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1_dod1" sheetId="1" state="visible" r:id="rId2"/>
    <sheet name="d2_dod3" sheetId="2" state="visible" r:id="rId3"/>
    <sheet name="d3_dod6" sheetId="3" state="visible" r:id="rId4"/>
    <sheet name="d4_dod7" sheetId="4" state="visible" r:id="rId5"/>
    <sheet name="d5_dod8" sheetId="5" state="visible" r:id="rId6"/>
  </sheets>
  <definedNames>
    <definedName function="false" hidden="false" localSheetId="0" name="_xlnm.Print_Area" vbProcedure="false">d1_dod1!$A$1:$E$17</definedName>
    <definedName function="false" hidden="false" localSheetId="1" name="_xlnm.Print_Area" vbProcedure="false">d2_dod3!$A$1:$N$488</definedName>
    <definedName function="false" hidden="false" localSheetId="1" name="_xlnm.Print_Titles" vbProcedure="false">d2_dod3!$5:$7</definedName>
    <definedName function="false" hidden="false" localSheetId="2" name="_xlnm.Print_Area" vbProcedure="false">d3_dod6!$A$3:$D$806</definedName>
    <definedName function="false" hidden="false" localSheetId="2" name="_xlnm.Print_Titles" vbProcedure="false">d3_dod6!$A:$B,d3_dod6!$11:$12</definedName>
    <definedName function="false" hidden="false" localSheetId="3" name="_xlnm.Print_Area" vbProcedure="false">d4_dod7!$D$3:$H$39</definedName>
    <definedName function="false" hidden="false" localSheetId="3" name="_xlnm.Print_Titles" vbProcedure="false">d4_dod7!$D:$E,d4_dod7!$11:$13</definedName>
    <definedName function="false" hidden="false" localSheetId="4" name="_xlnm.Print_Titles" vbProcedure="false">d5_dod8!$5:$7</definedName>
    <definedName function="false" hidden="false" localSheetId="3" name="Excel_BuiltIn__FilterDatabase" vbProcedure="false">d4_dod7!$A$13:$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6" uniqueCount="3443">
  <si>
    <t xml:space="preserve">Додаток № 1
до Закону України
"Про внесення змін до Закону України
"Про Державний бюджет України на 2016 рік" 
</t>
  </si>
  <si>
    <t xml:space="preserve">Зміни до додатка № 1 до Закону України "Про Державний бюджет України на 2016 рік" 
"Доходи Державного бюджету України на 2016 рік"
</t>
  </si>
  <si>
    <t xml:space="preserve">(тис. грн.)</t>
  </si>
  <si>
    <t xml:space="preserve">Код</t>
  </si>
  <si>
    <t xml:space="preserve">Найменування 
згідно з класифікацією доходів бюджету
</t>
  </si>
  <si>
    <t xml:space="preserve">Всього</t>
  </si>
  <si>
    <t xml:space="preserve">Загальний фонд</t>
  </si>
  <si>
    <t xml:space="preserve">Спеціальний
 фонд
</t>
  </si>
  <si>
    <t xml:space="preserve">Разом доход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3030000</t>
  </si>
  <si>
    <t xml:space="preserve">Рентна плата за користування надрами </t>
  </si>
  <si>
    <t xml:space="preserve">13030800</t>
  </si>
  <si>
    <t xml:space="preserve">Рентна плата за користування надрами для видобування природного газу</t>
  </si>
  <si>
    <t xml:space="preserve">14000000</t>
  </si>
  <si>
    <t xml:space="preserve">Внутрішні податки на товари та послуги</t>
  </si>
  <si>
    <t xml:space="preserve">14060000</t>
  </si>
  <si>
    <t xml:space="preserve">Податок на додану вартість з вироблених в Україні товарів (робіт, послуг) з урахуванням бюджетного відшкодування</t>
  </si>
  <si>
    <t xml:space="preserve">Додаток № 2
до Закону України
"Про внесення змін до Закону України
"Про Державний бюджет України на 2016 рік" 
</t>
  </si>
  <si>
    <t xml:space="preserve">Зміни до додатка № 3 до Закону України "Про Державний бюджет України на 2016 рік"
"Розподіл видатків Державного бюджету України на 2016 рік"
</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 
</t>
  </si>
  <si>
    <t xml:space="preserve">Загальни фонд</t>
  </si>
  <si>
    <t xml:space="preserve">Спеціальний фонд</t>
  </si>
  <si>
    <t xml:space="preserve">Разом:</t>
  </si>
  <si>
    <t xml:space="preserve">Всього
</t>
  </si>
  <si>
    <t xml:space="preserve">
видатки споживання
</t>
  </si>
  <si>
    <t xml:space="preserve">з них:</t>
  </si>
  <si>
    <t xml:space="preserve">видатки 
розвитку
</t>
  </si>
  <si>
    <t xml:space="preserve">
видатки 
споживання
</t>
  </si>
  <si>
    <t xml:space="preserve">
видатки 
розвитку
</t>
  </si>
  <si>
    <t xml:space="preserve">оплата
праці
</t>
  </si>
  <si>
    <t xml:space="preserve">комунальні
послуги та
енергоносії
</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60</t>
  </si>
  <si>
    <t xml:space="preserve">0734</t>
  </si>
  <si>
    <t xml:space="preserve">Фінансова підтримка санаторно-курортних закладів та закладів оздоровлення</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 </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130</t>
  </si>
  <si>
    <t xml:space="preserve">0133</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та міста Севастополя</t>
  </si>
  <si>
    <t xml:space="preserve">0412010</t>
  </si>
  <si>
    <t xml:space="preserve">Керівництво та управління з питань Автономної Республіки Крим та міста Севастополя</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10</t>
  </si>
  <si>
    <t xml:space="preserve">0490</t>
  </si>
  <si>
    <t xml:space="preserve">Заходи щодо оптимізації системи центральних органів виконавчої влади та скорочення кількості контролюючих органів</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та апеляційн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30</t>
  </si>
  <si>
    <t xml:space="preserve">031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0942</t>
  </si>
  <si>
    <t xml:space="preserve">Підготовка кадрів та підвищення кваліфікації Національною академією Державної прикордонної служби України</t>
  </si>
  <si>
    <t xml:space="preserve">1002110</t>
  </si>
  <si>
    <t xml:space="preserve">Розвідувальна діяльність у сфері захисту державного кордону</t>
  </si>
  <si>
    <t xml:space="preserve">1003000</t>
  </si>
  <si>
    <t xml:space="preserve">Національна гвардія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4000</t>
  </si>
  <si>
    <t xml:space="preserve">Державна міграційна служба України</t>
  </si>
  <si>
    <t xml:space="preserve">1004020</t>
  </si>
  <si>
    <t xml:space="preserve">0380</t>
  </si>
  <si>
    <t xml:space="preserve">Забезпечення виконання завдань та функцій у сфері громадянства, імміграції та реєстрації фізичних осіб</t>
  </si>
  <si>
    <t xml:space="preserve">1006000</t>
  </si>
  <si>
    <t xml:space="preserve">Державна служба України з надзвичайних ситуацій</t>
  </si>
  <si>
    <t xml:space="preserve">1006050</t>
  </si>
  <si>
    <t xml:space="preserve">0320</t>
  </si>
  <si>
    <t xml:space="preserve">Авіаційні роботи з пошуку і рятування</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037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20</t>
  </si>
  <si>
    <t xml:space="preserve">Забезпечення охорони прав і свобод людини, інтересів суспільства і держави, протидії злочинності, підтримання публічної безпеки і порядку, участь у міжнародних миротворчих операціях</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510</t>
  </si>
  <si>
    <t xml:space="preserve">0411</t>
  </si>
  <si>
    <t xml:space="preserve">Функціонування торгових представництв за кордоном</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0113</t>
  </si>
  <si>
    <t xml:space="preserve">Керівництво та управління у сфері державної політики щодо зовнішніх відносин</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проведення прикладних досліджень у галузі міжнародних відносин, зовнішньої політики та дипломатії</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80</t>
  </si>
  <si>
    <t xml:space="preserve">Виробництво та трансляція телерадіопрограм для державних потреб</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0829</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0824</t>
  </si>
  <si>
    <t xml:space="preserve">Забезпечення діяльності національних музеїв, національних і державних бібліотек</t>
  </si>
  <si>
    <t xml:space="preserve">1801480</t>
  </si>
  <si>
    <t xml:space="preserve">Надання фінансової підтримки державному підприємству "Кримський дім"</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створення та забезпечення діяльності Меморіального комплексу Героїв Небесної Сотні – Музею Революції гіднос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02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09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047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10000</t>
  </si>
  <si>
    <t xml:space="preserve">Міністерство освіти і науки України (загальнодержавні витрати)</t>
  </si>
  <si>
    <t xml:space="preserve">2211000</t>
  </si>
  <si>
    <t xml:space="preserve">2211190</t>
  </si>
  <si>
    <t xml:space="preserve">018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350</t>
  </si>
  <si>
    <t xml:space="preserve">Організація і регулювання діяльності установ та окремі заходи у системі охорони здоров'я</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4000</t>
  </si>
  <si>
    <t xml:space="preserve">Державна санітарно-епідеміологічна служба України</t>
  </si>
  <si>
    <t xml:space="preserve">2304020</t>
  </si>
  <si>
    <t xml:space="preserve">074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10000</t>
  </si>
  <si>
    <t xml:space="preserve">Міністерство охорони здоров'я України (загальнодержавні витрати)</t>
  </si>
  <si>
    <t xml:space="preserve">2311000</t>
  </si>
  <si>
    <t xml:space="preserve">2311410</t>
  </si>
  <si>
    <t xml:space="preserve">Медична субвенція з державного бюджету місцевим бюджетам</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00</t>
  </si>
  <si>
    <t xml:space="preserve">Державна служба геології та надр України</t>
  </si>
  <si>
    <t xml:space="preserve">2404010</t>
  </si>
  <si>
    <t xml:space="preserve">0441</t>
  </si>
  <si>
    <t xml:space="preserve">Керівництво та управління у сфері геологічного вивчення та використання надр</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105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0481</t>
  </si>
  <si>
    <t xml:space="preserve">Прикладні дослідження та розробки, підготовка наукових кадрів у сфері промислової безпеки та охорони праці</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103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6000</t>
  </si>
  <si>
    <t xml:space="preserve">Пенсійний фонд України</t>
  </si>
  <si>
    <t xml:space="preserve">2506080</t>
  </si>
  <si>
    <t xml:space="preserve">102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40</t>
  </si>
  <si>
    <t xml:space="preserve">Забезпечення діяльності Фонду соціального захисту інвалідів</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5000</t>
  </si>
  <si>
    <t xml:space="preserve">Державна служба України з питань геодезії, картографії та кадастру</t>
  </si>
  <si>
    <t xml:space="preserve">2755010</t>
  </si>
  <si>
    <t xml:space="preserve">Керівництво та управління у сфері геодезії, картографії та кадастру</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50</t>
  </si>
  <si>
    <t xml:space="preserve">0482</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2000</t>
  </si>
  <si>
    <t xml:space="preserve">Державна ветеринарна та фітосанітарна служба України</t>
  </si>
  <si>
    <t xml:space="preserve">2802030</t>
  </si>
  <si>
    <t xml:space="preserve">Організація та регулювання діяльності установ ветеринарної медицини та фітосанітарної служби</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0451</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104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інвалідів та їх фізкультурно-спортивна реабілітація</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0112</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7000</t>
  </si>
  <si>
    <t xml:space="preserve">Державна фіскальна служба України</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10000</t>
  </si>
  <si>
    <t xml:space="preserve">Міністерство фінансів України (загальнодержавні витрати)</t>
  </si>
  <si>
    <t xml:space="preserve">3511000</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6000</t>
  </si>
  <si>
    <t xml:space="preserve">Державна пенітенціарна служба України</t>
  </si>
  <si>
    <t xml:space="preserve">3606020</t>
  </si>
  <si>
    <t xml:space="preserve">0340</t>
  </si>
  <si>
    <t xml:space="preserve">Виконання покарань установами і органами пенітенціарної служби</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VІІ категорій, інших категорій працівників, спеціалістів з питань фінансового моніторингу у сфері боротьби з легалізацією (відмиванням) доходів, одержаних злочинним шляхом, і фінансуванням тероризму,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 забезпечення інституційного розвитку державної служби</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 О.М. Макарова</t>
  </si>
  <si>
    <t xml:space="preserve">6381050</t>
  </si>
  <si>
    <t xml:space="preserve">Управління та випробування космічних засобів</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2000</t>
  </si>
  <si>
    <t xml:space="preserve">Головне управління урядового фельд’єгерського зв’язку Державної служби спеціального зв'язку та захисту інформації України</t>
  </si>
  <si>
    <t xml:space="preserve">66420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i>
    <t xml:space="preserve">Додаток № 3</t>
  </si>
  <si>
    <t xml:space="preserve">до Закону України </t>
  </si>
  <si>
    <t xml:space="preserve">"Про внесення змін до Закону України</t>
  </si>
  <si>
    <t xml:space="preserve">"Про Державний бюджет України на 2016 рік"</t>
  </si>
  <si>
    <t xml:space="preserve">Зміни до додатка № 6 до Закону України "Про Державний бюджет України на 2016 рік" </t>
  </si>
  <si>
    <t xml:space="preserve">"Міжбюджетні трансферти (базова та реверсна дотації, освітня та медична субвенції з державного бюджету місцевим бюджетам) на 2016 рік"</t>
  </si>
  <si>
    <t xml:space="preserve">тис.грн.</t>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світня субвенція </t>
  </si>
  <si>
    <t xml:space="preserve">Медична субвенція</t>
  </si>
  <si>
    <t xml:space="preserve">05202100000</t>
  </si>
  <si>
    <t xml:space="preserve">м. Авдіївка</t>
  </si>
  <si>
    <t xml:space="preserve">05203100000</t>
  </si>
  <si>
    <t xml:space="preserve">м. Артемівськ</t>
  </si>
  <si>
    <t xml:space="preserve">м. Бiла Церква</t>
  </si>
  <si>
    <t xml:space="preserve">06202100000</t>
  </si>
  <si>
    <t xml:space="preserve">м. Бердичів</t>
  </si>
  <si>
    <t xml:space="preserve">08202100000</t>
  </si>
  <si>
    <t xml:space="preserve">м. Бердянськ</t>
  </si>
  <si>
    <t xml:space="preserve">07202100000</t>
  </si>
  <si>
    <t xml:space="preserve">м. Берегове</t>
  </si>
  <si>
    <t xml:space="preserve">м. Бережани</t>
  </si>
  <si>
    <t xml:space="preserve">м. Березань</t>
  </si>
  <si>
    <t xml:space="preserve">м. Білгород-Дністровський</t>
  </si>
  <si>
    <t xml:space="preserve">09202100000</t>
  </si>
  <si>
    <t xml:space="preserve">м. Болехів</t>
  </si>
  <si>
    <t xml:space="preserve">м. Борислав</t>
  </si>
  <si>
    <t xml:space="preserve">м. Бориспiль</t>
  </si>
  <si>
    <t xml:space="preserve">м. Бровари</t>
  </si>
  <si>
    <t xml:space="preserve">09206100000</t>
  </si>
  <si>
    <t xml:space="preserve">м. Бурштин</t>
  </si>
  <si>
    <t xml:space="preserve">м. Буча</t>
  </si>
  <si>
    <t xml:space="preserve">10205100000</t>
  </si>
  <si>
    <t xml:space="preserve">м. Василькiв</t>
  </si>
  <si>
    <t xml:space="preserve">23202100000</t>
  </si>
  <si>
    <t xml:space="preserve">м. Ватутiне</t>
  </si>
  <si>
    <t xml:space="preserve">04202100000</t>
  </si>
  <si>
    <t xml:space="preserve">м. Вiльногiрськ</t>
  </si>
  <si>
    <t xml:space="preserve">02201100000</t>
  </si>
  <si>
    <t xml:space="preserve">м. Вінниця</t>
  </si>
  <si>
    <t xml:space="preserve">14202100000</t>
  </si>
  <si>
    <t xml:space="preserve">м. Вознесенськ</t>
  </si>
  <si>
    <t xml:space="preserve">03202100000</t>
  </si>
  <si>
    <t xml:space="preserve">м. Володимир-Волинський</t>
  </si>
  <si>
    <t xml:space="preserve">05204100000</t>
  </si>
  <si>
    <t xml:space="preserve">м. Вугледар</t>
  </si>
  <si>
    <t xml:space="preserve">16206100000</t>
  </si>
  <si>
    <t xml:space="preserve">м. Гадяч</t>
  </si>
  <si>
    <t xml:space="preserve">18202100000</t>
  </si>
  <si>
    <t xml:space="preserve">м. Глухів</t>
  </si>
  <si>
    <t xml:space="preserve">21204100000</t>
  </si>
  <si>
    <t xml:space="preserve">м. Гола Пристань</t>
  </si>
  <si>
    <t xml:space="preserve">05207100000</t>
  </si>
  <si>
    <t xml:space="preserve">м. Дзержинськ</t>
  </si>
  <si>
    <t xml:space="preserve">05208100000</t>
  </si>
  <si>
    <t xml:space="preserve">м. Димитров</t>
  </si>
  <si>
    <t xml:space="preserve">04203100000</t>
  </si>
  <si>
    <t xml:space="preserve">м. Днiпродзержинськ</t>
  </si>
  <si>
    <t xml:space="preserve">04201100000</t>
  </si>
  <si>
    <t xml:space="preserve">м. Днiпропетровськ</t>
  </si>
  <si>
    <t xml:space="preserve">05209100000</t>
  </si>
  <si>
    <t xml:space="preserve">м. Добропілля</t>
  </si>
  <si>
    <t xml:space="preserve">13203100000</t>
  </si>
  <si>
    <t xml:space="preserve">м. Дрогобич</t>
  </si>
  <si>
    <t xml:space="preserve">05211100000</t>
  </si>
  <si>
    <t xml:space="preserve">м. Дружківка</t>
  </si>
  <si>
    <t xml:space="preserve">17202100000</t>
  </si>
  <si>
    <t xml:space="preserve">м. Дубно</t>
  </si>
  <si>
    <t xml:space="preserve">08203100000</t>
  </si>
  <si>
    <t xml:space="preserve">м. Енергодар</t>
  </si>
  <si>
    <t xml:space="preserve">06201100000</t>
  </si>
  <si>
    <t xml:space="preserve">м. Житомир</t>
  </si>
  <si>
    <t xml:space="preserve">02202100000</t>
  </si>
  <si>
    <t xml:space="preserve">м. Жмеринка</t>
  </si>
  <si>
    <t xml:space="preserve">04204100000</t>
  </si>
  <si>
    <t xml:space="preserve">м. Жовтi Води</t>
  </si>
  <si>
    <t xml:space="preserve">08201100000</t>
  </si>
  <si>
    <t xml:space="preserve">м. Запоріжжя</t>
  </si>
  <si>
    <t xml:space="preserve">11202100000</t>
  </si>
  <si>
    <t xml:space="preserve">м. Знам'янка</t>
  </si>
  <si>
    <t xml:space="preserve">23203100000</t>
  </si>
  <si>
    <t xml:space="preserve">м. Золотоноша</t>
  </si>
  <si>
    <t xml:space="preserve">09201100000</t>
  </si>
  <si>
    <t xml:space="preserve">м. Івано-Франківськ</t>
  </si>
  <si>
    <t xml:space="preserve">15203100000</t>
  </si>
  <si>
    <t xml:space="preserve">м. Ізмаїл</t>
  </si>
  <si>
    <t xml:space="preserve">20202100000</t>
  </si>
  <si>
    <t xml:space="preserve">м. Ізюм</t>
  </si>
  <si>
    <t xml:space="preserve">15204100000</t>
  </si>
  <si>
    <t xml:space="preserve">м. Іллічівськ</t>
  </si>
  <si>
    <t xml:space="preserve">10206100000</t>
  </si>
  <si>
    <t xml:space="preserve">м. Iрпiнь</t>
  </si>
  <si>
    <t xml:space="preserve">09203100000</t>
  </si>
  <si>
    <t xml:space="preserve">м. Калуш</t>
  </si>
  <si>
    <t xml:space="preserve">22202100000</t>
  </si>
  <si>
    <t xml:space="preserve">м. Кам'янець-Подiльський</t>
  </si>
  <si>
    <t xml:space="preserve">23204100000</t>
  </si>
  <si>
    <t xml:space="preserve">м. Канiв</t>
  </si>
  <si>
    <t xml:space="preserve">21202100000</t>
  </si>
  <si>
    <t xml:space="preserve">м. Каховка</t>
  </si>
  <si>
    <t xml:space="preserve">11201100000</t>
  </si>
  <si>
    <t xml:space="preserve">м. Кіровоград</t>
  </si>
  <si>
    <t xml:space="preserve">03203100000</t>
  </si>
  <si>
    <t xml:space="preserve">м. Ковель</t>
  </si>
  <si>
    <t xml:space="preserve">02203100000</t>
  </si>
  <si>
    <t xml:space="preserve">м. Козятин</t>
  </si>
  <si>
    <t xml:space="preserve">09204100000</t>
  </si>
  <si>
    <t xml:space="preserve">м. Коломия</t>
  </si>
  <si>
    <t xml:space="preserve">16202100000</t>
  </si>
  <si>
    <t xml:space="preserve">м. Комсомольськ</t>
  </si>
  <si>
    <t xml:space="preserve">18203100000</t>
  </si>
  <si>
    <t xml:space="preserve">м. Конотоп</t>
  </si>
  <si>
    <t xml:space="preserve">06203100000</t>
  </si>
  <si>
    <t xml:space="preserve">м. Коростень</t>
  </si>
  <si>
    <t xml:space="preserve">05215100000</t>
  </si>
  <si>
    <t xml:space="preserve">м. Костянтинівка</t>
  </si>
  <si>
    <t xml:space="preserve">15205100000</t>
  </si>
  <si>
    <t xml:space="preserve">м. Котовськ</t>
  </si>
  <si>
    <t xml:space="preserve">05216100000</t>
  </si>
  <si>
    <t xml:space="preserve">м. Краматорськ</t>
  </si>
  <si>
    <t xml:space="preserve">05218100000</t>
  </si>
  <si>
    <t xml:space="preserve">м. Красноармійськ</t>
  </si>
  <si>
    <t xml:space="preserve">19204100000</t>
  </si>
  <si>
    <t xml:space="preserve">м. Кременець</t>
  </si>
  <si>
    <t xml:space="preserve">16203100000</t>
  </si>
  <si>
    <t xml:space="preserve">м. Кременчук</t>
  </si>
  <si>
    <t xml:space="preserve">04205100000</t>
  </si>
  <si>
    <t xml:space="preserve">м. Кривий Рiг</t>
  </si>
  <si>
    <t xml:space="preserve">17203100000</t>
  </si>
  <si>
    <t xml:space="preserve">м. Кузнецовськ</t>
  </si>
  <si>
    <t xml:space="preserve">20203100000</t>
  </si>
  <si>
    <t xml:space="preserve">м. Куп'янськ</t>
  </si>
  <si>
    <t xml:space="preserve">02204100000</t>
  </si>
  <si>
    <t xml:space="preserve">м. Ладижин</t>
  </si>
  <si>
    <t xml:space="preserve">18204100000</t>
  </si>
  <si>
    <t xml:space="preserve">м. Лебедин</t>
  </si>
  <si>
    <t xml:space="preserve">12208100000</t>
  </si>
  <si>
    <t xml:space="preserve">м. Лисичанськ</t>
  </si>
  <si>
    <t xml:space="preserve">20204100000</t>
  </si>
  <si>
    <t xml:space="preserve">м. Лозова</t>
  </si>
  <si>
    <t xml:space="preserve">16204100000</t>
  </si>
  <si>
    <t xml:space="preserve">м. Лубни</t>
  </si>
  <si>
    <t xml:space="preserve">03201100000</t>
  </si>
  <si>
    <t xml:space="preserve">м. Луцьк</t>
  </si>
  <si>
    <t xml:space="preserve">13201100000</t>
  </si>
  <si>
    <t xml:space="preserve">м. Львів</t>
  </si>
  <si>
    <t xml:space="preserve">20205100000</t>
  </si>
  <si>
    <t xml:space="preserve">м. Люботин</t>
  </si>
  <si>
    <t xml:space="preserve">06205100000</t>
  </si>
  <si>
    <t xml:space="preserve">м. Малин</t>
  </si>
  <si>
    <t xml:space="preserve">04206100000</t>
  </si>
  <si>
    <t xml:space="preserve">м. Марганець</t>
  </si>
  <si>
    <t xml:space="preserve">05220100000</t>
  </si>
  <si>
    <t xml:space="preserve">м. Маріуполь</t>
  </si>
  <si>
    <t xml:space="preserve">08204100000</t>
  </si>
  <si>
    <t xml:space="preserve">м. Мелітополь</t>
  </si>
  <si>
    <t xml:space="preserve">14201100000</t>
  </si>
  <si>
    <t xml:space="preserve">м. Миколаїв</t>
  </si>
  <si>
    <t xml:space="preserve">16205100000</t>
  </si>
  <si>
    <t xml:space="preserve">м. Миргород</t>
  </si>
  <si>
    <t xml:space="preserve">02205100000</t>
  </si>
  <si>
    <t xml:space="preserve">м. Могилів-Подільський</t>
  </si>
  <si>
    <t xml:space="preserve">13204100000</t>
  </si>
  <si>
    <t xml:space="preserve">м. Моршин</t>
  </si>
  <si>
    <t xml:space="preserve">07203100000</t>
  </si>
  <si>
    <t xml:space="preserve">м. Мукачеве</t>
  </si>
  <si>
    <t xml:space="preserve">04207100000</t>
  </si>
  <si>
    <t xml:space="preserve">м. Нiкополь</t>
  </si>
  <si>
    <t xml:space="preserve">22203100000</t>
  </si>
  <si>
    <t xml:space="preserve">м. Нетiшин</t>
  </si>
  <si>
    <t xml:space="preserve">25202100000</t>
  </si>
  <si>
    <t xml:space="preserve">м. Ніжин</t>
  </si>
  <si>
    <t xml:space="preserve">21203100000</t>
  </si>
  <si>
    <t xml:space="preserve">м. Нова Каховка</t>
  </si>
  <si>
    <t xml:space="preserve">25204100000</t>
  </si>
  <si>
    <t xml:space="preserve">м. Новгород-Сіверський</t>
  </si>
  <si>
    <t xml:space="preserve">13205100000</t>
  </si>
  <si>
    <t xml:space="preserve">м. Новий Розділ</t>
  </si>
  <si>
    <t xml:space="preserve">03204100000</t>
  </si>
  <si>
    <t xml:space="preserve">м. Нововолинськ</t>
  </si>
  <si>
    <t xml:space="preserve">06204100000</t>
  </si>
  <si>
    <t xml:space="preserve">м. Новоград-Волинський</t>
  </si>
  <si>
    <t xml:space="preserve">05221100000</t>
  </si>
  <si>
    <t xml:space="preserve">м. Новогродівка</t>
  </si>
  <si>
    <t xml:space="preserve">24202100000</t>
  </si>
  <si>
    <t xml:space="preserve">м. Новодністровськ</t>
  </si>
  <si>
    <t xml:space="preserve">04208100000</t>
  </si>
  <si>
    <t xml:space="preserve">м. Новомосковськ</t>
  </si>
  <si>
    <t xml:space="preserve">10212100000</t>
  </si>
  <si>
    <t xml:space="preserve">м. Обухів</t>
  </si>
  <si>
    <t xml:space="preserve">15201100000</t>
  </si>
  <si>
    <t xml:space="preserve">м. Одеса</t>
  </si>
  <si>
    <t xml:space="preserve">11203100000</t>
  </si>
  <si>
    <t xml:space="preserve">м. Олександрія</t>
  </si>
  <si>
    <t xml:space="preserve">04209100000</t>
  </si>
  <si>
    <t xml:space="preserve">м. Орджонiкiдзе</t>
  </si>
  <si>
    <t xml:space="preserve">17204100000</t>
  </si>
  <si>
    <t xml:space="preserve">м. Острог</t>
  </si>
  <si>
    <t xml:space="preserve">18205100000</t>
  </si>
  <si>
    <t xml:space="preserve">м. Охтирка</t>
  </si>
  <si>
    <t xml:space="preserve">14203100000</t>
  </si>
  <si>
    <t xml:space="preserve">м. Очаків</t>
  </si>
  <si>
    <t xml:space="preserve">04210100000</t>
  </si>
  <si>
    <t xml:space="preserve">м. Павлоград</t>
  </si>
  <si>
    <t xml:space="preserve">14204100000</t>
  </si>
  <si>
    <t xml:space="preserve">м. Первомайськ (Миколаївська обл.)</t>
  </si>
  <si>
    <t xml:space="preserve">20206100000</t>
  </si>
  <si>
    <t xml:space="preserve">м. Первомайський</t>
  </si>
  <si>
    <t xml:space="preserve">10207100000</t>
  </si>
  <si>
    <t xml:space="preserve">м. Переяслав-Хмельницький</t>
  </si>
  <si>
    <t xml:space="preserve">04211100000</t>
  </si>
  <si>
    <t xml:space="preserve">м. Першотравенськ</t>
  </si>
  <si>
    <t xml:space="preserve">16201100000</t>
  </si>
  <si>
    <t xml:space="preserve">м. Полтава</t>
  </si>
  <si>
    <t xml:space="preserve">25203100000</t>
  </si>
  <si>
    <t xml:space="preserve">м. Прилуки</t>
  </si>
  <si>
    <t xml:space="preserve">17201100000</t>
  </si>
  <si>
    <t xml:space="preserve">м. Рiвне</t>
  </si>
  <si>
    <t xml:space="preserve">10208100000</t>
  </si>
  <si>
    <t xml:space="preserve">м. Ржищів</t>
  </si>
  <si>
    <t xml:space="preserve">18206100000</t>
  </si>
  <si>
    <t xml:space="preserve">м. Ромни</t>
  </si>
  <si>
    <t xml:space="preserve">12211100000</t>
  </si>
  <si>
    <t xml:space="preserve">м. Рубіжне</t>
  </si>
  <si>
    <t xml:space="preserve">13206100000</t>
  </si>
  <si>
    <t xml:space="preserve">м. Самбір</t>
  </si>
  <si>
    <t xml:space="preserve">11204100000</t>
  </si>
  <si>
    <t xml:space="preserve">м. Світловодськ</t>
  </si>
  <si>
    <t xml:space="preserve">05222100000</t>
  </si>
  <si>
    <t xml:space="preserve">м. Селидове</t>
  </si>
  <si>
    <t xml:space="preserve">12213100000</t>
  </si>
  <si>
    <t xml:space="preserve">м. Сєверодонецьк</t>
  </si>
  <si>
    <t xml:space="preserve">04212100000</t>
  </si>
  <si>
    <t xml:space="preserve">м. Синельникове</t>
  </si>
  <si>
    <t xml:space="preserve">22204100000</t>
  </si>
  <si>
    <t xml:space="preserve">м. Славута</t>
  </si>
  <si>
    <t xml:space="preserve">10209100000</t>
  </si>
  <si>
    <t xml:space="preserve">м. Славутич</t>
  </si>
  <si>
    <t xml:space="preserve">05223100000</t>
  </si>
  <si>
    <t xml:space="preserve">м. Слов'янськ</t>
  </si>
  <si>
    <t xml:space="preserve">23205100000</t>
  </si>
  <si>
    <t xml:space="preserve">м. Смiла</t>
  </si>
  <si>
    <t xml:space="preserve">22205100000</t>
  </si>
  <si>
    <t xml:space="preserve">м. Старокостянтинів</t>
  </si>
  <si>
    <t xml:space="preserve">13207100000</t>
  </si>
  <si>
    <t xml:space="preserve">м. Стрий</t>
  </si>
  <si>
    <t xml:space="preserve">18201100000</t>
  </si>
  <si>
    <t xml:space="preserve">м. Суми</t>
  </si>
  <si>
    <t xml:space="preserve">15206100000</t>
  </si>
  <si>
    <t xml:space="preserve">м. Теплодар</t>
  </si>
  <si>
    <t xml:space="preserve">04213100000</t>
  </si>
  <si>
    <t xml:space="preserve">м. Тернівка</t>
  </si>
  <si>
    <t xml:space="preserve">19201100000</t>
  </si>
  <si>
    <t xml:space="preserve">м. Тернопіль</t>
  </si>
  <si>
    <t xml:space="preserve">08205100000</t>
  </si>
  <si>
    <t xml:space="preserve">м. Токмак</t>
  </si>
  <si>
    <t xml:space="preserve">13208100000</t>
  </si>
  <si>
    <t xml:space="preserve">м. Трускавець</t>
  </si>
  <si>
    <t xml:space="preserve">07201100000</t>
  </si>
  <si>
    <t xml:space="preserve">м. Ужгород</t>
  </si>
  <si>
    <t xml:space="preserve">23206100000</t>
  </si>
  <si>
    <t xml:space="preserve">м. Умань</t>
  </si>
  <si>
    <t xml:space="preserve">10210100000</t>
  </si>
  <si>
    <t xml:space="preserve">м. Фастiв</t>
  </si>
  <si>
    <t xml:space="preserve">20201100000</t>
  </si>
  <si>
    <t xml:space="preserve">м. Харків</t>
  </si>
  <si>
    <t xml:space="preserve">21201100000</t>
  </si>
  <si>
    <t xml:space="preserve">м. Херсон</t>
  </si>
  <si>
    <t xml:space="preserve">22201100000</t>
  </si>
  <si>
    <t xml:space="preserve">м. Хмельницький</t>
  </si>
  <si>
    <t xml:space="preserve">02206100000</t>
  </si>
  <si>
    <t xml:space="preserve">м. Хмільник</t>
  </si>
  <si>
    <t xml:space="preserve">07204100000</t>
  </si>
  <si>
    <t xml:space="preserve">м. Хуст</t>
  </si>
  <si>
    <t xml:space="preserve">13209100000</t>
  </si>
  <si>
    <t xml:space="preserve">м. Червоноград</t>
  </si>
  <si>
    <t xml:space="preserve">23201100000</t>
  </si>
  <si>
    <t xml:space="preserve">м. Черкаси</t>
  </si>
  <si>
    <t xml:space="preserve">24201100000</t>
  </si>
  <si>
    <t xml:space="preserve">м. Чернівці</t>
  </si>
  <si>
    <t xml:space="preserve">25201100000</t>
  </si>
  <si>
    <t xml:space="preserve">м. Чернігів</t>
  </si>
  <si>
    <t xml:space="preserve">07205100000</t>
  </si>
  <si>
    <t xml:space="preserve">м. Чоп</t>
  </si>
  <si>
    <t xml:space="preserve">19202100000</t>
  </si>
  <si>
    <t xml:space="preserve">м. Чортків</t>
  </si>
  <si>
    <t xml:space="preserve">20207100000</t>
  </si>
  <si>
    <t xml:space="preserve">м. Чугуїв</t>
  </si>
  <si>
    <t xml:space="preserve">22206100000</t>
  </si>
  <si>
    <t xml:space="preserve">м. Шепетiвка</t>
  </si>
  <si>
    <t xml:space="preserve">18207100000</t>
  </si>
  <si>
    <t xml:space="preserve">м. Шостка</t>
  </si>
  <si>
    <t xml:space="preserve">15207100000</t>
  </si>
  <si>
    <t xml:space="preserve">м. Южне</t>
  </si>
  <si>
    <t xml:space="preserve">14205100000</t>
  </si>
  <si>
    <t xml:space="preserve">м. Южноукраїнськ</t>
  </si>
  <si>
    <t xml:space="preserve">09205100000</t>
  </si>
  <si>
    <t xml:space="preserve">м. Яремче</t>
  </si>
  <si>
    <t xml:space="preserve">15301200000</t>
  </si>
  <si>
    <t xml:space="preserve">Ананьївський р-н</t>
  </si>
  <si>
    <t xml:space="preserve">06301200000</t>
  </si>
  <si>
    <t xml:space="preserve">Андрушівський р-н</t>
  </si>
  <si>
    <t xml:space="preserve">14301200000</t>
  </si>
  <si>
    <t xml:space="preserve">Арбузинський р-н</t>
  </si>
  <si>
    <t xml:space="preserve">05302200000</t>
  </si>
  <si>
    <t xml:space="preserve">Аpтемівський р-н</t>
  </si>
  <si>
    <t xml:space="preserve">15302200000</t>
  </si>
  <si>
    <t xml:space="preserve">Арцизький р-н</t>
  </si>
  <si>
    <t xml:space="preserve">20301200000</t>
  </si>
  <si>
    <t xml:space="preserve">Балаклійський р-н</t>
  </si>
  <si>
    <t xml:space="preserve">15303200000</t>
  </si>
  <si>
    <t xml:space="preserve">Балтський р-н</t>
  </si>
  <si>
    <t xml:space="preserve">06302200000</t>
  </si>
  <si>
    <t xml:space="preserve">Баранівський р-н</t>
  </si>
  <si>
    <t xml:space="preserve">20302200000</t>
  </si>
  <si>
    <t xml:space="preserve">Барвінківський р-н</t>
  </si>
  <si>
    <t xml:space="preserve">10301200000</t>
  </si>
  <si>
    <t xml:space="preserve">Баришiвський р-н</t>
  </si>
  <si>
    <t xml:space="preserve">02301200000</t>
  </si>
  <si>
    <t xml:space="preserve">Барський р-н</t>
  </si>
  <si>
    <t xml:space="preserve">25301200000</t>
  </si>
  <si>
    <t xml:space="preserve">Бахмацький р-н</t>
  </si>
  <si>
    <t xml:space="preserve">14302200000</t>
  </si>
  <si>
    <t xml:space="preserve">Баштанський р-н</t>
  </si>
  <si>
    <t xml:space="preserve">06303200000</t>
  </si>
  <si>
    <t xml:space="preserve">Бердичівський р-н</t>
  </si>
  <si>
    <t xml:space="preserve">08301200000</t>
  </si>
  <si>
    <t xml:space="preserve">Бердянський р-н</t>
  </si>
  <si>
    <t xml:space="preserve">07301200000</t>
  </si>
  <si>
    <t xml:space="preserve">Берегівський р-н</t>
  </si>
  <si>
    <t xml:space="preserve">19301200000</t>
  </si>
  <si>
    <t xml:space="preserve">Бережанський р-н</t>
  </si>
  <si>
    <t xml:space="preserve">14303200000</t>
  </si>
  <si>
    <t xml:space="preserve">Березанський р-н</t>
  </si>
  <si>
    <t xml:space="preserve">15304200000</t>
  </si>
  <si>
    <t xml:space="preserve">Березівський р-н</t>
  </si>
  <si>
    <t xml:space="preserve">17301200000</t>
  </si>
  <si>
    <t xml:space="preserve">Березнiвський р-н</t>
  </si>
  <si>
    <t xml:space="preserve">14304200000</t>
  </si>
  <si>
    <t xml:space="preserve">Березнегуватський р-н</t>
  </si>
  <si>
    <t xml:space="preserve">21301200000</t>
  </si>
  <si>
    <t xml:space="preserve">Бериславський р-н</t>
  </si>
  <si>
    <t xml:space="preserve">02302200000</t>
  </si>
  <si>
    <t xml:space="preserve">Бершадський р-н</t>
  </si>
  <si>
    <t xml:space="preserve">15305200000</t>
  </si>
  <si>
    <t xml:space="preserve">Білгород-Дністровський р-н</t>
  </si>
  <si>
    <t xml:space="preserve">12302200000</t>
  </si>
  <si>
    <t xml:space="preserve">Біловодський р-н</t>
  </si>
  <si>
    <t xml:space="preserve">22301200000</t>
  </si>
  <si>
    <t xml:space="preserve">Бiлогiрський  р-н</t>
  </si>
  <si>
    <t xml:space="preserve">21302200000</t>
  </si>
  <si>
    <t xml:space="preserve">Білозерський р-н</t>
  </si>
  <si>
    <t xml:space="preserve">12303200000</t>
  </si>
  <si>
    <t xml:space="preserve">Білокуракинський р-н</t>
  </si>
  <si>
    <t xml:space="preserve">18301200000</t>
  </si>
  <si>
    <t xml:space="preserve">Бiлопiльський р-н</t>
  </si>
  <si>
    <t xml:space="preserve">10302200000</t>
  </si>
  <si>
    <t xml:space="preserve">Бiлоцеркiвський р-н</t>
  </si>
  <si>
    <t xml:space="preserve">15306200000</t>
  </si>
  <si>
    <t xml:space="preserve">Біляївський р-н</t>
  </si>
  <si>
    <t xml:space="preserve">20303200000</t>
  </si>
  <si>
    <t xml:space="preserve">Близнюківський р-н</t>
  </si>
  <si>
    <t xml:space="preserve">11301200000</t>
  </si>
  <si>
    <t xml:space="preserve">Бобринецький р-н</t>
  </si>
  <si>
    <t xml:space="preserve">25302200000</t>
  </si>
  <si>
    <t xml:space="preserve">Бобровицький р-н</t>
  </si>
  <si>
    <t xml:space="preserve">20304200000</t>
  </si>
  <si>
    <t xml:space="preserve">Богодухівський р-н</t>
  </si>
  <si>
    <t xml:space="preserve">09301200000</t>
  </si>
  <si>
    <t xml:space="preserve">Богородчанський р-н</t>
  </si>
  <si>
    <t xml:space="preserve">10303200000</t>
  </si>
  <si>
    <t xml:space="preserve">Богуславський р-н</t>
  </si>
  <si>
    <t xml:space="preserve">15307200000</t>
  </si>
  <si>
    <t xml:space="preserve">Болградський р-н</t>
  </si>
  <si>
    <t xml:space="preserve">25303200000</t>
  </si>
  <si>
    <t xml:space="preserve">Борзнянський р-н</t>
  </si>
  <si>
    <t xml:space="preserve">10304200000</t>
  </si>
  <si>
    <t xml:space="preserve">Бориспiльський р-н</t>
  </si>
  <si>
    <t xml:space="preserve">20305200000</t>
  </si>
  <si>
    <t xml:space="preserve">Борівський р-н</t>
  </si>
  <si>
    <t xml:space="preserve">10305200000</t>
  </si>
  <si>
    <t xml:space="preserve">Бородянський р-н</t>
  </si>
  <si>
    <t xml:space="preserve">19302200000</t>
  </si>
  <si>
    <t xml:space="preserve">Борщівський р-н</t>
  </si>
  <si>
    <t xml:space="preserve">14305200000</t>
  </si>
  <si>
    <t xml:space="preserve">Братський р-н</t>
  </si>
  <si>
    <t xml:space="preserve">10306200000</t>
  </si>
  <si>
    <t xml:space="preserve">Броварський р-н</t>
  </si>
  <si>
    <t xml:space="preserve">13301200000</t>
  </si>
  <si>
    <t xml:space="preserve">Бродівський р-н</t>
  </si>
  <si>
    <t xml:space="preserve">06304200000</t>
  </si>
  <si>
    <t xml:space="preserve">Брусилівський р-н</t>
  </si>
  <si>
    <t xml:space="preserve">18302200000</t>
  </si>
  <si>
    <t xml:space="preserve">Буринський р-н</t>
  </si>
  <si>
    <t xml:space="preserve">13302200000</t>
  </si>
  <si>
    <t xml:space="preserve">Буський р-н</t>
  </si>
  <si>
    <t xml:space="preserve">19303200000</t>
  </si>
  <si>
    <t xml:space="preserve">Бучацький р-н</t>
  </si>
  <si>
    <t xml:space="preserve">20306200000</t>
  </si>
  <si>
    <t xml:space="preserve">Валківський р-н</t>
  </si>
  <si>
    <t xml:space="preserve">25304200000</t>
  </si>
  <si>
    <t xml:space="preserve">Варвинський р-н</t>
  </si>
  <si>
    <t xml:space="preserve">08302200000</t>
  </si>
  <si>
    <t xml:space="preserve">Василівський р-н</t>
  </si>
  <si>
    <t xml:space="preserve">04302200000</t>
  </si>
  <si>
    <t xml:space="preserve">Василькiвский р-н (Дніпропетровська обл.)</t>
  </si>
  <si>
    <t xml:space="preserve">10307200000</t>
  </si>
  <si>
    <t xml:space="preserve">Василькiвський р-н (Київська обл.)</t>
  </si>
  <si>
    <t xml:space="preserve">16301200000</t>
  </si>
  <si>
    <t xml:space="preserve">Великобагачанський р-н</t>
  </si>
  <si>
    <t xml:space="preserve">07302200000</t>
  </si>
  <si>
    <t xml:space="preserve">Великоберезнянський р-н</t>
  </si>
  <si>
    <t xml:space="preserve">08303200000</t>
  </si>
  <si>
    <t xml:space="preserve">Великобілозерський р-н</t>
  </si>
  <si>
    <t xml:space="preserve">20307200000</t>
  </si>
  <si>
    <t xml:space="preserve">Великобурлуцький р-н</t>
  </si>
  <si>
    <t xml:space="preserve">21303200000</t>
  </si>
  <si>
    <t xml:space="preserve">Великолепетиський р-н</t>
  </si>
  <si>
    <t xml:space="preserve">15308200000</t>
  </si>
  <si>
    <t xml:space="preserve">Великомихайлівський р-н</t>
  </si>
  <si>
    <t xml:space="preserve">05303200000</t>
  </si>
  <si>
    <t xml:space="preserve">Великоновосілківський р-н</t>
  </si>
  <si>
    <t xml:space="preserve">21304200000</t>
  </si>
  <si>
    <t xml:space="preserve">Великоолександрівський р-н</t>
  </si>
  <si>
    <t xml:space="preserve">18303200000</t>
  </si>
  <si>
    <t xml:space="preserve">Великописарівський р-н</t>
  </si>
  <si>
    <t xml:space="preserve">04303200000</t>
  </si>
  <si>
    <t xml:space="preserve">Верхньоднiпровський р-н</t>
  </si>
  <si>
    <t xml:space="preserve">21305200000</t>
  </si>
  <si>
    <t xml:space="preserve">Верхньорогачицький р-н</t>
  </si>
  <si>
    <t xml:space="preserve">09302200000</t>
  </si>
  <si>
    <t xml:space="preserve">Верховинський р-н</t>
  </si>
  <si>
    <t xml:space="preserve">14306200000</t>
  </si>
  <si>
    <t xml:space="preserve">Веселинівський р-н</t>
  </si>
  <si>
    <t xml:space="preserve">08304200000</t>
  </si>
  <si>
    <t xml:space="preserve">Веселівський р-н</t>
  </si>
  <si>
    <t xml:space="preserve">24301200000</t>
  </si>
  <si>
    <t xml:space="preserve">Вижницький р-н</t>
  </si>
  <si>
    <t xml:space="preserve">07303200000</t>
  </si>
  <si>
    <t xml:space="preserve">Виноградівський р-н</t>
  </si>
  <si>
    <t xml:space="preserve">21306200000</t>
  </si>
  <si>
    <t xml:space="preserve">Високопільський р-н</t>
  </si>
  <si>
    <t xml:space="preserve">10308200000</t>
  </si>
  <si>
    <t xml:space="preserve">Вишгородський р-н</t>
  </si>
  <si>
    <t xml:space="preserve">08305200000</t>
  </si>
  <si>
    <t xml:space="preserve">Вільнянський р-н</t>
  </si>
  <si>
    <t xml:space="preserve">11302200000</t>
  </si>
  <si>
    <t xml:space="preserve">Вільшанський р-н</t>
  </si>
  <si>
    <t xml:space="preserve">02303200000</t>
  </si>
  <si>
    <t xml:space="preserve">Вінницький р-н</t>
  </si>
  <si>
    <t xml:space="preserve">22302200000</t>
  </si>
  <si>
    <t xml:space="preserve">Вiньковецький р-н</t>
  </si>
  <si>
    <t xml:space="preserve">20308200000</t>
  </si>
  <si>
    <t xml:space="preserve">Вовчанський р-н</t>
  </si>
  <si>
    <t xml:space="preserve">14307200000</t>
  </si>
  <si>
    <t xml:space="preserve">Вознесенський р-н</t>
  </si>
  <si>
    <t xml:space="preserve">05304200000</t>
  </si>
  <si>
    <t xml:space="preserve">Волноваський р-н</t>
  </si>
  <si>
    <t xml:space="preserve">07304200000</t>
  </si>
  <si>
    <t xml:space="preserve">Воловецький р-н</t>
  </si>
  <si>
    <t xml:space="preserve">05305200000</t>
  </si>
  <si>
    <t xml:space="preserve">Володаpський р-н (Донецька обл.)</t>
  </si>
  <si>
    <t xml:space="preserve">10309200000</t>
  </si>
  <si>
    <t xml:space="preserve">Володарський р-н (Київська обл.)</t>
  </si>
  <si>
    <t xml:space="preserve">06305200000</t>
  </si>
  <si>
    <t xml:space="preserve">Володарсько-Волинський р-н</t>
  </si>
  <si>
    <t xml:space="preserve">03301200000</t>
  </si>
  <si>
    <t xml:space="preserve">Володимир-Волинський р-н</t>
  </si>
  <si>
    <t xml:space="preserve">17302200000</t>
  </si>
  <si>
    <t xml:space="preserve">Володимирецький р-н</t>
  </si>
  <si>
    <t xml:space="preserve">22303200000</t>
  </si>
  <si>
    <t xml:space="preserve">Волочиський р-н</t>
  </si>
  <si>
    <t xml:space="preserve">14308200000</t>
  </si>
  <si>
    <t xml:space="preserve">Врадіївський р-н</t>
  </si>
  <si>
    <t xml:space="preserve">16302200000</t>
  </si>
  <si>
    <t xml:space="preserve">Гадяцький р-н</t>
  </si>
  <si>
    <t xml:space="preserve">11303200000</t>
  </si>
  <si>
    <t xml:space="preserve">Гайворонський р-н</t>
  </si>
  <si>
    <t xml:space="preserve">02304200000</t>
  </si>
  <si>
    <t xml:space="preserve">Гайсинський р-н</t>
  </si>
  <si>
    <t xml:space="preserve">09303200000</t>
  </si>
  <si>
    <t xml:space="preserve">Галицький р-н</t>
  </si>
  <si>
    <t xml:space="preserve">21307200000</t>
  </si>
  <si>
    <t xml:space="preserve">Генічеський р-н</t>
  </si>
  <si>
    <t xml:space="preserve">24302200000</t>
  </si>
  <si>
    <t xml:space="preserve">Герцаївський р-н</t>
  </si>
  <si>
    <t xml:space="preserve">24303200000</t>
  </si>
  <si>
    <t xml:space="preserve">Глибоцький р-н</t>
  </si>
  <si>
    <t xml:space="preserve">16303200000</t>
  </si>
  <si>
    <t xml:space="preserve">Глобинський р-н</t>
  </si>
  <si>
    <t xml:space="preserve">18304200000</t>
  </si>
  <si>
    <t xml:space="preserve">Глухiвський р-н</t>
  </si>
  <si>
    <t xml:space="preserve">11304200000</t>
  </si>
  <si>
    <t xml:space="preserve">Голованівський р-н</t>
  </si>
  <si>
    <t xml:space="preserve">21308200000</t>
  </si>
  <si>
    <t xml:space="preserve">Голопристанський р-н</t>
  </si>
  <si>
    <t xml:space="preserve">21309200000</t>
  </si>
  <si>
    <t xml:space="preserve">Горностаївський р-н</t>
  </si>
  <si>
    <t xml:space="preserve">09304200000</t>
  </si>
  <si>
    <t xml:space="preserve">Городенківський р-н</t>
  </si>
  <si>
    <t xml:space="preserve">23301200000</t>
  </si>
  <si>
    <t xml:space="preserve">Городищенський р-н</t>
  </si>
  <si>
    <t xml:space="preserve">25305200000</t>
  </si>
  <si>
    <t xml:space="preserve">Городнянський р-н</t>
  </si>
  <si>
    <t xml:space="preserve">13303200000</t>
  </si>
  <si>
    <t xml:space="preserve">Городоцький р-н (Львівська обл.)</t>
  </si>
  <si>
    <t xml:space="preserve">22304200000</t>
  </si>
  <si>
    <t xml:space="preserve">Городоцький р-н (Хмельницька обл.)</t>
  </si>
  <si>
    <t xml:space="preserve">03302200000</t>
  </si>
  <si>
    <t xml:space="preserve">Горохівський р-н</t>
  </si>
  <si>
    <t xml:space="preserve">17303200000</t>
  </si>
  <si>
    <t xml:space="preserve">Гощанський р-н</t>
  </si>
  <si>
    <t xml:space="preserve">16304200000</t>
  </si>
  <si>
    <t xml:space="preserve">Гребінківський р-н</t>
  </si>
  <si>
    <t xml:space="preserve">08306200000</t>
  </si>
  <si>
    <t xml:space="preserve">Гуляйпільський р-н</t>
  </si>
  <si>
    <t xml:space="preserve">19304200000</t>
  </si>
  <si>
    <t xml:space="preserve">Гусятинський р-н</t>
  </si>
  <si>
    <t xml:space="preserve">20309200000</t>
  </si>
  <si>
    <t xml:space="preserve">Дворічанський р-н</t>
  </si>
  <si>
    <t xml:space="preserve">17304200000</t>
  </si>
  <si>
    <t xml:space="preserve">Демидiвський р-н</t>
  </si>
  <si>
    <t xml:space="preserve">22305200000</t>
  </si>
  <si>
    <t xml:space="preserve">Деражнянський  р-н</t>
  </si>
  <si>
    <t xml:space="preserve">20310200000</t>
  </si>
  <si>
    <t xml:space="preserve">Дергачівський р-н</t>
  </si>
  <si>
    <t xml:space="preserve">16305200000</t>
  </si>
  <si>
    <t xml:space="preserve">Диканський р-н</t>
  </si>
  <si>
    <t xml:space="preserve">04304200000</t>
  </si>
  <si>
    <t xml:space="preserve">Днiпропетровський р-н</t>
  </si>
  <si>
    <t xml:space="preserve">05306200000</t>
  </si>
  <si>
    <t xml:space="preserve">Добpопільський р-н</t>
  </si>
  <si>
    <t xml:space="preserve">11305200000</t>
  </si>
  <si>
    <t xml:space="preserve">Добровеличківський р-н</t>
  </si>
  <si>
    <t xml:space="preserve">09305200000</t>
  </si>
  <si>
    <t xml:space="preserve">Долинський р-н (Івано-Франківська обл.)</t>
  </si>
  <si>
    <t xml:space="preserve">11306200000</t>
  </si>
  <si>
    <t xml:space="preserve">Долинський р-н (Кіровоградська обл.)</t>
  </si>
  <si>
    <t xml:space="preserve">14309200000</t>
  </si>
  <si>
    <t xml:space="preserve">Доманівський р-н</t>
  </si>
  <si>
    <t xml:space="preserve">23302200000</t>
  </si>
  <si>
    <t xml:space="preserve">Драбiвський р-н</t>
  </si>
  <si>
    <t xml:space="preserve">13304200000</t>
  </si>
  <si>
    <t xml:space="preserve">Дрогобицький р-н</t>
  </si>
  <si>
    <t xml:space="preserve">17305200000</t>
  </si>
  <si>
    <t xml:space="preserve">Дубенський р-н</t>
  </si>
  <si>
    <t xml:space="preserve">17306200000</t>
  </si>
  <si>
    <t xml:space="preserve">Дубровицький р-н</t>
  </si>
  <si>
    <t xml:space="preserve">22306200000</t>
  </si>
  <si>
    <t xml:space="preserve">Дунаєвецький р-н</t>
  </si>
  <si>
    <t xml:space="preserve">14310200000</t>
  </si>
  <si>
    <t xml:space="preserve">Єланецький р-н</t>
  </si>
  <si>
    <t xml:space="preserve">06307200000</t>
  </si>
  <si>
    <t xml:space="preserve">Ємільчинський р-н</t>
  </si>
  <si>
    <t xml:space="preserve">23303200000</t>
  </si>
  <si>
    <t xml:space="preserve">Жашкiвський р-н</t>
  </si>
  <si>
    <t xml:space="preserve">13305200000</t>
  </si>
  <si>
    <t xml:space="preserve">Жидачівський р-н</t>
  </si>
  <si>
    <t xml:space="preserve">06308200000</t>
  </si>
  <si>
    <t xml:space="preserve">Житомирський р-н</t>
  </si>
  <si>
    <t xml:space="preserve">02305200000</t>
  </si>
  <si>
    <t xml:space="preserve">Жмеринський р-н</t>
  </si>
  <si>
    <t xml:space="preserve">13306200000</t>
  </si>
  <si>
    <t xml:space="preserve">Жовківський р-н</t>
  </si>
  <si>
    <t xml:space="preserve">14311200000</t>
  </si>
  <si>
    <t xml:space="preserve">Жовтневий р-н</t>
  </si>
  <si>
    <t xml:space="preserve">19305200000</t>
  </si>
  <si>
    <t xml:space="preserve">Заліщицький р-н</t>
  </si>
  <si>
    <t xml:space="preserve">08307200000</t>
  </si>
  <si>
    <t xml:space="preserve">Запорізький р-н</t>
  </si>
  <si>
    <t xml:space="preserve">17307200000</t>
  </si>
  <si>
    <t xml:space="preserve">Зарiчненський р-н</t>
  </si>
  <si>
    <t xml:space="preserve">24304200000</t>
  </si>
  <si>
    <t xml:space="preserve">Заставнівський р-н</t>
  </si>
  <si>
    <t xml:space="preserve">20311200000</t>
  </si>
  <si>
    <t xml:space="preserve">Зачепилівський р-н</t>
  </si>
  <si>
    <t xml:space="preserve">19306200000</t>
  </si>
  <si>
    <t xml:space="preserve">Збаразький р-н</t>
  </si>
  <si>
    <t xml:space="preserve">19307200000</t>
  </si>
  <si>
    <t xml:space="preserve">Зборівський р-н</t>
  </si>
  <si>
    <t xml:space="preserve">23304200000</t>
  </si>
  <si>
    <t xml:space="preserve">Звенигородський р-н</t>
  </si>
  <si>
    <t xml:space="preserve">10310200000</t>
  </si>
  <si>
    <t xml:space="preserve">Згурiвський р-н</t>
  </si>
  <si>
    <t xml:space="preserve">17308200000</t>
  </si>
  <si>
    <t xml:space="preserve">Здолбунiвський р-н</t>
  </si>
  <si>
    <t xml:space="preserve">16306200000</t>
  </si>
  <si>
    <t xml:space="preserve">Зінківський р-н</t>
  </si>
  <si>
    <t xml:space="preserve">20312200000</t>
  </si>
  <si>
    <t xml:space="preserve">Зміївський р-н</t>
  </si>
  <si>
    <t xml:space="preserve">11307200000</t>
  </si>
  <si>
    <t xml:space="preserve">Знам'янський р-н</t>
  </si>
  <si>
    <t xml:space="preserve">23305200000</t>
  </si>
  <si>
    <t xml:space="preserve">Золотонiський р-н</t>
  </si>
  <si>
    <t xml:space="preserve">13307200000</t>
  </si>
  <si>
    <t xml:space="preserve">Золочівський р-н (Львівська обл.)</t>
  </si>
  <si>
    <t xml:space="preserve">20313200000</t>
  </si>
  <si>
    <t xml:space="preserve">Золочівський р-н (Харківська обл.)</t>
  </si>
  <si>
    <t xml:space="preserve">03303200000</t>
  </si>
  <si>
    <t xml:space="preserve">Іваничівський р-н</t>
  </si>
  <si>
    <t xml:space="preserve">15309200000</t>
  </si>
  <si>
    <t xml:space="preserve">Іванівський р-н (Одеська обл.)</t>
  </si>
  <si>
    <t xml:space="preserve">21310200000</t>
  </si>
  <si>
    <t xml:space="preserve">Іванівський р-н (Херсонська обл.)</t>
  </si>
  <si>
    <t xml:space="preserve">10311200000</t>
  </si>
  <si>
    <t xml:space="preserve">Iванкiвський р-н</t>
  </si>
  <si>
    <t xml:space="preserve">15310200000</t>
  </si>
  <si>
    <t xml:space="preserve">Ізмаїльський р-н</t>
  </si>
  <si>
    <t xml:space="preserve">20314200000</t>
  </si>
  <si>
    <t xml:space="preserve">Ізюмський р-н</t>
  </si>
  <si>
    <t xml:space="preserve">22307200000</t>
  </si>
  <si>
    <t xml:space="preserve">Iзяславський р-н</t>
  </si>
  <si>
    <t xml:space="preserve">02306200000</t>
  </si>
  <si>
    <t xml:space="preserve">Іллінецький р-н</t>
  </si>
  <si>
    <t xml:space="preserve">07305200000</t>
  </si>
  <si>
    <t xml:space="preserve">Іршавський р-н</t>
  </si>
  <si>
    <t xml:space="preserve">25306200000</t>
  </si>
  <si>
    <t xml:space="preserve">Ічнянський р-н</t>
  </si>
  <si>
    <t xml:space="preserve">10312200000</t>
  </si>
  <si>
    <t xml:space="preserve">Кагарлицький р-н</t>
  </si>
  <si>
    <t xml:space="preserve">14312200000</t>
  </si>
  <si>
    <t xml:space="preserve">Казанківський р-н</t>
  </si>
  <si>
    <t xml:space="preserve">21311200000</t>
  </si>
  <si>
    <t xml:space="preserve">Каланчацький р-н</t>
  </si>
  <si>
    <t xml:space="preserve">02307200000</t>
  </si>
  <si>
    <t xml:space="preserve">Калинівський р-н</t>
  </si>
  <si>
    <t xml:space="preserve">09306200000</t>
  </si>
  <si>
    <t xml:space="preserve">Калуський р-н</t>
  </si>
  <si>
    <t xml:space="preserve">22308200000</t>
  </si>
  <si>
    <t xml:space="preserve">Кам'янець-Подiльський р-н</t>
  </si>
  <si>
    <t xml:space="preserve">08308200000</t>
  </si>
  <si>
    <t xml:space="preserve">Кам'янсько-Дніпровський р-н</t>
  </si>
  <si>
    <t xml:space="preserve">03304200000</t>
  </si>
  <si>
    <t xml:space="preserve">Камінь-Каширський р-н</t>
  </si>
  <si>
    <t xml:space="preserve">13308200000</t>
  </si>
  <si>
    <t xml:space="preserve">Кам'янка-Бузький р-н</t>
  </si>
  <si>
    <t xml:space="preserve">23306200000</t>
  </si>
  <si>
    <t xml:space="preserve">Кам'янський р-н</t>
  </si>
  <si>
    <t xml:space="preserve">23307200000</t>
  </si>
  <si>
    <t xml:space="preserve">Канiвський р-н</t>
  </si>
  <si>
    <t xml:space="preserve">16307200000</t>
  </si>
  <si>
    <t xml:space="preserve">Карлівський р-н</t>
  </si>
  <si>
    <t xml:space="preserve">23308200000</t>
  </si>
  <si>
    <t xml:space="preserve">Катеринопiльський р-н</t>
  </si>
  <si>
    <t xml:space="preserve">21312200000</t>
  </si>
  <si>
    <t xml:space="preserve">Каховський р-н</t>
  </si>
  <si>
    <t xml:space="preserve">20315200000</t>
  </si>
  <si>
    <t xml:space="preserve">Кегичівський р-н</t>
  </si>
  <si>
    <t xml:space="preserve">24305200000</t>
  </si>
  <si>
    <t xml:space="preserve">Кельменецький р-н</t>
  </si>
  <si>
    <t xml:space="preserve">10313200000</t>
  </si>
  <si>
    <t xml:space="preserve">Києво-Святошинський р-н</t>
  </si>
  <si>
    <t xml:space="preserve">03305200000</t>
  </si>
  <si>
    <t xml:space="preserve">Ківерцівський р-н</t>
  </si>
  <si>
    <t xml:space="preserve">15311200000</t>
  </si>
  <si>
    <t xml:space="preserve">Кілійський р-н</t>
  </si>
  <si>
    <t xml:space="preserve">11308200000</t>
  </si>
  <si>
    <t xml:space="preserve">Кіровоградський р-н</t>
  </si>
  <si>
    <t xml:space="preserve">24306200000</t>
  </si>
  <si>
    <t xml:space="preserve">Кіцманський р-н</t>
  </si>
  <si>
    <t xml:space="preserve">16308200000</t>
  </si>
  <si>
    <t xml:space="preserve">Кобеляцький р-н</t>
  </si>
  <si>
    <t xml:space="preserve">03306200000</t>
  </si>
  <si>
    <t xml:space="preserve">Ковельський р-н</t>
  </si>
  <si>
    <t xml:space="preserve">15312200000</t>
  </si>
  <si>
    <t xml:space="preserve">Кодимський р-н</t>
  </si>
  <si>
    <t xml:space="preserve">25307200000</t>
  </si>
  <si>
    <t xml:space="preserve">Козелецький р-н</t>
  </si>
  <si>
    <t xml:space="preserve">16309200000</t>
  </si>
  <si>
    <t xml:space="preserve">Козельщинський р-н</t>
  </si>
  <si>
    <t xml:space="preserve">19308200000</t>
  </si>
  <si>
    <t xml:space="preserve">Козівський р-н</t>
  </si>
  <si>
    <t xml:space="preserve">02308200000</t>
  </si>
  <si>
    <t xml:space="preserve">Козятинський р-н</t>
  </si>
  <si>
    <t xml:space="preserve">20316200000</t>
  </si>
  <si>
    <t xml:space="preserve">Коломацький р-н</t>
  </si>
  <si>
    <t xml:space="preserve">09307200000</t>
  </si>
  <si>
    <t xml:space="preserve">Коломийський р-н</t>
  </si>
  <si>
    <t xml:space="preserve">15313200000</t>
  </si>
  <si>
    <t xml:space="preserve">Комінтернівський р-н</t>
  </si>
  <si>
    <t xml:space="preserve">11309200000</t>
  </si>
  <si>
    <t xml:space="preserve">Компаніївський р-н</t>
  </si>
  <si>
    <t xml:space="preserve">18305200000</t>
  </si>
  <si>
    <t xml:space="preserve">Конотопський р-н</t>
  </si>
  <si>
    <t xml:space="preserve">17309200000</t>
  </si>
  <si>
    <t xml:space="preserve">Корецький р-н</t>
  </si>
  <si>
    <t xml:space="preserve">25308200000</t>
  </si>
  <si>
    <t xml:space="preserve">Коропський р-н</t>
  </si>
  <si>
    <t xml:space="preserve">06309200000</t>
  </si>
  <si>
    <t xml:space="preserve">Коростенський р-н</t>
  </si>
  <si>
    <t xml:space="preserve">06310200000</t>
  </si>
  <si>
    <t xml:space="preserve">Коростишівський р-н</t>
  </si>
  <si>
    <t xml:space="preserve">23309200000</t>
  </si>
  <si>
    <t xml:space="preserve">Корсунь-Шевченкiвський р-н</t>
  </si>
  <si>
    <t xml:space="preserve">25309200000</t>
  </si>
  <si>
    <t xml:space="preserve">Корюківський р-н</t>
  </si>
  <si>
    <t xml:space="preserve">09308200000</t>
  </si>
  <si>
    <t xml:space="preserve">Косівський р-н</t>
  </si>
  <si>
    <t xml:space="preserve">17310200000</t>
  </si>
  <si>
    <t xml:space="preserve">Костопiльський р-н</t>
  </si>
  <si>
    <t xml:space="preserve">05307200000</t>
  </si>
  <si>
    <t xml:space="preserve">Костянтинівський р-н</t>
  </si>
  <si>
    <t xml:space="preserve">16326200000</t>
  </si>
  <si>
    <t xml:space="preserve">Котелевський р-н</t>
  </si>
  <si>
    <t xml:space="preserve">15314200000</t>
  </si>
  <si>
    <t xml:space="preserve">Котовський р-н</t>
  </si>
  <si>
    <t xml:space="preserve">22309200000</t>
  </si>
  <si>
    <t xml:space="preserve">Красилiвський р-н</t>
  </si>
  <si>
    <t xml:space="preserve">05308200000</t>
  </si>
  <si>
    <t xml:space="preserve">Кpасноаpмійський р-н</t>
  </si>
  <si>
    <t xml:space="preserve">20317200000</t>
  </si>
  <si>
    <t xml:space="preserve">Красноградський р-н</t>
  </si>
  <si>
    <t xml:space="preserve">20318200000</t>
  </si>
  <si>
    <t xml:space="preserve">Краснокутський р-н</t>
  </si>
  <si>
    <t xml:space="preserve">15315200000</t>
  </si>
  <si>
    <t xml:space="preserve">Красноокнянський р-н</t>
  </si>
  <si>
    <t xml:space="preserve">18306200000</t>
  </si>
  <si>
    <t xml:space="preserve">Краснопільський р-н</t>
  </si>
  <si>
    <t xml:space="preserve">19309200000</t>
  </si>
  <si>
    <t xml:space="preserve">Кременецький р-н</t>
  </si>
  <si>
    <t xml:space="preserve">16310200000</t>
  </si>
  <si>
    <t xml:space="preserve">Кременчуцький р-н</t>
  </si>
  <si>
    <t xml:space="preserve">12305200000</t>
  </si>
  <si>
    <t xml:space="preserve">Кремінський р-н</t>
  </si>
  <si>
    <t xml:space="preserve">14313200000</t>
  </si>
  <si>
    <t xml:space="preserve">Кривоозерський р-н</t>
  </si>
  <si>
    <t xml:space="preserve">04305200000</t>
  </si>
  <si>
    <t xml:space="preserve">Криворiзький р-н</t>
  </si>
  <si>
    <t xml:space="preserve">02309200000</t>
  </si>
  <si>
    <t xml:space="preserve">Крижопільський р-н</t>
  </si>
  <si>
    <t xml:space="preserve">04306200000</t>
  </si>
  <si>
    <t xml:space="preserve">Криничанський р-н</t>
  </si>
  <si>
    <t xml:space="preserve">18307200000</t>
  </si>
  <si>
    <t xml:space="preserve">Кролевецький р-н</t>
  </si>
  <si>
    <t xml:space="preserve">08309200000</t>
  </si>
  <si>
    <t xml:space="preserve">Куйбишевський р-н</t>
  </si>
  <si>
    <t xml:space="preserve">25310200000</t>
  </si>
  <si>
    <t xml:space="preserve">Куликівський р-н</t>
  </si>
  <si>
    <t xml:space="preserve">20319200000</t>
  </si>
  <si>
    <t xml:space="preserve">Куп'янський р-н</t>
  </si>
  <si>
    <t xml:space="preserve">19310200000</t>
  </si>
  <si>
    <t xml:space="preserve">Лановецький р-н</t>
  </si>
  <si>
    <t xml:space="preserve">18308200000</t>
  </si>
  <si>
    <t xml:space="preserve">Лебединський р-н</t>
  </si>
  <si>
    <t xml:space="preserve">22310200000</t>
  </si>
  <si>
    <t xml:space="preserve">Летичiвський р-н</t>
  </si>
  <si>
    <t xml:space="preserve">02310200000</t>
  </si>
  <si>
    <t xml:space="preserve">Липовецький р-н</t>
  </si>
  <si>
    <t xml:space="preserve">18309200000</t>
  </si>
  <si>
    <t xml:space="preserve">Липоводолинський р-н</t>
  </si>
  <si>
    <t xml:space="preserve">23310200000</t>
  </si>
  <si>
    <t xml:space="preserve">Лисянський р-н</t>
  </si>
  <si>
    <t xml:space="preserve">02311200000</t>
  </si>
  <si>
    <t xml:space="preserve">Літинський р-н</t>
  </si>
  <si>
    <t xml:space="preserve">20320200000</t>
  </si>
  <si>
    <t xml:space="preserve">Лозівський р-н</t>
  </si>
  <si>
    <t xml:space="preserve">03307200000</t>
  </si>
  <si>
    <t xml:space="preserve">Локачинський р-н</t>
  </si>
  <si>
    <t xml:space="preserve">16311200000</t>
  </si>
  <si>
    <t xml:space="preserve">Лохвицький р-н</t>
  </si>
  <si>
    <t xml:space="preserve">16312200000</t>
  </si>
  <si>
    <t xml:space="preserve">Лубенський р-н</t>
  </si>
  <si>
    <t xml:space="preserve">06311200000</t>
  </si>
  <si>
    <t xml:space="preserve">Лугинський р-н</t>
  </si>
  <si>
    <t xml:space="preserve">03308200000</t>
  </si>
  <si>
    <t xml:space="preserve">Луцький р-н</t>
  </si>
  <si>
    <t xml:space="preserve">06312200000</t>
  </si>
  <si>
    <t xml:space="preserve">Любарський р-н</t>
  </si>
  <si>
    <t xml:space="preserve">15316200000</t>
  </si>
  <si>
    <t xml:space="preserve">Любашівський р-н</t>
  </si>
  <si>
    <t xml:space="preserve">03309200000</t>
  </si>
  <si>
    <t xml:space="preserve">Любешівський р-н</t>
  </si>
  <si>
    <t xml:space="preserve">03310200000</t>
  </si>
  <si>
    <t xml:space="preserve">Любомльський р-н</t>
  </si>
  <si>
    <t xml:space="preserve">05309200000</t>
  </si>
  <si>
    <t xml:space="preserve">Маp'їнський р-н</t>
  </si>
  <si>
    <t xml:space="preserve">04307200000</t>
  </si>
  <si>
    <t xml:space="preserve">Магдалинiвський р-н</t>
  </si>
  <si>
    <t xml:space="preserve">10314200000</t>
  </si>
  <si>
    <t xml:space="preserve">Макарiвський р-н</t>
  </si>
  <si>
    <t xml:space="preserve">06313200000</t>
  </si>
  <si>
    <t xml:space="preserve">Малинський р-н</t>
  </si>
  <si>
    <t xml:space="preserve">11310200000</t>
  </si>
  <si>
    <t xml:space="preserve">Маловисківський р-н</t>
  </si>
  <si>
    <t xml:space="preserve">03311200000</t>
  </si>
  <si>
    <t xml:space="preserve">Маневицький р-н</t>
  </si>
  <si>
    <t xml:space="preserve">23311200000</t>
  </si>
  <si>
    <t xml:space="preserve">Манькiвський р-н</t>
  </si>
  <si>
    <t xml:space="preserve">12307200000</t>
  </si>
  <si>
    <t xml:space="preserve">Марківський р-н</t>
  </si>
  <si>
    <t xml:space="preserve">16313200000</t>
  </si>
  <si>
    <t xml:space="preserve">Машівський р-н</t>
  </si>
  <si>
    <t xml:space="preserve">04308200000</t>
  </si>
  <si>
    <t xml:space="preserve">Межiвський р-н</t>
  </si>
  <si>
    <t xml:space="preserve">08310200000</t>
  </si>
  <si>
    <t xml:space="preserve">Мелітопольський р-н</t>
  </si>
  <si>
    <t xml:space="preserve">25311200000</t>
  </si>
  <si>
    <t xml:space="preserve">Менський р-н</t>
  </si>
  <si>
    <t xml:space="preserve">13309200000</t>
  </si>
  <si>
    <t xml:space="preserve">Миколаївський р-н (Львівська обл.)</t>
  </si>
  <si>
    <t xml:space="preserve">14314200000</t>
  </si>
  <si>
    <t xml:space="preserve">Миколаївський р-н (Миколаївська обл.)</t>
  </si>
  <si>
    <t xml:space="preserve">15317200000</t>
  </si>
  <si>
    <t xml:space="preserve">Миколаївський р-н (Одеська обл.)</t>
  </si>
  <si>
    <t xml:space="preserve">16314200000</t>
  </si>
  <si>
    <t xml:space="preserve">Миргородський р-н</t>
  </si>
  <si>
    <t xml:space="preserve">10315200000</t>
  </si>
  <si>
    <t xml:space="preserve">Миронiвський р-н</t>
  </si>
  <si>
    <t xml:space="preserve">08311200000</t>
  </si>
  <si>
    <t xml:space="preserve">Михайлівський р-н</t>
  </si>
  <si>
    <t xml:space="preserve">07306200000</t>
  </si>
  <si>
    <t xml:space="preserve">Міжгірський р-н</t>
  </si>
  <si>
    <t xml:space="preserve">12308200000</t>
  </si>
  <si>
    <t xml:space="preserve">Міловський р-н</t>
  </si>
  <si>
    <t xml:space="preserve">17311200000</t>
  </si>
  <si>
    <t xml:space="preserve">Млинiвський р-н</t>
  </si>
  <si>
    <t xml:space="preserve">02312200000</t>
  </si>
  <si>
    <t xml:space="preserve">Могилів-Подільський р-н</t>
  </si>
  <si>
    <t xml:space="preserve">23312200000</t>
  </si>
  <si>
    <t xml:space="preserve">Монастирищенський р-н</t>
  </si>
  <si>
    <t xml:space="preserve">19311200000</t>
  </si>
  <si>
    <t xml:space="preserve">Монастириський р-н</t>
  </si>
  <si>
    <t xml:space="preserve">13310200000</t>
  </si>
  <si>
    <t xml:space="preserve">Мостиський р-н</t>
  </si>
  <si>
    <t xml:space="preserve">07307200000</t>
  </si>
  <si>
    <t xml:space="preserve">Мукачівський р-н</t>
  </si>
  <si>
    <t xml:space="preserve">02313200000</t>
  </si>
  <si>
    <t xml:space="preserve">Мурованокуриловецький р-н</t>
  </si>
  <si>
    <t xml:space="preserve">04309200000</t>
  </si>
  <si>
    <t xml:space="preserve">Нiкопольський р-н</t>
  </si>
  <si>
    <t xml:space="preserve">09309200000</t>
  </si>
  <si>
    <t xml:space="preserve">Надвірнянський р-н</t>
  </si>
  <si>
    <t xml:space="preserve">18310200000</t>
  </si>
  <si>
    <t xml:space="preserve">Недригайлівський р-н</t>
  </si>
  <si>
    <t xml:space="preserve">02314200000</t>
  </si>
  <si>
    <t xml:space="preserve">Немирівський р-н</t>
  </si>
  <si>
    <t xml:space="preserve">21313200000</t>
  </si>
  <si>
    <t xml:space="preserve">Нижньосірогозький р-н</t>
  </si>
  <si>
    <t xml:space="preserve">25312200000</t>
  </si>
  <si>
    <t xml:space="preserve">Ніжинський р-н</t>
  </si>
  <si>
    <t xml:space="preserve">11311200000</t>
  </si>
  <si>
    <t xml:space="preserve">Новгородківський р-н</t>
  </si>
  <si>
    <t xml:space="preserve">25313200000</t>
  </si>
  <si>
    <t xml:space="preserve">Новгород-Сіверський р-н</t>
  </si>
  <si>
    <t xml:space="preserve">12309200000</t>
  </si>
  <si>
    <t xml:space="preserve">Новоайдарський р-н</t>
  </si>
  <si>
    <t xml:space="preserve">11312200000</t>
  </si>
  <si>
    <t xml:space="preserve">Новоархангельський р-н</t>
  </si>
  <si>
    <t xml:space="preserve">14315200000</t>
  </si>
  <si>
    <t xml:space="preserve">Новобузький р-н</t>
  </si>
  <si>
    <t xml:space="preserve">20321200000</t>
  </si>
  <si>
    <t xml:space="preserve">Нововодолазький р-н</t>
  </si>
  <si>
    <t xml:space="preserve">21314200000</t>
  </si>
  <si>
    <t xml:space="preserve">Нововоронцовський р-н</t>
  </si>
  <si>
    <t xml:space="preserve">06315200000</t>
  </si>
  <si>
    <t xml:space="preserve">Новоград-Волинський р-н</t>
  </si>
  <si>
    <t xml:space="preserve">08312200000</t>
  </si>
  <si>
    <t xml:space="preserve">Новомиколаївський р-н</t>
  </si>
  <si>
    <t xml:space="preserve">11313200000</t>
  </si>
  <si>
    <t xml:space="preserve">Новомиргородський р-н</t>
  </si>
  <si>
    <t xml:space="preserve">04310200000</t>
  </si>
  <si>
    <t xml:space="preserve">Новомосковський р-н</t>
  </si>
  <si>
    <t xml:space="preserve">14316200000</t>
  </si>
  <si>
    <t xml:space="preserve">Новоодеський р-н</t>
  </si>
  <si>
    <t xml:space="preserve">12310200000</t>
  </si>
  <si>
    <t xml:space="preserve">Новопсковський р-н</t>
  </si>
  <si>
    <t xml:space="preserve">16315200000</t>
  </si>
  <si>
    <t xml:space="preserve">Новосанжарський р-н</t>
  </si>
  <si>
    <t xml:space="preserve">24307200000</t>
  </si>
  <si>
    <t xml:space="preserve">Новоселицький р-н</t>
  </si>
  <si>
    <t xml:space="preserve">21315200000</t>
  </si>
  <si>
    <t xml:space="preserve">Новотроїцький р-н</t>
  </si>
  <si>
    <t xml:space="preserve">11314200000</t>
  </si>
  <si>
    <t xml:space="preserve">Новоукраїнський р-н</t>
  </si>
  <si>
    <t xml:space="preserve">22311200000</t>
  </si>
  <si>
    <t xml:space="preserve">Новоушицький  р-н</t>
  </si>
  <si>
    <t xml:space="preserve">25314200000</t>
  </si>
  <si>
    <t xml:space="preserve">Носівський р-н</t>
  </si>
  <si>
    <t xml:space="preserve">10316200000</t>
  </si>
  <si>
    <t xml:space="preserve">Обухiвський р-н</t>
  </si>
  <si>
    <t xml:space="preserve">15318200000</t>
  </si>
  <si>
    <t xml:space="preserve">Овідіопольський р-н</t>
  </si>
  <si>
    <t xml:space="preserve">06316200000</t>
  </si>
  <si>
    <t xml:space="preserve">Овруцький р-н</t>
  </si>
  <si>
    <t xml:space="preserve">06317200000</t>
  </si>
  <si>
    <t xml:space="preserve">Олевський р-н</t>
  </si>
  <si>
    <t xml:space="preserve">05311200000</t>
  </si>
  <si>
    <t xml:space="preserve">Олександрівський р-н (Донецька обл.)</t>
  </si>
  <si>
    <t xml:space="preserve">11315200000</t>
  </si>
  <si>
    <t xml:space="preserve">Олександрівський р-н (Кіровоградська обл.)</t>
  </si>
  <si>
    <t xml:space="preserve">11316200000</t>
  </si>
  <si>
    <t xml:space="preserve">Олександрійський р-н</t>
  </si>
  <si>
    <t xml:space="preserve">11317200000</t>
  </si>
  <si>
    <t xml:space="preserve">Онуфріївський р-н</t>
  </si>
  <si>
    <t xml:space="preserve">02315200000</t>
  </si>
  <si>
    <t xml:space="preserve">Оратівський р-н</t>
  </si>
  <si>
    <t xml:space="preserve">16317200000</t>
  </si>
  <si>
    <t xml:space="preserve">Оржицький р-н</t>
  </si>
  <si>
    <t xml:space="preserve">08313200000</t>
  </si>
  <si>
    <t xml:space="preserve">Оріхівський р-н</t>
  </si>
  <si>
    <t xml:space="preserve">17312200000</t>
  </si>
  <si>
    <t xml:space="preserve">Острозький р-н</t>
  </si>
  <si>
    <t xml:space="preserve">18311200000</t>
  </si>
  <si>
    <t xml:space="preserve">Охтирський р-н</t>
  </si>
  <si>
    <t xml:space="preserve">14317200000</t>
  </si>
  <si>
    <t xml:space="preserve">Очаківський р-н</t>
  </si>
  <si>
    <t xml:space="preserve">04311200000</t>
  </si>
  <si>
    <t xml:space="preserve">Павлоградський р-н</t>
  </si>
  <si>
    <t xml:space="preserve">05312200000</t>
  </si>
  <si>
    <t xml:space="preserve">Пеpшотравневий р-н</t>
  </si>
  <si>
    <t xml:space="preserve">14318200000</t>
  </si>
  <si>
    <t xml:space="preserve">Первомайський р-н (Миколаївська обл.)</t>
  </si>
  <si>
    <t xml:space="preserve">20322200000</t>
  </si>
  <si>
    <t xml:space="preserve">Первомайський р-н (Харківська обл.)</t>
  </si>
  <si>
    <t xml:space="preserve">13311200000</t>
  </si>
  <si>
    <t xml:space="preserve">Перемишлянський р-н</t>
  </si>
  <si>
    <t xml:space="preserve">07308200000</t>
  </si>
  <si>
    <t xml:space="preserve">Перечинський р-н</t>
  </si>
  <si>
    <t xml:space="preserve">10317200000</t>
  </si>
  <si>
    <t xml:space="preserve">Переяслав-Хмельницький р-н</t>
  </si>
  <si>
    <t xml:space="preserve">04312200000</t>
  </si>
  <si>
    <t xml:space="preserve">Петрикiвський р-н</t>
  </si>
  <si>
    <t xml:space="preserve">11318200000</t>
  </si>
  <si>
    <t xml:space="preserve">Петрівський р-н</t>
  </si>
  <si>
    <t xml:space="preserve">04313200000</t>
  </si>
  <si>
    <t xml:space="preserve">Петропавлiвський р-н</t>
  </si>
  <si>
    <t xml:space="preserve">20323200000</t>
  </si>
  <si>
    <t xml:space="preserve">Печенізький р-н</t>
  </si>
  <si>
    <t xml:space="preserve">16318200000</t>
  </si>
  <si>
    <t xml:space="preserve">Пирятинський р-н</t>
  </si>
  <si>
    <t xml:space="preserve">19312200000</t>
  </si>
  <si>
    <t xml:space="preserve">Підволочиський р-н</t>
  </si>
  <si>
    <t xml:space="preserve">19313200000</t>
  </si>
  <si>
    <t xml:space="preserve">Підгаєцький р-н</t>
  </si>
  <si>
    <t xml:space="preserve">02316200000</t>
  </si>
  <si>
    <t xml:space="preserve">Піщанський р-н</t>
  </si>
  <si>
    <t xml:space="preserve">02317200000</t>
  </si>
  <si>
    <t xml:space="preserve">Погребищенський р-н</t>
  </si>
  <si>
    <t xml:space="preserve">04314200000</t>
  </si>
  <si>
    <t xml:space="preserve">Покровський р-н</t>
  </si>
  <si>
    <t xml:space="preserve">10318200000</t>
  </si>
  <si>
    <t xml:space="preserve">Полiський р-н</t>
  </si>
  <si>
    <t xml:space="preserve">08314200000</t>
  </si>
  <si>
    <t xml:space="preserve">Пологівський р-н</t>
  </si>
  <si>
    <t xml:space="preserve">22312200000</t>
  </si>
  <si>
    <t xml:space="preserve">Полонський  р-н</t>
  </si>
  <si>
    <t xml:space="preserve">16319200000</t>
  </si>
  <si>
    <t xml:space="preserve">Полтавський р-н</t>
  </si>
  <si>
    <t xml:space="preserve">12312200000</t>
  </si>
  <si>
    <t xml:space="preserve">Попаснянський р-н</t>
  </si>
  <si>
    <t xml:space="preserve">06318200000</t>
  </si>
  <si>
    <t xml:space="preserve">Попільнянський р-н</t>
  </si>
  <si>
    <t xml:space="preserve">08315200000</t>
  </si>
  <si>
    <t xml:space="preserve">Приазовський р-н</t>
  </si>
  <si>
    <t xml:space="preserve">25315200000</t>
  </si>
  <si>
    <t xml:space="preserve">Прилуцький р-н</t>
  </si>
  <si>
    <t xml:space="preserve">08316200000</t>
  </si>
  <si>
    <t xml:space="preserve">Приморський р-н</t>
  </si>
  <si>
    <t xml:space="preserve">13312200000</t>
  </si>
  <si>
    <t xml:space="preserve">Пустомитівський р-н</t>
  </si>
  <si>
    <t xml:space="preserve">18312200000</t>
  </si>
  <si>
    <t xml:space="preserve">Путивльський р-н</t>
  </si>
  <si>
    <t xml:space="preserve">24308200000</t>
  </si>
  <si>
    <t xml:space="preserve">Путильський р-н</t>
  </si>
  <si>
    <t xml:space="preserve">04315200000</t>
  </si>
  <si>
    <t xml:space="preserve">П'ятихатський р-н</t>
  </si>
  <si>
    <t xml:space="preserve">13313200000</t>
  </si>
  <si>
    <t xml:space="preserve">Радехівський р-н</t>
  </si>
  <si>
    <t xml:space="preserve">17313200000</t>
  </si>
  <si>
    <t xml:space="preserve">Радивилiвський р-н</t>
  </si>
  <si>
    <t xml:space="preserve">06319200000</t>
  </si>
  <si>
    <t xml:space="preserve">Радомишльський р-н</t>
  </si>
  <si>
    <t xml:space="preserve">03312200000</t>
  </si>
  <si>
    <t xml:space="preserve">Ратнівський р-н</t>
  </si>
  <si>
    <t xml:space="preserve">07309200000</t>
  </si>
  <si>
    <t xml:space="preserve">Рахівський р-н</t>
  </si>
  <si>
    <t xml:space="preserve">15319200000</t>
  </si>
  <si>
    <t xml:space="preserve">Ренійський р-н</t>
  </si>
  <si>
    <t xml:space="preserve">16320200000</t>
  </si>
  <si>
    <t xml:space="preserve">Решетилівський р-н</t>
  </si>
  <si>
    <t xml:space="preserve">17314200000</t>
  </si>
  <si>
    <t xml:space="preserve">Рiвненський р-н</t>
  </si>
  <si>
    <t xml:space="preserve">25316200000</t>
  </si>
  <si>
    <t xml:space="preserve">Ріпкинський р-н</t>
  </si>
  <si>
    <t xml:space="preserve">09310200000</t>
  </si>
  <si>
    <t xml:space="preserve">Рогатинський р-н</t>
  </si>
  <si>
    <t xml:space="preserve">03313200000</t>
  </si>
  <si>
    <t xml:space="preserve">Рожищенський р-н</t>
  </si>
  <si>
    <t xml:space="preserve">09311200000</t>
  </si>
  <si>
    <t xml:space="preserve">Рожнятівський р-н</t>
  </si>
  <si>
    <t xml:space="preserve">15320200000</t>
  </si>
  <si>
    <t xml:space="preserve">Роздільнянський р-н</t>
  </si>
  <si>
    <t xml:space="preserve">08317200000</t>
  </si>
  <si>
    <t xml:space="preserve">Розівський р-н</t>
  </si>
  <si>
    <t xml:space="preserve">17315200000</t>
  </si>
  <si>
    <t xml:space="preserve">Рокитнiвський р-н</t>
  </si>
  <si>
    <t xml:space="preserve">10319200000</t>
  </si>
  <si>
    <t xml:space="preserve">Рокитнянський р-н</t>
  </si>
  <si>
    <t xml:space="preserve">06306200000</t>
  </si>
  <si>
    <t xml:space="preserve">Романівський р-н</t>
  </si>
  <si>
    <t xml:space="preserve">18313200000</t>
  </si>
  <si>
    <t xml:space="preserve">Роменський р-н</t>
  </si>
  <si>
    <t xml:space="preserve">06320200000</t>
  </si>
  <si>
    <t xml:space="preserve">Ружинський р-н</t>
  </si>
  <si>
    <t xml:space="preserve">15321200000</t>
  </si>
  <si>
    <t xml:space="preserve">Савранський р-н</t>
  </si>
  <si>
    <t xml:space="preserve">13314200000</t>
  </si>
  <si>
    <t xml:space="preserve">Самбірський р-н</t>
  </si>
  <si>
    <t xml:space="preserve">15322200000</t>
  </si>
  <si>
    <t xml:space="preserve">Саратський р-н</t>
  </si>
  <si>
    <t xml:space="preserve">17316200000</t>
  </si>
  <si>
    <t xml:space="preserve">Сарненський р-н</t>
  </si>
  <si>
    <t xml:space="preserve">20324200000</t>
  </si>
  <si>
    <t xml:space="preserve">Сахновщинський р-н</t>
  </si>
  <si>
    <t xml:space="preserve">07310200000</t>
  </si>
  <si>
    <t xml:space="preserve">Свалявський р-н</t>
  </si>
  <si>
    <t xml:space="preserve">12313200000</t>
  </si>
  <si>
    <t xml:space="preserve">Сватівський р-н</t>
  </si>
  <si>
    <t xml:space="preserve">11319200000</t>
  </si>
  <si>
    <t xml:space="preserve">Світловодський р-н</t>
  </si>
  <si>
    <t xml:space="preserve">16321200000</t>
  </si>
  <si>
    <t xml:space="preserve">Семенівський р-н (Полтавська обл.)</t>
  </si>
  <si>
    <t xml:space="preserve">25317200000</t>
  </si>
  <si>
    <t xml:space="preserve">Семенівський р-н (Чернігівська обл.)</t>
  </si>
  <si>
    <t xml:space="preserve">18314200000</t>
  </si>
  <si>
    <t xml:space="preserve">Середино-Будський р-н</t>
  </si>
  <si>
    <t xml:space="preserve">04316200000</t>
  </si>
  <si>
    <t xml:space="preserve">Синельникiвський р-н</t>
  </si>
  <si>
    <t xml:space="preserve">21316200000</t>
  </si>
  <si>
    <t xml:space="preserve">Скадовський р-н</t>
  </si>
  <si>
    <t xml:space="preserve">10320200000</t>
  </si>
  <si>
    <t xml:space="preserve">Сквирський р-н</t>
  </si>
  <si>
    <t xml:space="preserve">13315200000</t>
  </si>
  <si>
    <t xml:space="preserve">Сколівський р-н</t>
  </si>
  <si>
    <t xml:space="preserve">22313200000</t>
  </si>
  <si>
    <t xml:space="preserve">Славутський р-н</t>
  </si>
  <si>
    <t xml:space="preserve">05313200000</t>
  </si>
  <si>
    <t xml:space="preserve">Слов'янський р-н</t>
  </si>
  <si>
    <t xml:space="preserve">23313200000</t>
  </si>
  <si>
    <t xml:space="preserve">Смiлянський р-н</t>
  </si>
  <si>
    <t xml:space="preserve">14319200000</t>
  </si>
  <si>
    <t xml:space="preserve">Снігурівський р-н</t>
  </si>
  <si>
    <t xml:space="preserve">09312200000</t>
  </si>
  <si>
    <t xml:space="preserve">Снятинський р-н</t>
  </si>
  <si>
    <t xml:space="preserve">13316200000</t>
  </si>
  <si>
    <t xml:space="preserve">Сокальський р-н</t>
  </si>
  <si>
    <t xml:space="preserve">24309200000</t>
  </si>
  <si>
    <t xml:space="preserve">Сокирянський р-н</t>
  </si>
  <si>
    <t xml:space="preserve">04317200000</t>
  </si>
  <si>
    <t xml:space="preserve">Солонянський р-н</t>
  </si>
  <si>
    <t xml:space="preserve">25318200000</t>
  </si>
  <si>
    <t xml:space="preserve">Сосницький р-н</t>
  </si>
  <si>
    <t xml:space="preserve">04318200000</t>
  </si>
  <si>
    <t xml:space="preserve">Софiївський р-н</t>
  </si>
  <si>
    <t xml:space="preserve">25319200000</t>
  </si>
  <si>
    <t xml:space="preserve">Срібнянський р-н</t>
  </si>
  <si>
    <t xml:space="preserve">10321200000</t>
  </si>
  <si>
    <t xml:space="preserve">Ставищенський р-н</t>
  </si>
  <si>
    <t xml:space="preserve">12315200000</t>
  </si>
  <si>
    <t xml:space="preserve">Станично-Луганський р-н</t>
  </si>
  <si>
    <t xml:space="preserve">12316200000</t>
  </si>
  <si>
    <t xml:space="preserve">Старобільський р-н</t>
  </si>
  <si>
    <t xml:space="preserve">03314200000</t>
  </si>
  <si>
    <t xml:space="preserve">Старовижівський р-н</t>
  </si>
  <si>
    <t xml:space="preserve">22314200000</t>
  </si>
  <si>
    <t xml:space="preserve">Старокостянтинiвський р-н</t>
  </si>
  <si>
    <t xml:space="preserve">13317200000</t>
  </si>
  <si>
    <t xml:space="preserve">Старосамбірський р-н</t>
  </si>
  <si>
    <t xml:space="preserve">24310200000</t>
  </si>
  <si>
    <t xml:space="preserve">Сторожинецький р-н</t>
  </si>
  <si>
    <t xml:space="preserve">13318200000</t>
  </si>
  <si>
    <t xml:space="preserve">Стрийський р-н</t>
  </si>
  <si>
    <t xml:space="preserve">18315200000</t>
  </si>
  <si>
    <t xml:space="preserve">Сумський р-н</t>
  </si>
  <si>
    <t xml:space="preserve">25320200000</t>
  </si>
  <si>
    <t xml:space="preserve">Талалаївський р-н</t>
  </si>
  <si>
    <t xml:space="preserve">23314200000</t>
  </si>
  <si>
    <t xml:space="preserve">Тальнiвський р-н</t>
  </si>
  <si>
    <t xml:space="preserve">10322200000</t>
  </si>
  <si>
    <t xml:space="preserve">Таращанський р-н</t>
  </si>
  <si>
    <t xml:space="preserve">15323200000</t>
  </si>
  <si>
    <t xml:space="preserve">Тарутинський р-н</t>
  </si>
  <si>
    <t xml:space="preserve">15324200000</t>
  </si>
  <si>
    <t xml:space="preserve">Татарбунарський р-н</t>
  </si>
  <si>
    <t xml:space="preserve">22316200000</t>
  </si>
  <si>
    <t xml:space="preserve">Теофiпольський р-н</t>
  </si>
  <si>
    <t xml:space="preserve">02318200000</t>
  </si>
  <si>
    <t xml:space="preserve">Теплицький р-н</t>
  </si>
  <si>
    <t xml:space="preserve">19314200000</t>
  </si>
  <si>
    <t xml:space="preserve">Теребовлянський р-н</t>
  </si>
  <si>
    <t xml:space="preserve">19315200000</t>
  </si>
  <si>
    <t xml:space="preserve">Тернопільський р-н</t>
  </si>
  <si>
    <t xml:space="preserve">10323200000</t>
  </si>
  <si>
    <t xml:space="preserve">Тетiївський р-н</t>
  </si>
  <si>
    <t xml:space="preserve">02319200000</t>
  </si>
  <si>
    <t xml:space="preserve">Тиврівський р-н</t>
  </si>
  <si>
    <t xml:space="preserve">09313200000</t>
  </si>
  <si>
    <t xml:space="preserve">Тисменицький р-н</t>
  </si>
  <si>
    <t xml:space="preserve">09314200000</t>
  </si>
  <si>
    <t xml:space="preserve">Тлумацький р-н</t>
  </si>
  <si>
    <t xml:space="preserve">08318200000</t>
  </si>
  <si>
    <t xml:space="preserve">Токмацький р-н</t>
  </si>
  <si>
    <t xml:space="preserve">04319200000</t>
  </si>
  <si>
    <t xml:space="preserve">Томакiвський р-н</t>
  </si>
  <si>
    <t xml:space="preserve">02320200000</t>
  </si>
  <si>
    <t xml:space="preserve">Томашпільський р-н</t>
  </si>
  <si>
    <t xml:space="preserve">12317200000</t>
  </si>
  <si>
    <t xml:space="preserve">Троїцький р-н</t>
  </si>
  <si>
    <t xml:space="preserve">02321200000</t>
  </si>
  <si>
    <t xml:space="preserve">Тростянецький р-н (Вінницька обл.)</t>
  </si>
  <si>
    <t xml:space="preserve">18316200000</t>
  </si>
  <si>
    <t xml:space="preserve">Тростянецький р-н (Сумська обл.)</t>
  </si>
  <si>
    <t xml:space="preserve">02322200000</t>
  </si>
  <si>
    <t xml:space="preserve">Тульчинський р-н</t>
  </si>
  <si>
    <t xml:space="preserve">03315200000</t>
  </si>
  <si>
    <t xml:space="preserve">Турійський р-н</t>
  </si>
  <si>
    <t xml:space="preserve">13319200000</t>
  </si>
  <si>
    <t xml:space="preserve">Турківський р-н</t>
  </si>
  <si>
    <t xml:space="preserve">07311200000</t>
  </si>
  <si>
    <t xml:space="preserve">Тячівський р-н</t>
  </si>
  <si>
    <t xml:space="preserve">07312200000</t>
  </si>
  <si>
    <t xml:space="preserve">Ужгородський р-н</t>
  </si>
  <si>
    <t xml:space="preserve">11320200000</t>
  </si>
  <si>
    <t xml:space="preserve">Ульяновський р-н</t>
  </si>
  <si>
    <t xml:space="preserve">23315200000</t>
  </si>
  <si>
    <t xml:space="preserve">Уманський р-н</t>
  </si>
  <si>
    <t xml:space="preserve">11321200000</t>
  </si>
  <si>
    <t xml:space="preserve">Устинівський р-н</t>
  </si>
  <si>
    <t xml:space="preserve">10324200000</t>
  </si>
  <si>
    <t xml:space="preserve">Фастiвський р-н</t>
  </si>
  <si>
    <t xml:space="preserve">15325200000</t>
  </si>
  <si>
    <t xml:space="preserve">Фрунзівський р-н</t>
  </si>
  <si>
    <t xml:space="preserve">20325200000</t>
  </si>
  <si>
    <t xml:space="preserve">Харківський р-н</t>
  </si>
  <si>
    <t xml:space="preserve">22317200000</t>
  </si>
  <si>
    <t xml:space="preserve">Хмельницький р-н</t>
  </si>
  <si>
    <t xml:space="preserve">02323200000</t>
  </si>
  <si>
    <t xml:space="preserve">Хмільницький р-н</t>
  </si>
  <si>
    <t xml:space="preserve">16322200000</t>
  </si>
  <si>
    <t xml:space="preserve">Хорольський р-н</t>
  </si>
  <si>
    <t xml:space="preserve">24311200000</t>
  </si>
  <si>
    <t xml:space="preserve">Хотинський р-н</t>
  </si>
  <si>
    <t xml:space="preserve">23316200000</t>
  </si>
  <si>
    <t xml:space="preserve">Христинiвський р-н</t>
  </si>
  <si>
    <t xml:space="preserve">07313200000</t>
  </si>
  <si>
    <t xml:space="preserve">Хустський р-н</t>
  </si>
  <si>
    <t xml:space="preserve">04320200000</t>
  </si>
  <si>
    <t xml:space="preserve">Царичанський р-н</t>
  </si>
  <si>
    <t xml:space="preserve">21317200000</t>
  </si>
  <si>
    <t xml:space="preserve">Цюрупинський р-н</t>
  </si>
  <si>
    <t xml:space="preserve">21318200000</t>
  </si>
  <si>
    <t xml:space="preserve">Чаплинський р-н</t>
  </si>
  <si>
    <t xml:space="preserve">22318200000</t>
  </si>
  <si>
    <t xml:space="preserve">Чемеровецький р-н</t>
  </si>
  <si>
    <t xml:space="preserve">06321200000</t>
  </si>
  <si>
    <t xml:space="preserve">Червоноармійський р-н</t>
  </si>
  <si>
    <t xml:space="preserve">23317200000</t>
  </si>
  <si>
    <t xml:space="preserve">Черкаський р-н</t>
  </si>
  <si>
    <t xml:space="preserve">02324200000</t>
  </si>
  <si>
    <t xml:space="preserve">Чернівецький р-н</t>
  </si>
  <si>
    <t xml:space="preserve">08319200000</t>
  </si>
  <si>
    <t xml:space="preserve">Чернігівський р-н (Запорізька обл.)</t>
  </si>
  <si>
    <t xml:space="preserve">25321200000</t>
  </si>
  <si>
    <t xml:space="preserve">Чернігівський р-н (Чернігівська обл.)</t>
  </si>
  <si>
    <t xml:space="preserve">06322200000</t>
  </si>
  <si>
    <t xml:space="preserve">Черняхівський р-н</t>
  </si>
  <si>
    <t xml:space="preserve">02325200000</t>
  </si>
  <si>
    <t xml:space="preserve">Чечельницький р-н</t>
  </si>
  <si>
    <t xml:space="preserve">23318200000</t>
  </si>
  <si>
    <t xml:space="preserve">Чигиринський р-н</t>
  </si>
  <si>
    <t xml:space="preserve">23319200000</t>
  </si>
  <si>
    <t xml:space="preserve">Чорнобаївський р-н</t>
  </si>
  <si>
    <t xml:space="preserve">16323200000</t>
  </si>
  <si>
    <t xml:space="preserve">Чорнухинський р-н</t>
  </si>
  <si>
    <t xml:space="preserve">19316200000</t>
  </si>
  <si>
    <t xml:space="preserve">Чортківський р-н</t>
  </si>
  <si>
    <t xml:space="preserve">20326200000</t>
  </si>
  <si>
    <t xml:space="preserve">Чугуївський р-н</t>
  </si>
  <si>
    <t xml:space="preserve">06323200000</t>
  </si>
  <si>
    <t xml:space="preserve">Чуднівський р-н</t>
  </si>
  <si>
    <t xml:space="preserve">16324200000</t>
  </si>
  <si>
    <t xml:space="preserve">Чутівський р-н</t>
  </si>
  <si>
    <t xml:space="preserve">02326200000</t>
  </si>
  <si>
    <t xml:space="preserve">Шаргородський р-н</t>
  </si>
  <si>
    <t xml:space="preserve">03316200000</t>
  </si>
  <si>
    <t xml:space="preserve">Шацький р-н</t>
  </si>
  <si>
    <t xml:space="preserve">20327200000</t>
  </si>
  <si>
    <t xml:space="preserve">Шевченківський р-н</t>
  </si>
  <si>
    <t xml:space="preserve">22319200000</t>
  </si>
  <si>
    <t xml:space="preserve">Шепетiвський р-н</t>
  </si>
  <si>
    <t xml:space="preserve">04321200000</t>
  </si>
  <si>
    <t xml:space="preserve">Широкiвський р-н</t>
  </si>
  <si>
    <t xml:space="preserve">15326200000</t>
  </si>
  <si>
    <t xml:space="preserve">Ширяївський р-н</t>
  </si>
  <si>
    <t xml:space="preserve">16325200000</t>
  </si>
  <si>
    <t xml:space="preserve">Шишацький р-н</t>
  </si>
  <si>
    <t xml:space="preserve">18317200000</t>
  </si>
  <si>
    <t xml:space="preserve">Шосткинський р-н</t>
  </si>
  <si>
    <t xml:space="preserve">23320200000</t>
  </si>
  <si>
    <t xml:space="preserve">Шполянський р-н</t>
  </si>
  <si>
    <t xml:space="preserve">19317200000</t>
  </si>
  <si>
    <t xml:space="preserve">Шумський р-н</t>
  </si>
  <si>
    <t xml:space="preserve">25322200000</t>
  </si>
  <si>
    <t xml:space="preserve">Щорський р-н</t>
  </si>
  <si>
    <t xml:space="preserve">04322200000</t>
  </si>
  <si>
    <t xml:space="preserve">Юр'ївський р-н</t>
  </si>
  <si>
    <t xml:space="preserve">13320200000</t>
  </si>
  <si>
    <t xml:space="preserve">Яворівський р-н</t>
  </si>
  <si>
    <t xml:space="preserve">10325200000</t>
  </si>
  <si>
    <t xml:space="preserve">Яготинський р-н</t>
  </si>
  <si>
    <t xml:space="preserve">08320200000</t>
  </si>
  <si>
    <t xml:space="preserve">Якимівський р-н</t>
  </si>
  <si>
    <t xml:space="preserve">02327200000</t>
  </si>
  <si>
    <t xml:space="preserve">Ямпільський р-н (Вінницька обл.)</t>
  </si>
  <si>
    <t xml:space="preserve">18318200000</t>
  </si>
  <si>
    <t xml:space="preserve">Ямпільський р-н (Сумська обл.)</t>
  </si>
  <si>
    <t xml:space="preserve">22320200000</t>
  </si>
  <si>
    <t xml:space="preserve">Ярмолинецький р-н</t>
  </si>
  <si>
    <t xml:space="preserve">05317200000</t>
  </si>
  <si>
    <t xml:space="preserve">Ясинуватcький р-н</t>
  </si>
  <si>
    <t xml:space="preserve">04501000000</t>
  </si>
  <si>
    <t xml:space="preserve">отг м. Апостолове </t>
  </si>
  <si>
    <t xml:space="preserve">15501000000</t>
  </si>
  <si>
    <t xml:space="preserve">отг м. Балта</t>
  </si>
  <si>
    <t xml:space="preserve">15502000000</t>
  </si>
  <si>
    <t xml:space="preserve">отг м. Біляївка </t>
  </si>
  <si>
    <t xml:space="preserve">11501000000</t>
  </si>
  <si>
    <t xml:space="preserve">отг м. Бобринець </t>
  </si>
  <si>
    <t xml:space="preserve">22503000000</t>
  </si>
  <si>
    <t xml:space="preserve">отг м. Волочиськ  </t>
  </si>
  <si>
    <t xml:space="preserve">16502000000</t>
  </si>
  <si>
    <t xml:space="preserve">отг м. Глобине</t>
  </si>
  <si>
    <t xml:space="preserve">22507000000</t>
  </si>
  <si>
    <t xml:space="preserve">отг м. Дунаївці</t>
  </si>
  <si>
    <t xml:space="preserve">04506000000</t>
  </si>
  <si>
    <t xml:space="preserve">отг м. Зеленодольськ</t>
  </si>
  <si>
    <t xml:space="preserve">02501000000</t>
  </si>
  <si>
    <t xml:space="preserve">отг м. Калинівка </t>
  </si>
  <si>
    <t xml:space="preserve">05501000000</t>
  </si>
  <si>
    <t xml:space="preserve">отг м. Красний Лиман </t>
  </si>
  <si>
    <t xml:space="preserve">11502000000</t>
  </si>
  <si>
    <t xml:space="preserve">отг м. Мала Виска</t>
  </si>
  <si>
    <t xml:space="preserve">13511000000</t>
  </si>
  <si>
    <t xml:space="preserve">отг м. Новий Калинів</t>
  </si>
  <si>
    <t xml:space="preserve">16506000000</t>
  </si>
  <si>
    <t xml:space="preserve">отг м. Пирятин</t>
  </si>
  <si>
    <t xml:space="preserve">22517000000</t>
  </si>
  <si>
    <t xml:space="preserve">отг м. Полонне</t>
  </si>
  <si>
    <t xml:space="preserve">19521000000</t>
  </si>
  <si>
    <t xml:space="preserve">отг м. Почаїв</t>
  </si>
  <si>
    <t xml:space="preserve">19523000000</t>
  </si>
  <si>
    <t xml:space="preserve">отг м. Скалат</t>
  </si>
  <si>
    <t xml:space="preserve">24509000000</t>
  </si>
  <si>
    <t xml:space="preserve">отг м. Сокиряни</t>
  </si>
  <si>
    <t xml:space="preserve">19525000000</t>
  </si>
  <si>
    <t xml:space="preserve">отг м. Теребовля</t>
  </si>
  <si>
    <t xml:space="preserve">07502000000</t>
  </si>
  <si>
    <t xml:space="preserve">отг м. Тячів</t>
  </si>
  <si>
    <t xml:space="preserve">03505000000</t>
  </si>
  <si>
    <t xml:space="preserve">отг м. Устилуг </t>
  </si>
  <si>
    <t xml:space="preserve">19526000000</t>
  </si>
  <si>
    <t xml:space="preserve">отг м. Шумськ  </t>
  </si>
  <si>
    <t xml:space="preserve">12501000000</t>
  </si>
  <si>
    <t xml:space="preserve">отг смт Білокуракине</t>
  </si>
  <si>
    <t xml:space="preserve">15503000000</t>
  </si>
  <si>
    <t xml:space="preserve">отг смт Велика Михайлівка</t>
  </si>
  <si>
    <t xml:space="preserve">08502000000</t>
  </si>
  <si>
    <t xml:space="preserve">отг смт Веселе</t>
  </si>
  <si>
    <t xml:space="preserve">22502000000</t>
  </si>
  <si>
    <t xml:space="preserve">отг смт Війтівці</t>
  </si>
  <si>
    <t xml:space="preserve">24504000000</t>
  </si>
  <si>
    <t xml:space="preserve">отг смт Глибока</t>
  </si>
  <si>
    <t xml:space="preserve">13505000000</t>
  </si>
  <si>
    <t xml:space="preserve">отг смт Гніздичів</t>
  </si>
  <si>
    <t xml:space="preserve">03502000000</t>
  </si>
  <si>
    <t xml:space="preserve">отг смт Голоби </t>
  </si>
  <si>
    <t xml:space="preserve">19505000000</t>
  </si>
  <si>
    <t xml:space="preserve">отг смт Гусятин</t>
  </si>
  <si>
    <t xml:space="preserve">25502000000</t>
  </si>
  <si>
    <t xml:space="preserve">отг смт Десна</t>
  </si>
  <si>
    <t xml:space="preserve">13507000000</t>
  </si>
  <si>
    <t xml:space="preserve">отг смт Дубляни</t>
  </si>
  <si>
    <t xml:space="preserve">22508000000</t>
  </si>
  <si>
    <t xml:space="preserve">отг смт Дунаївці</t>
  </si>
  <si>
    <t xml:space="preserve">23502000000</t>
  </si>
  <si>
    <t xml:space="preserve">отг смт Єрки</t>
  </si>
  <si>
    <t xml:space="preserve">19506000000</t>
  </si>
  <si>
    <t xml:space="preserve">отг смт Заводське</t>
  </si>
  <si>
    <t xml:space="preserve">19508000000</t>
  </si>
  <si>
    <t xml:space="preserve">отг смт Золотий Потік</t>
  </si>
  <si>
    <t xml:space="preserve">06504000000</t>
  </si>
  <si>
    <t xml:space="preserve">отг смт Іршанськ </t>
  </si>
  <si>
    <t xml:space="preserve">10501000000</t>
  </si>
  <si>
    <t xml:space="preserve">отг смт Калита</t>
  </si>
  <si>
    <t xml:space="preserve">17503000000</t>
  </si>
  <si>
    <t xml:space="preserve">отг смт Клесів</t>
  </si>
  <si>
    <t xml:space="preserve">19510000000</t>
  </si>
  <si>
    <t xml:space="preserve">отг смт Козлів</t>
  </si>
  <si>
    <t xml:space="preserve">08503000000</t>
  </si>
  <si>
    <t xml:space="preserve">отг смт Комиш-Зоря</t>
  </si>
  <si>
    <t xml:space="preserve">19513000000</t>
  </si>
  <si>
    <t xml:space="preserve">отг смт Коропець   </t>
  </si>
  <si>
    <t xml:space="preserve">22511000000</t>
  </si>
  <si>
    <t xml:space="preserve">отг смт Летичів</t>
  </si>
  <si>
    <t xml:space="preserve">22514000000</t>
  </si>
  <si>
    <t xml:space="preserve">отг смт Меджибіж</t>
  </si>
  <si>
    <t xml:space="preserve">19515000000</t>
  </si>
  <si>
    <t xml:space="preserve">отг смт Мельниця-Подільська   </t>
  </si>
  <si>
    <t xml:space="preserve">19516000000</t>
  </si>
  <si>
    <t xml:space="preserve">отг смт Микулинці</t>
  </si>
  <si>
    <t xml:space="preserve">22515000000</t>
  </si>
  <si>
    <t xml:space="preserve">отг смт Наркевичі</t>
  </si>
  <si>
    <t xml:space="preserve">06505000000</t>
  </si>
  <si>
    <t xml:space="preserve">отг смт Народичі </t>
  </si>
  <si>
    <t xml:space="preserve">06506000000</t>
  </si>
  <si>
    <t xml:space="preserve">отг смт Нова Борова</t>
  </si>
  <si>
    <t xml:space="preserve">22516000000</t>
  </si>
  <si>
    <t xml:space="preserve">отг смт Нова Ушиця</t>
  </si>
  <si>
    <t xml:space="preserve">13513000000</t>
  </si>
  <si>
    <t xml:space="preserve">отг смт Нові Стрілища</t>
  </si>
  <si>
    <t xml:space="preserve">04512000000</t>
  </si>
  <si>
    <t xml:space="preserve">отг смт Новопокровка </t>
  </si>
  <si>
    <t xml:space="preserve">отг смт Новопсков</t>
  </si>
  <si>
    <t xml:space="preserve">25505000000</t>
  </si>
  <si>
    <t xml:space="preserve">отг смт Парафіївка  </t>
  </si>
  <si>
    <t xml:space="preserve">09502000000</t>
  </si>
  <si>
    <t xml:space="preserve">отг смт Печеніжин</t>
  </si>
  <si>
    <t xml:space="preserve">19520000000</t>
  </si>
  <si>
    <t xml:space="preserve">отг смт Підволочиськ  </t>
  </si>
  <si>
    <t xml:space="preserve">22518000000</t>
  </si>
  <si>
    <t xml:space="preserve">отг смт Понінка</t>
  </si>
  <si>
    <t xml:space="preserve">22520000000</t>
  </si>
  <si>
    <t xml:space="preserve">отг смт Сатанів</t>
  </si>
  <si>
    <t xml:space="preserve">16510000000</t>
  </si>
  <si>
    <t xml:space="preserve">отг смт Семенівка  </t>
  </si>
  <si>
    <t xml:space="preserve">19522000000</t>
  </si>
  <si>
    <t xml:space="preserve">отг смт Скала-Подільська   </t>
  </si>
  <si>
    <t xml:space="preserve">04513000000</t>
  </si>
  <si>
    <t xml:space="preserve">отг смт Солоне</t>
  </si>
  <si>
    <t xml:space="preserve">22521000000</t>
  </si>
  <si>
    <t xml:space="preserve">отг смт Стара Синява</t>
  </si>
  <si>
    <t xml:space="preserve">06509000000</t>
  </si>
  <si>
    <t xml:space="preserve">отг смт Червоне</t>
  </si>
  <si>
    <t xml:space="preserve">05503000000</t>
  </si>
  <si>
    <t xml:space="preserve">отг смт Черкаське</t>
  </si>
  <si>
    <t xml:space="preserve">22522000000</t>
  </si>
  <si>
    <t xml:space="preserve">отг смт Чорний Острів</t>
  </si>
  <si>
    <t xml:space="preserve">16512000000</t>
  </si>
  <si>
    <t xml:space="preserve">отг смт Шишаки</t>
  </si>
  <si>
    <t xml:space="preserve">04515000000</t>
  </si>
  <si>
    <t xml:space="preserve">отг смт Ювілейне</t>
  </si>
  <si>
    <t xml:space="preserve">04504000000</t>
  </si>
  <si>
    <t xml:space="preserve">отг с-ще Єлізарове</t>
  </si>
  <si>
    <t xml:space="preserve">17501000000</t>
  </si>
  <si>
    <t xml:space="preserve">отг с. Бабин</t>
  </si>
  <si>
    <t xml:space="preserve">13501000000</t>
  </si>
  <si>
    <t xml:space="preserve">отг с. Бабина</t>
  </si>
  <si>
    <t xml:space="preserve">19501000000</t>
  </si>
  <si>
    <t xml:space="preserve">отг с. Байківці</t>
  </si>
  <si>
    <t xml:space="preserve">18501000000</t>
  </si>
  <si>
    <t xml:space="preserve">отг с. Береза</t>
  </si>
  <si>
    <t xml:space="preserve">22501000000</t>
  </si>
  <si>
    <t xml:space="preserve">отг с. Берездів</t>
  </si>
  <si>
    <t xml:space="preserve">08501000000</t>
  </si>
  <si>
    <t xml:space="preserve">отг с. Берестове</t>
  </si>
  <si>
    <t xml:space="preserve">19502000000</t>
  </si>
  <si>
    <t xml:space="preserve">отг с. Білобожниця</t>
  </si>
  <si>
    <t xml:space="preserve">23501000000</t>
  </si>
  <si>
    <t xml:space="preserve">отг с. Білозір'я</t>
  </si>
  <si>
    <t xml:space="preserve">16501000000</t>
  </si>
  <si>
    <t xml:space="preserve">отг с. Білоцерківка </t>
  </si>
  <si>
    <t xml:space="preserve">13502000000</t>
  </si>
  <si>
    <t xml:space="preserve">отг с. Бісковичі</t>
  </si>
  <si>
    <t xml:space="preserve">04502000000</t>
  </si>
  <si>
    <t xml:space="preserve">отг с. Богданівка</t>
  </si>
  <si>
    <t xml:space="preserve">17502000000</t>
  </si>
  <si>
    <t xml:space="preserve">отг с. Бугрин</t>
  </si>
  <si>
    <t xml:space="preserve">19503000000</t>
  </si>
  <si>
    <t xml:space="preserve">отг с. Васильківці</t>
  </si>
  <si>
    <t xml:space="preserve">24501000000</t>
  </si>
  <si>
    <t xml:space="preserve">отг с. Вашківці</t>
  </si>
  <si>
    <t xml:space="preserve">24502000000</t>
  </si>
  <si>
    <t xml:space="preserve">отг с. Великий Кучурів</t>
  </si>
  <si>
    <t xml:space="preserve">19504000000</t>
  </si>
  <si>
    <t xml:space="preserve">отг с. Великі Гаї</t>
  </si>
  <si>
    <t xml:space="preserve">03501000000</t>
  </si>
  <si>
    <t xml:space="preserve">отг с. Велицьк </t>
  </si>
  <si>
    <t xml:space="preserve">04503000000</t>
  </si>
  <si>
    <t xml:space="preserve">отг с. Вербки </t>
  </si>
  <si>
    <t xml:space="preserve">25501000000</t>
  </si>
  <si>
    <t xml:space="preserve">отг с. Вертіївка  </t>
  </si>
  <si>
    <t xml:space="preserve">09501000000</t>
  </si>
  <si>
    <t xml:space="preserve">отг с. Верхня</t>
  </si>
  <si>
    <t xml:space="preserve">06501000000</t>
  </si>
  <si>
    <t xml:space="preserve">отг с. Високе</t>
  </si>
  <si>
    <t xml:space="preserve">06502000000</t>
  </si>
  <si>
    <t xml:space="preserve">отг с. Вишевичі</t>
  </si>
  <si>
    <t xml:space="preserve">07501000000</t>
  </si>
  <si>
    <t xml:space="preserve">отг с. Вільхівці</t>
  </si>
  <si>
    <t xml:space="preserve">13503000000</t>
  </si>
  <si>
    <t xml:space="preserve">отг с. Вільшаник</t>
  </si>
  <si>
    <t xml:space="preserve">24503000000</t>
  </si>
  <si>
    <t xml:space="preserve">отг с. Волока</t>
  </si>
  <si>
    <t xml:space="preserve">13504000000</t>
  </si>
  <si>
    <t xml:space="preserve">отг с. Воля-Баранецька</t>
  </si>
  <si>
    <t xml:space="preserve">22504000000</t>
  </si>
  <si>
    <t xml:space="preserve">отг с. Ганнопіль</t>
  </si>
  <si>
    <t xml:space="preserve">22505000000</t>
  </si>
  <si>
    <t xml:space="preserve">отг с. Гвардійське</t>
  </si>
  <si>
    <t xml:space="preserve">13506000000</t>
  </si>
  <si>
    <t xml:space="preserve">отг с. Грабовець </t>
  </si>
  <si>
    <t xml:space="preserve">22506000000</t>
  </si>
  <si>
    <t xml:space="preserve">отг с. Гуменці</t>
  </si>
  <si>
    <t xml:space="preserve">06503000000</t>
  </si>
  <si>
    <t xml:space="preserve">отг с. Дубрівка </t>
  </si>
  <si>
    <t xml:space="preserve">04505000000</t>
  </si>
  <si>
    <t xml:space="preserve">отг с. Жовтневе </t>
  </si>
  <si>
    <t xml:space="preserve">13508000000</t>
  </si>
  <si>
    <t xml:space="preserve">отг с. Заболотці</t>
  </si>
  <si>
    <t xml:space="preserve">03503000000</t>
  </si>
  <si>
    <t xml:space="preserve">отг с. Зимне </t>
  </si>
  <si>
    <t xml:space="preserve">19507000000</t>
  </si>
  <si>
    <t xml:space="preserve">отг с. Золотники</t>
  </si>
  <si>
    <t xml:space="preserve">19509000000</t>
  </si>
  <si>
    <t xml:space="preserve">отг с. Іванівка </t>
  </si>
  <si>
    <t xml:space="preserve">22509000000</t>
  </si>
  <si>
    <t xml:space="preserve">отг с. Китайгород</t>
  </si>
  <si>
    <t xml:space="preserve">25503000000</t>
  </si>
  <si>
    <t xml:space="preserve">отг с. Кіпті</t>
  </si>
  <si>
    <t xml:space="preserve">16503000000</t>
  </si>
  <si>
    <t xml:space="preserve">отг с. Клепачі</t>
  </si>
  <si>
    <t xml:space="preserve">24505000000</t>
  </si>
  <si>
    <t xml:space="preserve">отг с. Клішківці</t>
  </si>
  <si>
    <t xml:space="preserve">22510000000</t>
  </si>
  <si>
    <t xml:space="preserve">отг с. Колибаївка  </t>
  </si>
  <si>
    <t xml:space="preserve">19511000000</t>
  </si>
  <si>
    <t xml:space="preserve">отг с. Колиндяни</t>
  </si>
  <si>
    <t xml:space="preserve">19512000000</t>
  </si>
  <si>
    <t xml:space="preserve">отг с. Колодне</t>
  </si>
  <si>
    <t xml:space="preserve">21501000000</t>
  </si>
  <si>
    <t xml:space="preserve">отг с. Кочубеївка  </t>
  </si>
  <si>
    <t xml:space="preserve">15504000000</t>
  </si>
  <si>
    <t xml:space="preserve">отг с. Красносілка </t>
  </si>
  <si>
    <t xml:space="preserve">14501000000</t>
  </si>
  <si>
    <t xml:space="preserve">отг с. Куцуруб</t>
  </si>
  <si>
    <t xml:space="preserve">04507000000</t>
  </si>
  <si>
    <t xml:space="preserve">отг с. Ленінське </t>
  </si>
  <si>
    <t xml:space="preserve">22512000000</t>
  </si>
  <si>
    <t xml:space="preserve">отг с. Лісові Гринівці</t>
  </si>
  <si>
    <t xml:space="preserve">19514000000</t>
  </si>
  <si>
    <t xml:space="preserve">отг с. Лопушне</t>
  </si>
  <si>
    <t xml:space="preserve">13509000000</t>
  </si>
  <si>
    <t xml:space="preserve">отг с. Луки</t>
  </si>
  <si>
    <t xml:space="preserve">04508000000</t>
  </si>
  <si>
    <t xml:space="preserve">отг с. Ляшківка</t>
  </si>
  <si>
    <t xml:space="preserve">22513000000</t>
  </si>
  <si>
    <t xml:space="preserve">отг с. Маків</t>
  </si>
  <si>
    <t xml:space="preserve">25504000000</t>
  </si>
  <si>
    <t xml:space="preserve">отг с. Макіївка  </t>
  </si>
  <si>
    <t xml:space="preserve">24506000000</t>
  </si>
  <si>
    <t xml:space="preserve">отг с. Мамалига</t>
  </si>
  <si>
    <t xml:space="preserve">15505000000</t>
  </si>
  <si>
    <t xml:space="preserve">отг с. Маразліївка </t>
  </si>
  <si>
    <t xml:space="preserve">17504000000</t>
  </si>
  <si>
    <t xml:space="preserve">отг с. Миляч</t>
  </si>
  <si>
    <t xml:space="preserve">13510000000</t>
  </si>
  <si>
    <t xml:space="preserve">отг с. Міженець</t>
  </si>
  <si>
    <t xml:space="preserve">04509000000</t>
  </si>
  <si>
    <t xml:space="preserve">отг с. Могилів</t>
  </si>
  <si>
    <t xml:space="preserve">23503000000</t>
  </si>
  <si>
    <t xml:space="preserve">отг с. Мокра Калигірка</t>
  </si>
  <si>
    <t xml:space="preserve">24507000000</t>
  </si>
  <si>
    <t xml:space="preserve">отг с. Недобоївці</t>
  </si>
  <si>
    <t xml:space="preserve">16504000000</t>
  </si>
  <si>
    <t xml:space="preserve">отг с. Недогарки</t>
  </si>
  <si>
    <t xml:space="preserve">04510000000</t>
  </si>
  <si>
    <t xml:space="preserve">отг с. Нива Трудова</t>
  </si>
  <si>
    <t xml:space="preserve">13512000000</t>
  </si>
  <si>
    <t xml:space="preserve">отг с. Нове Місто</t>
  </si>
  <si>
    <t xml:space="preserve">19517000000</t>
  </si>
  <si>
    <t xml:space="preserve">отг с. Нове Село</t>
  </si>
  <si>
    <t xml:space="preserve">04511000000</t>
  </si>
  <si>
    <t xml:space="preserve">отг с. Новоолександрівка </t>
  </si>
  <si>
    <t xml:space="preserve">19518000000</t>
  </si>
  <si>
    <t xml:space="preserve">отг с. Озерна</t>
  </si>
  <si>
    <t xml:space="preserve">19519000000</t>
  </si>
  <si>
    <t xml:space="preserve">отг с. Озеряни</t>
  </si>
  <si>
    <t xml:space="preserve">05502000000</t>
  </si>
  <si>
    <t xml:space="preserve">отг с. Октябрське </t>
  </si>
  <si>
    <t xml:space="preserve">16505000000</t>
  </si>
  <si>
    <t xml:space="preserve">отг с. Омельник</t>
  </si>
  <si>
    <t xml:space="preserve">17505000000</t>
  </si>
  <si>
    <t xml:space="preserve">отг с. Підлозці</t>
  </si>
  <si>
    <t xml:space="preserve">16507000000</t>
  </si>
  <si>
    <t xml:space="preserve">отг с. Піщане</t>
  </si>
  <si>
    <t xml:space="preserve">16508000000</t>
  </si>
  <si>
    <t xml:space="preserve">отг с. Покровська Багачка</t>
  </si>
  <si>
    <t xml:space="preserve">06507000000</t>
  </si>
  <si>
    <t xml:space="preserve">отг с. Потіївка </t>
  </si>
  <si>
    <t xml:space="preserve">08504000000</t>
  </si>
  <si>
    <t xml:space="preserve">отг с. Преображенка </t>
  </si>
  <si>
    <t xml:space="preserve">16509000000</t>
  </si>
  <si>
    <t xml:space="preserve">отг с. Пришиб</t>
  </si>
  <si>
    <t xml:space="preserve">15506000000</t>
  </si>
  <si>
    <t xml:space="preserve">отг с. Розквіт</t>
  </si>
  <si>
    <t xml:space="preserve">22519000000</t>
  </si>
  <si>
    <t xml:space="preserve">отг с. Розсоша</t>
  </si>
  <si>
    <t xml:space="preserve">24508000000</t>
  </si>
  <si>
    <t xml:space="preserve">отг с. Рукшин</t>
  </si>
  <si>
    <t xml:space="preserve">19524000000</t>
  </si>
  <si>
    <t xml:space="preserve">отг с. Скорики</t>
  </si>
  <si>
    <t xml:space="preserve">08505000000</t>
  </si>
  <si>
    <t xml:space="preserve">отг с. Смирнове</t>
  </si>
  <si>
    <t xml:space="preserve">03504000000</t>
  </si>
  <si>
    <t xml:space="preserve">отг с. Смолигів</t>
  </si>
  <si>
    <t xml:space="preserve">09503000000</t>
  </si>
  <si>
    <t xml:space="preserve">отг с. Старі Богородчани</t>
  </si>
  <si>
    <t xml:space="preserve">02502000000</t>
  </si>
  <si>
    <t xml:space="preserve">отг с. Студена </t>
  </si>
  <si>
    <t xml:space="preserve">04514000000</t>
  </si>
  <si>
    <t xml:space="preserve">отг с. Сурсько-Литовське </t>
  </si>
  <si>
    <t xml:space="preserve">06508000000</t>
  </si>
  <si>
    <t xml:space="preserve">отг с. Тетерівка</t>
  </si>
  <si>
    <t xml:space="preserve">13514000000</t>
  </si>
  <si>
    <t xml:space="preserve">отг с. Тростянець </t>
  </si>
  <si>
    <t xml:space="preserve">отг с. Тузли</t>
  </si>
  <si>
    <t xml:space="preserve">24510000000</t>
  </si>
  <si>
    <t xml:space="preserve">отг с. Усть-Путила</t>
  </si>
  <si>
    <t xml:space="preserve">08506000000</t>
  </si>
  <si>
    <t xml:space="preserve">отг с. Чапаєвка </t>
  </si>
  <si>
    <t xml:space="preserve">16511000000</t>
  </si>
  <si>
    <t xml:space="preserve">отг с. Червона Знам'янка</t>
  </si>
  <si>
    <t xml:space="preserve">отг с. Червоноармійське </t>
  </si>
  <si>
    <t xml:space="preserve">13515000000</t>
  </si>
  <si>
    <t xml:space="preserve">отг с. Чуква</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Бюджет міста Києва</t>
  </si>
  <si>
    <t xml:space="preserve">ВСЬОГО </t>
  </si>
  <si>
    <t xml:space="preserve">Додаток № 4</t>
  </si>
  <si>
    <t xml:space="preserve">до  Закону України </t>
  </si>
  <si>
    <t xml:space="preserve">Зміни до додатка № 7 до Закону України "Про Державний бюджет України на 2016 рік"</t>
  </si>
  <si>
    <t xml:space="preserve">"Міжбюджетні трансферти (інші  дотації та субвенції)  з Державного бюджету України місцевим бюджетам  на 2016 рік"</t>
  </si>
  <si>
    <t xml:space="preserve">КОД</t>
  </si>
  <si>
    <t xml:space="preserve">шифр</t>
  </si>
  <si>
    <t xml:space="preserve">Субвенції з державного бюджету</t>
  </si>
  <si>
    <t xml:space="preserve">Областей</t>
  </si>
  <si>
    <t xml:space="preserve">Міст і районів</t>
  </si>
  <si>
    <t xml:space="preserve">Субвенція загального фонду на:</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O2</t>
  </si>
  <si>
    <t xml:space="preserve">-</t>
  </si>
  <si>
    <t xml:space="preserve">О3</t>
  </si>
  <si>
    <t xml:space="preserve">О4</t>
  </si>
  <si>
    <t xml:space="preserve">О5</t>
  </si>
  <si>
    <t xml:space="preserve">О6</t>
  </si>
  <si>
    <t xml:space="preserve">О7</t>
  </si>
  <si>
    <t xml:space="preserve">О8</t>
  </si>
  <si>
    <t xml:space="preserve">О9</t>
  </si>
  <si>
    <t xml:space="preserve">Обласний бюджет Чернівецької області </t>
  </si>
  <si>
    <t xml:space="preserve">Додаток № 5 
до Закону України "Про внесення змін до Закону України 
"Про Державний бюджет України на 2016 рік"
"Додаток № 8
до Закону України "Про Державний бюджет України на 2016 рік"</t>
  </si>
  <si>
    <t xml:space="preserve">Додаток № 8
до Закону України 
"Про Державний бюджет України на 2014 рік"</t>
  </si>
  <si>
    <t xml:space="preserve">
Розподіл видатків Державного бюджету України на 2016 рік на здійснення правосуддя
в розрізі місцевих та апеляційних судів</t>
  </si>
  <si>
    <t xml:space="preserve">Розподіл 
видатків Державного бюджету України на 2014 рік на здійснення правосуддя
в розрізі місцевих та апеляційних судів</t>
  </si>
  <si>
    <t xml:space="preserve">Порівняльна таблиця 
</t>
  </si>
  <si>
    <t xml:space="preserve">(тис. грн)</t>
  </si>
  <si>
    <t xml:space="preserve">Код функціональної класифікації видатків та кредитування бюджету</t>
  </si>
  <si>
    <t xml:space="preserve">Найменування суду</t>
  </si>
  <si>
    <t xml:space="preserve">Разом</t>
  </si>
  <si>
    <t xml:space="preserve">Затверджено</t>
  </si>
  <si>
    <t xml:space="preserve">Проект з урахуванням запропонованих змін</t>
  </si>
  <si>
    <t xml:space="preserve">Зміни, що пропонуються</t>
  </si>
  <si>
    <t xml:space="preserve">видатки споживання</t>
  </si>
  <si>
    <t xml:space="preserve">з них</t>
  </si>
  <si>
    <t xml:space="preserve">видатки розвитку</t>
  </si>
  <si>
    <t xml:space="preserve">загальний фонд</t>
  </si>
  <si>
    <t xml:space="preserve">спеціальний фонд</t>
  </si>
  <si>
    <t xml:space="preserve">оплата праці</t>
  </si>
  <si>
    <t xml:space="preserve">комунальні послуги та енергоносії</t>
  </si>
  <si>
    <t xml:space="preserve">ВСЬОГО</t>
  </si>
  <si>
    <t xml:space="preserve">Місцеві господарські суди</t>
  </si>
  <si>
    <t xml:space="preserve">Здійснення правосуддя місцевими господарськими судам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Чернігівська області</t>
  </si>
  <si>
    <t xml:space="preserve">Господарський суд міста Києва</t>
  </si>
  <si>
    <t xml:space="preserve">Апеляційні загальні суди</t>
  </si>
  <si>
    <t xml:space="preserve">0501030</t>
  </si>
  <si>
    <t xml:space="preserve">Здійснення правосуддя апеляційними загальними судами</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Місцеві загальні суди</t>
  </si>
  <si>
    <t xml:space="preserve">0501040</t>
  </si>
  <si>
    <t xml:space="preserve">Здійснення правосуддя місцевими загальними судами</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колівський районний суд Льві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Харківські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Соснівський районний суд м.Черкас</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Шевченківський районний суд м.Чернівців</t>
  </si>
  <si>
    <t xml:space="preserve">Першотравневий районний суд м.Чернівці</t>
  </si>
  <si>
    <t xml:space="preserve">Першотравневий районний суд м.Чернівців</t>
  </si>
  <si>
    <t xml:space="preserve">Садгірський районний суд м.Чернівці</t>
  </si>
  <si>
    <t xml:space="preserve">Садгірський районний суд м.Чернівців</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Апеляційні господарські суди</t>
  </si>
  <si>
    <t xml:space="preserve">0501080</t>
  </si>
  <si>
    <t xml:space="preserve">Здійснення правосуддя апеляційними господарськими судами</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Апеляційні адміністративні суди</t>
  </si>
  <si>
    <t xml:space="preserve">0501160</t>
  </si>
  <si>
    <t xml:space="preserve">Здійснення правосуддя апеляційними адміністративними судами</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Місцеві адміністративні суди</t>
  </si>
  <si>
    <t xml:space="preserve">0501170</t>
  </si>
  <si>
    <t xml:space="preserve">Здійснення правосуддя місцевими адміністративними судам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
    <numFmt numFmtId="169" formatCode="[$-409]d\-mmm"/>
    <numFmt numFmtId="170" formatCode="#,##0.00"/>
    <numFmt numFmtId="171" formatCode="#,##0.0_ ;[RED]\-#,##0.0\ "/>
    <numFmt numFmtId="172" formatCode="0.0"/>
  </numFmts>
  <fonts count="50">
    <font>
      <sz val="10"/>
      <color rgb="FF000000"/>
      <name val="ARIAL"/>
      <family val="0"/>
      <charset val="1"/>
    </font>
    <font>
      <sz val="10"/>
      <name val="Arial"/>
      <family val="0"/>
    </font>
    <font>
      <sz val="10"/>
      <name val="Arial"/>
      <family val="0"/>
    </font>
    <font>
      <sz val="10"/>
      <name val="Arial"/>
      <family val="0"/>
    </font>
    <font>
      <sz val="10"/>
      <name val="Arial"/>
      <family val="2"/>
      <charset val="204"/>
    </font>
    <font>
      <sz val="10"/>
      <name val="Arial Cyr"/>
      <family val="0"/>
      <charset val="204"/>
    </font>
    <font>
      <sz val="11"/>
      <color rgb="FF000000"/>
      <name val="Calibri"/>
      <family val="2"/>
      <charset val="204"/>
    </font>
    <font>
      <sz val="1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0"/>
      <color rgb="FF000000"/>
      <name val="ARIAL"/>
      <family val="2"/>
      <charset val="204"/>
    </font>
    <font>
      <b val="true"/>
      <i val="true"/>
      <sz val="10"/>
      <color rgb="FF000000"/>
      <name val="ARIAL"/>
      <family val="2"/>
      <charset val="204"/>
    </font>
    <font>
      <sz val="10"/>
      <color rgb="FF000000"/>
      <name val="Arial"/>
      <family val="2"/>
      <charset val="204"/>
    </font>
    <font>
      <i val="true"/>
      <sz val="12"/>
      <color rgb="FF000000"/>
      <name val="Times New Roman"/>
      <family val="1"/>
      <charset val="204"/>
    </font>
    <font>
      <sz val="10"/>
      <color rgb="FF000000"/>
      <name val="Times New Roman"/>
      <family val="1"/>
      <charset val="204"/>
    </font>
    <font>
      <sz val="11"/>
      <color rgb="FF000000"/>
      <name val="Times New Roman"/>
      <family val="1"/>
      <charset val="204"/>
    </font>
    <font>
      <sz val="12"/>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b val="true"/>
      <sz val="16"/>
      <name val="Times New Roman"/>
      <family val="1"/>
      <charset val="204"/>
    </font>
    <font>
      <b val="true"/>
      <sz val="14"/>
      <name val="Times New Roman"/>
      <family val="1"/>
      <charset val="204"/>
    </font>
    <font>
      <b val="true"/>
      <sz val="10"/>
      <name val="Arial Cyr"/>
      <family val="0"/>
      <charset val="204"/>
    </font>
    <font>
      <b val="true"/>
      <sz val="12"/>
      <name val="Times New Roman Cyr"/>
      <family val="1"/>
      <charset val="204"/>
    </font>
    <font>
      <b val="true"/>
      <sz val="10"/>
      <name val="Times New Roman Cyr"/>
      <family val="1"/>
      <charset val="204"/>
    </font>
    <font>
      <b val="true"/>
      <sz val="10"/>
      <name val="Times New Roman CYR"/>
      <family val="0"/>
      <charset val="204"/>
    </font>
    <font>
      <b val="true"/>
      <sz val="14"/>
      <color rgb="FFFF0000"/>
      <name val="Times New Roman"/>
      <family val="1"/>
      <charset val="204"/>
    </font>
    <font>
      <b val="true"/>
      <sz val="11"/>
      <name val="Arial Cyr"/>
      <family val="0"/>
      <charset val="204"/>
    </font>
    <font>
      <b val="true"/>
      <sz val="18"/>
      <name val="Times New Roman Cyr"/>
      <family val="1"/>
      <charset val="204"/>
    </font>
    <font>
      <b val="true"/>
      <sz val="18"/>
      <name val="Times New Roman Cyr"/>
      <family val="0"/>
      <charset val="204"/>
    </font>
    <font>
      <b val="true"/>
      <sz val="14"/>
      <name val="Times New Roman Cyr"/>
      <family val="1"/>
      <charset val="204"/>
    </font>
    <font>
      <b val="true"/>
      <sz val="13"/>
      <name val="Times New Roman"/>
      <family val="1"/>
      <charset val="204"/>
    </font>
    <font>
      <b val="true"/>
      <sz val="11"/>
      <name val="Times New Roman Cyr"/>
      <family val="0"/>
      <charset val="204"/>
    </font>
    <font>
      <b val="true"/>
      <sz val="13"/>
      <name val="Arial Cyr"/>
      <family val="2"/>
      <charset val="204"/>
    </font>
    <font>
      <b val="true"/>
      <sz val="11"/>
      <name val="Times New Roman Cyr"/>
      <family val="1"/>
      <charset val="204"/>
    </font>
    <font>
      <sz val="11"/>
      <name val="Times New Roman CYR"/>
      <family val="0"/>
      <charset val="204"/>
    </font>
    <font>
      <b val="true"/>
      <sz val="10"/>
      <name val="Arial Cyr"/>
      <family val="2"/>
      <charset val="204"/>
    </font>
    <font>
      <b val="true"/>
      <sz val="12"/>
      <name val="Arial Cyr"/>
      <family val="0"/>
      <charset val="204"/>
    </font>
    <font>
      <b val="true"/>
      <sz val="11"/>
      <color rgb="FF000000"/>
      <name val="Times New Roman"/>
      <family val="1"/>
      <charset val="204"/>
    </font>
    <font>
      <sz val="8"/>
      <color rgb="FF000000"/>
      <name val="Times New Roman"/>
      <family val="1"/>
      <charset val="204"/>
    </font>
    <font>
      <b val="true"/>
      <sz val="9"/>
      <color rgb="FF000000"/>
      <name val="Times New Roman"/>
      <family val="1"/>
      <charset val="204"/>
    </font>
    <font>
      <sz val="9"/>
      <color rgb="FF000000"/>
      <name val="Calibri"/>
      <family val="2"/>
      <charset val="204"/>
    </font>
    <font>
      <sz val="9"/>
      <color rgb="FF000000"/>
      <name val="Times New Roman"/>
      <family val="1"/>
      <charset val="204"/>
    </font>
    <font>
      <b val="true"/>
      <sz val="8"/>
      <color rgb="FF000000"/>
      <name val="Times New Roman"/>
      <family val="1"/>
      <charset val="204"/>
    </font>
    <font>
      <sz val="11"/>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false" indent="1"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1"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13" fillId="0" borderId="3" xfId="0" applyFont="true" applyBorder="true" applyAlignment="fals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14" fillId="0" borderId="3" xfId="0" applyFont="true" applyBorder="true" applyAlignment="fals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4" xfId="23" applyFont="true" applyBorder="true" applyAlignment="true" applyProtection="true">
      <alignment horizontal="center" vertical="center" textRotation="0" wrapText="true" indent="0" shrinkToFit="false"/>
      <protection locked="true" hidden="false"/>
    </xf>
    <xf numFmtId="164" fontId="18" fillId="0" borderId="5" xfId="23"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5" fontId="10" fillId="0" borderId="0" xfId="0" applyFont="true" applyBorder="false" applyAlignment="fals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5" fontId="19" fillId="0" borderId="3" xfId="0" applyFont="true" applyBorder="true" applyAlignment="fals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5" fontId="20" fillId="0" borderId="3" xfId="0" applyFont="true" applyBorder="true" applyAlignment="fals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5" fontId="16" fillId="0" borderId="3" xfId="0" applyFont="true" applyBorder="true" applyAlignment="false" applyProtection="false">
      <alignment horizontal="general" vertical="top"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5" xfId="21" applyFont="true" applyBorder="true" applyAlignment="true" applyProtection="false">
      <alignment horizontal="center" vertical="center" textRotation="0" wrapText="true" indent="0" shrinkToFit="false"/>
      <protection locked="true" hidden="false"/>
    </xf>
    <xf numFmtId="166" fontId="21" fillId="0" borderId="1" xfId="21"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23" fillId="0" borderId="1" xfId="21" applyFont="true" applyBorder="true" applyAlignment="true" applyProtection="false">
      <alignment horizontal="general" vertical="center" textRotation="0" wrapText="false" indent="0" shrinkToFit="false"/>
      <protection locked="true" hidden="false"/>
    </xf>
    <xf numFmtId="166" fontId="21" fillId="2" borderId="1" xfId="21" applyFont="true" applyBorder="true" applyAlignment="true" applyProtection="false">
      <alignment horizontal="left" vertical="bottom" textRotation="0" wrapText="false" indent="0" shrinkToFit="false"/>
      <protection locked="true" hidden="false"/>
    </xf>
    <xf numFmtId="164" fontId="28" fillId="2" borderId="1" xfId="20" applyFont="true" applyBorder="true" applyAlignment="true" applyProtection="false">
      <alignment horizontal="left" vertical="bottom" textRotation="0" wrapText="false" indent="0" shrinkToFit="false"/>
      <protection locked="true" hidden="false"/>
    </xf>
    <xf numFmtId="165" fontId="23" fillId="2" borderId="1" xfId="21" applyFont="true" applyBorder="true" applyAlignment="true" applyProtection="false">
      <alignment horizontal="general" vertical="center" textRotation="0" wrapText="false" indent="0" shrinkToFit="false"/>
      <protection locked="true" hidden="false"/>
    </xf>
    <xf numFmtId="167" fontId="28" fillId="0" borderId="1" xfId="21" applyFont="true" applyBorder="true" applyAlignment="true" applyProtection="false">
      <alignment horizontal="left" vertical="center" textRotation="0" wrapText="false" indent="0" shrinkToFit="false"/>
      <protection locked="true" hidden="false"/>
    </xf>
    <xf numFmtId="166" fontId="21" fillId="0" borderId="1" xfId="21" applyFont="true" applyBorder="true" applyAlignment="true" applyProtection="false">
      <alignment horizontal="left" vertical="bottom" textRotation="0" wrapText="false" indent="0" shrinkToFit="false"/>
      <protection locked="true" hidden="false"/>
    </xf>
    <xf numFmtId="164" fontId="28" fillId="2" borderId="1" xfId="20" applyFont="true" applyBorder="true" applyAlignment="false" applyProtection="false">
      <alignment horizontal="general" vertical="bottom" textRotation="0" wrapText="false" indent="0" shrinkToFit="false"/>
      <protection locked="true" hidden="false"/>
    </xf>
    <xf numFmtId="165" fontId="23" fillId="2" borderId="1" xfId="2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left" vertical="bottom" textRotation="0" wrapText="false" indent="0" shrinkToFit="false"/>
      <protection locked="true" hidden="false"/>
    </xf>
    <xf numFmtId="165" fontId="23" fillId="0" borderId="1" xfId="21"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right" vertical="center" textRotation="0" wrapText="false" indent="0" shrinkToFit="false"/>
      <protection locked="true" hidden="false"/>
    </xf>
    <xf numFmtId="165" fontId="23" fillId="0" borderId="1" xfId="21" applyFont="true" applyBorder="true" applyAlignment="true" applyProtection="false">
      <alignment horizontal="right" vertical="center" textRotation="0" wrapText="false" indent="0" shrinkToFit="false"/>
      <protection locked="true" hidden="false"/>
    </xf>
    <xf numFmtId="164" fontId="28" fillId="0" borderId="1" xfId="20" applyFont="true" applyBorder="true" applyAlignment="true" applyProtection="false">
      <alignment horizontal="general" vertical="bottom" textRotation="0" wrapText="true" indent="0" shrinkToFit="false"/>
      <protection locked="true" hidden="false"/>
    </xf>
    <xf numFmtId="164" fontId="29" fillId="0" borderId="1" xfId="20" applyFont="true" applyBorder="true" applyAlignment="true" applyProtection="false">
      <alignment horizontal="left" vertical="bottom"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6" fontId="21" fillId="0" borderId="1" xfId="21" applyFont="true" applyBorder="true" applyAlignment="true" applyProtection="false">
      <alignment horizontal="left" vertical="bottom" textRotation="0" wrapText="false" indent="0" shrinkToFit="false"/>
      <protection locked="true" hidden="false"/>
    </xf>
    <xf numFmtId="166" fontId="21" fillId="0" borderId="1" xfId="21"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2" borderId="1" xfId="21" applyFont="true" applyBorder="true" applyAlignment="true" applyProtection="false">
      <alignment horizontal="left"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left" vertical="bottom" textRotation="0" wrapText="false" indent="0" shrinkToFit="false"/>
      <protection locked="true" hidden="false"/>
    </xf>
    <xf numFmtId="167" fontId="21" fillId="0" borderId="1" xfId="21" applyFont="true" applyBorder="true" applyAlignment="false" applyProtection="false">
      <alignment horizontal="general" vertical="bottom" textRotation="0" wrapText="false" indent="0" shrinkToFit="false"/>
      <protection locked="true" hidden="false"/>
    </xf>
    <xf numFmtId="165" fontId="23" fillId="0" borderId="1" xfId="20" applyFont="true" applyBorder="true" applyAlignment="true" applyProtection="false">
      <alignment horizontal="right" vertical="center" textRotation="0" wrapText="true" indent="0" shrinkToFit="false"/>
      <protection locked="true" hidden="false"/>
    </xf>
    <xf numFmtId="165" fontId="23" fillId="0" borderId="1" xfId="20"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25" fillId="0" borderId="1" xfId="21" applyFont="true" applyBorder="true" applyAlignment="true" applyProtection="false">
      <alignment horizontal="left" vertical="center" textRotation="0" wrapText="false" indent="0" shrinkToFit="false"/>
      <protection locked="true" hidden="false"/>
    </xf>
    <xf numFmtId="165" fontId="25" fillId="0" borderId="1" xfId="21" applyFont="true" applyBorder="true" applyAlignment="true" applyProtection="false">
      <alignment horizontal="general" vertical="center" textRotation="0" wrapText="false" indent="0" shrinkToFit="false"/>
      <protection locked="true" hidden="false"/>
    </xf>
    <xf numFmtId="165" fontId="25" fillId="0" borderId="0" xfId="21" applyFont="true" applyBorder="true" applyAlignment="true" applyProtection="false">
      <alignment horizontal="general" vertical="center" textRotation="0" wrapText="false" indent="0" shrinkToFit="false"/>
      <protection locked="true" hidden="false"/>
    </xf>
    <xf numFmtId="165" fontId="30" fillId="0" borderId="0" xfId="21" applyFont="true" applyBorder="tru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32"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32" fillId="0" borderId="0" xfId="21" applyFont="true" applyBorder="true" applyAlignment="true" applyProtection="false">
      <alignment horizontal="general" vertical="center" textRotation="0" wrapText="true" indent="0" shrinkToFit="false"/>
      <protection locked="true" hidden="false"/>
    </xf>
    <xf numFmtId="164" fontId="27" fillId="0" borderId="0" xfId="21" applyFont="true" applyBorder="true" applyAlignment="true" applyProtection="false">
      <alignment horizontal="right"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255" wrapText="true" indent="0" shrinkToFit="false"/>
      <protection locked="true" hidden="false"/>
    </xf>
    <xf numFmtId="164" fontId="34" fillId="0" borderId="1" xfId="21" applyFont="true" applyBorder="true" applyAlignment="true" applyProtection="false">
      <alignment horizontal="center" vertical="center" textRotation="0" wrapText="true" indent="0" shrinkToFit="false"/>
      <protection locked="true" hidden="false"/>
    </xf>
    <xf numFmtId="164" fontId="25" fillId="2" borderId="1" xfId="21" applyFont="true" applyBorder="true" applyAlignment="true" applyProtection="false">
      <alignment horizontal="left" vertical="center" textRotation="0" wrapText="true" indent="0" shrinkToFit="false"/>
      <protection locked="true" hidden="false"/>
    </xf>
    <xf numFmtId="164" fontId="28" fillId="0" borderId="1" xfId="21" applyFont="true" applyBorder="true" applyAlignment="true" applyProtection="false">
      <alignment horizontal="center" vertical="center" textRotation="90" wrapText="true" indent="0" shrinkToFit="false"/>
      <protection locked="true" hidden="false"/>
    </xf>
    <xf numFmtId="164" fontId="22" fillId="2" borderId="1" xfId="21" applyFont="true" applyBorder="true" applyAlignment="true" applyProtection="false">
      <alignment horizontal="center" vertical="center" textRotation="0" wrapText="true" indent="0" shrinkToFit="false"/>
      <protection locked="true" hidden="false"/>
    </xf>
    <xf numFmtId="164" fontId="35" fillId="2" borderId="1" xfId="21" applyFont="true" applyBorder="true" applyAlignment="true" applyProtection="false">
      <alignment horizontal="center" vertical="center" textRotation="0" wrapText="true" indent="0" shrinkToFit="false"/>
      <protection locked="true" hidden="false"/>
    </xf>
    <xf numFmtId="164" fontId="36" fillId="0" borderId="1" xfId="21" applyFont="true" applyBorder="true" applyAlignment="true" applyProtection="false">
      <alignment horizontal="right" vertical="bottom" textRotation="0" wrapText="false" indent="0" shrinkToFit="false"/>
      <protection locked="true" hidden="false"/>
    </xf>
    <xf numFmtId="164" fontId="23" fillId="0" borderId="1" xfId="20" applyFont="true" applyBorder="true" applyAlignment="true" applyProtection="false">
      <alignment horizontal="right" vertical="bottom" textRotation="0" wrapText="false" indent="0" shrinkToFit="false"/>
      <protection locked="true" hidden="false"/>
    </xf>
    <xf numFmtId="164" fontId="23" fillId="0" borderId="1" xfId="20" applyFont="true" applyBorder="true" applyAlignment="true" applyProtection="false">
      <alignment horizontal="center" vertical="bottom" textRotation="0" wrapText="fals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5" fontId="25" fillId="2" borderId="1" xfId="21" applyFont="true" applyBorder="true" applyAlignment="true" applyProtection="false">
      <alignment horizontal="general" vertical="center" textRotation="0" wrapText="true" indent="0" shrinkToFit="false"/>
      <protection locked="true" hidden="false"/>
    </xf>
    <xf numFmtId="167" fontId="37" fillId="0" borderId="1" xfId="21" applyFont="true" applyBorder="true" applyAlignment="true" applyProtection="false">
      <alignment horizontal="general" vertical="center" textRotation="0" wrapText="true" indent="0" shrinkToFit="false"/>
      <protection locked="true" hidden="false"/>
    </xf>
    <xf numFmtId="164" fontId="38" fillId="0" borderId="1" xfId="21" applyFont="true" applyBorder="true" applyAlignment="true" applyProtection="false">
      <alignment horizontal="right" vertical="bottom" textRotation="0" wrapText="false" indent="0" shrinkToFit="false"/>
      <protection locked="true" hidden="false"/>
    </xf>
    <xf numFmtId="164" fontId="29" fillId="0" borderId="1" xfId="21" applyFont="true" applyBorder="true" applyAlignment="true" applyProtection="false">
      <alignment horizontal="right" vertical="bottom" textRotation="0" wrapText="false" indent="0" shrinkToFit="false"/>
      <protection locked="true" hidden="false"/>
    </xf>
    <xf numFmtId="164" fontId="36" fillId="0" borderId="1" xfId="21" applyFont="true" applyBorder="true" applyAlignment="true" applyProtection="false">
      <alignment horizontal="right" vertical="bottom" textRotation="0" wrapText="true" indent="0" shrinkToFit="false"/>
      <protection locked="true" hidden="false"/>
    </xf>
    <xf numFmtId="164" fontId="23" fillId="0" borderId="1" xfId="20" applyFont="true" applyBorder="true" applyAlignment="true" applyProtection="false">
      <alignment horizontal="right" vertical="bottom" textRotation="0" wrapText="true" indent="0" shrinkToFit="false"/>
      <protection locked="true" hidden="false"/>
    </xf>
    <xf numFmtId="164" fontId="36" fillId="0" borderId="1" xfId="21" applyFont="true" applyBorder="true" applyAlignment="true" applyProtection="false">
      <alignment horizontal="right" vertical="bottom" textRotation="0" wrapText="true" indent="0" shrinkToFit="false"/>
      <protection locked="true" hidden="false"/>
    </xf>
    <xf numFmtId="164" fontId="39" fillId="0" borderId="1" xfId="21" applyFont="true" applyBorder="true" applyAlignment="true" applyProtection="false">
      <alignment horizontal="right" vertical="bottom" textRotation="0" wrapText="true" indent="0" shrinkToFit="false"/>
      <protection locked="true" hidden="false"/>
    </xf>
    <xf numFmtId="164" fontId="23" fillId="0" borderId="1" xfId="20" applyFont="true" applyBorder="true" applyAlignment="true" applyProtection="false">
      <alignment horizontal="center" vertical="bottom" textRotation="0" wrapText="fals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5" fontId="25" fillId="0" borderId="1" xfId="21" applyFont="true" applyBorder="true" applyAlignment="true" applyProtection="false">
      <alignment horizontal="general" vertical="center" textRotation="0" wrapText="true" indent="0" shrinkToFit="false"/>
      <protection locked="true" hidden="false"/>
    </xf>
    <xf numFmtId="164" fontId="21" fillId="0" borderId="1" xfId="21"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5" fontId="24" fillId="2"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8" fontId="27" fillId="0" borderId="0" xfId="21" applyFont="true" applyBorder="true" applyAlignment="false" applyProtection="false">
      <alignment horizontal="general" vertical="bottom" textRotation="0" wrapText="false" indent="0" shrinkToFit="false"/>
      <protection locked="true" hidden="false"/>
    </xf>
    <xf numFmtId="169" fontId="27" fillId="0" borderId="0" xfId="21" applyFont="true" applyBorder="true" applyAlignment="false" applyProtection="false">
      <alignment horizontal="general" vertical="bottom" textRotation="0" wrapText="false" indent="0" shrinkToFit="false"/>
      <protection locked="true" hidden="false"/>
    </xf>
    <xf numFmtId="164" fontId="41" fillId="0" borderId="7" xfId="21" applyFont="true" applyBorder="true" applyAlignment="true" applyProtection="false">
      <alignment horizontal="center" vertical="bottom" textRotation="0" wrapText="false" indent="0" shrinkToFit="false"/>
      <protection locked="true" hidden="false"/>
    </xf>
    <xf numFmtId="164" fontId="41" fillId="0" borderId="0" xfId="21" applyFont="true" applyBorder="true" applyAlignment="true" applyProtection="false">
      <alignment horizontal="center" vertical="bottom" textRotation="0" wrapText="false" indent="0" shrinkToFit="false"/>
      <protection locked="true" hidden="false"/>
    </xf>
    <xf numFmtId="168"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0" fontId="42" fillId="0" borderId="0" xfId="22"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5" fontId="42" fillId="0" borderId="0" xfId="22" applyFont="true" applyBorder="false" applyAlignment="true" applyProtection="false">
      <alignment horizontal="general" vertical="center" textRotation="0" wrapText="false" indent="0" shrinkToFit="false"/>
      <protection locked="true" hidden="false"/>
    </xf>
    <xf numFmtId="164" fontId="43"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4" fillId="0" borderId="8" xfId="22" applyFont="true" applyBorder="true" applyAlignment="true" applyProtection="false">
      <alignment horizontal="center" vertical="center" textRotation="0" wrapText="true" indent="0" shrinkToFit="false"/>
      <protection locked="true" hidden="false"/>
    </xf>
    <xf numFmtId="164" fontId="44" fillId="0" borderId="9" xfId="22" applyFont="true" applyBorder="true" applyAlignment="true" applyProtection="false">
      <alignment horizontal="center" vertical="center" textRotation="0" wrapText="true" indent="0" shrinkToFit="false"/>
      <protection locked="true" hidden="false"/>
    </xf>
    <xf numFmtId="164" fontId="10" fillId="0" borderId="9" xfId="22" applyFont="true" applyBorder="true" applyAlignment="true" applyProtection="false">
      <alignment horizontal="center" vertical="center" textRotation="0" wrapText="true" indent="0" shrinkToFit="false"/>
      <protection locked="true" hidden="false"/>
    </xf>
    <xf numFmtId="164" fontId="10" fillId="0" borderId="10" xfId="22" applyFont="true" applyBorder="true" applyAlignment="true" applyProtection="false">
      <alignment horizontal="center" vertical="center" textRotation="0" wrapText="true" indent="0" shrinkToFit="false"/>
      <protection locked="true" hidden="false"/>
    </xf>
    <xf numFmtId="164" fontId="42" fillId="0" borderId="11" xfId="22" applyFont="true" applyBorder="true" applyAlignment="true" applyProtection="false">
      <alignment horizontal="center" vertical="center" textRotation="0" wrapText="true" indent="0" shrinkToFit="false"/>
      <protection locked="true" hidden="false"/>
    </xf>
    <xf numFmtId="164" fontId="45" fillId="0" borderId="0" xfId="22" applyFont="true" applyBorder="false" applyAlignment="true" applyProtection="false">
      <alignment horizontal="center"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10" fillId="0" borderId="12" xfId="22" applyFont="true" applyBorder="true" applyAlignment="true" applyProtection="false">
      <alignment horizontal="center" vertical="center" textRotation="0" wrapText="true" indent="0" shrinkToFit="false"/>
      <protection locked="true" hidden="false"/>
    </xf>
    <xf numFmtId="164" fontId="10" fillId="0" borderId="13" xfId="22" applyFont="true" applyBorder="true" applyAlignment="true" applyProtection="false">
      <alignment horizontal="center" vertical="center" textRotation="0" wrapText="true" indent="0" shrinkToFit="false"/>
      <protection locked="true" hidden="false"/>
    </xf>
    <xf numFmtId="164" fontId="42" fillId="0" borderId="14" xfId="22" applyFont="true" applyBorder="true" applyAlignment="true" applyProtection="false">
      <alignment horizontal="center" vertical="center" textRotation="0" wrapText="true" indent="0" shrinkToFit="false"/>
      <protection locked="true" hidden="false"/>
    </xf>
    <xf numFmtId="164" fontId="44" fillId="0" borderId="14" xfId="22" applyFont="true" applyBorder="true" applyAlignment="true" applyProtection="false">
      <alignment horizontal="center" vertical="center" textRotation="0" wrapText="true" indent="0" shrinkToFit="false"/>
      <protection locked="true" hidden="false"/>
    </xf>
    <xf numFmtId="164" fontId="44" fillId="0" borderId="1" xfId="22" applyFont="true" applyBorder="true" applyAlignment="true" applyProtection="false">
      <alignment horizontal="center" vertical="center" textRotation="0" wrapText="true" indent="0" shrinkToFit="false"/>
      <protection locked="true" hidden="false"/>
    </xf>
    <xf numFmtId="170" fontId="44" fillId="0" borderId="14" xfId="22" applyFont="true" applyBorder="true" applyAlignment="true" applyProtection="false">
      <alignment horizontal="center" vertical="center" textRotation="0" wrapText="true" indent="0" shrinkToFit="false"/>
      <protection locked="true" hidden="false"/>
    </xf>
    <xf numFmtId="164" fontId="42" fillId="0" borderId="15" xfId="22" applyFont="true" applyBorder="true" applyAlignment="true" applyProtection="false">
      <alignment horizontal="center" vertical="center" textRotation="0" wrapText="true" indent="0" shrinkToFit="false"/>
      <protection locked="true" hidden="false"/>
    </xf>
    <xf numFmtId="164" fontId="44" fillId="0" borderId="0" xfId="22" applyFont="true" applyBorder="true" applyAlignment="true" applyProtection="false">
      <alignment horizontal="center" vertical="center" textRotation="0" wrapText="true" indent="0" shrinkToFit="false"/>
      <protection locked="true" hidden="false"/>
    </xf>
    <xf numFmtId="170" fontId="44" fillId="0" borderId="0" xfId="22" applyFont="true" applyBorder="true" applyAlignment="true" applyProtection="false">
      <alignment horizontal="center" vertical="center" textRotation="0" wrapText="tru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47" fillId="0" borderId="16" xfId="22" applyFont="true" applyBorder="true" applyAlignment="true" applyProtection="false">
      <alignment horizontal="center" vertical="center" textRotation="0" wrapText="true" indent="0" shrinkToFit="false"/>
      <protection locked="true" hidden="false"/>
    </xf>
    <xf numFmtId="164" fontId="10" fillId="0" borderId="16" xfId="22" applyFont="true" applyBorder="true" applyAlignment="true" applyProtection="false">
      <alignment horizontal="left" vertical="center" textRotation="0" wrapText="true" indent="0" shrinkToFit="false"/>
      <protection locked="true" hidden="false"/>
    </xf>
    <xf numFmtId="165" fontId="10" fillId="0" borderId="16" xfId="22" applyFont="true" applyBorder="true" applyAlignment="true" applyProtection="false">
      <alignment horizontal="right" vertical="center" textRotation="0" wrapText="true" indent="0" shrinkToFit="false"/>
      <protection locked="true" hidden="false"/>
    </xf>
    <xf numFmtId="165" fontId="10" fillId="0" borderId="16" xfId="22" applyFont="true" applyBorder="true" applyAlignment="true" applyProtection="false">
      <alignment horizontal="center" vertical="center" textRotation="0" wrapText="true" indent="0" shrinkToFit="false"/>
      <protection locked="true" hidden="false"/>
    </xf>
    <xf numFmtId="165" fontId="46" fillId="0" borderId="0" xfId="22" applyFont="true" applyBorder="false" applyAlignment="false" applyProtection="false">
      <alignment horizontal="general" vertical="bottom" textRotation="0" wrapText="false" indent="0" shrinkToFit="false"/>
      <protection locked="true" hidden="false"/>
    </xf>
    <xf numFmtId="166" fontId="10" fillId="0" borderId="16" xfId="22" applyFont="true" applyBorder="true" applyAlignment="true" applyProtection="false">
      <alignment horizontal="center" vertical="center" textRotation="0" wrapText="false" indent="0" shrinkToFit="false"/>
      <protection locked="true" hidden="false"/>
    </xf>
    <xf numFmtId="164" fontId="11" fillId="0" borderId="16" xfId="22" applyFont="true" applyBorder="true" applyAlignment="true" applyProtection="false">
      <alignment horizontal="general" vertical="center" textRotation="0" wrapText="true" indent="0" shrinkToFit="false"/>
      <protection locked="true" hidden="false"/>
    </xf>
    <xf numFmtId="165" fontId="11" fillId="0" borderId="16" xfId="22" applyFont="true" applyBorder="true" applyAlignment="true" applyProtection="false">
      <alignment horizontal="right" vertical="center"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general" vertical="center" textRotation="0" wrapText="true" indent="0" shrinkToFit="false"/>
      <protection locked="true" hidden="false"/>
    </xf>
    <xf numFmtId="165" fontId="10" fillId="0" borderId="16" xfId="22" applyFont="true" applyBorder="true" applyAlignment="true" applyProtection="false">
      <alignment horizontal="right" vertical="center" textRotation="0" wrapText="false" indent="0" shrinkToFit="false"/>
      <protection locked="true" hidden="false"/>
    </xf>
    <xf numFmtId="165" fontId="10" fillId="0" borderId="0" xfId="22" applyFont="true" applyBorder="true" applyAlignment="true" applyProtection="false">
      <alignment horizontal="right" vertical="center" textRotation="0" wrapText="false" indent="0" shrinkToFit="false"/>
      <protection locked="true" hidden="false"/>
    </xf>
    <xf numFmtId="164" fontId="18" fillId="0" borderId="16" xfId="22" applyFont="true" applyBorder="true" applyAlignment="true" applyProtection="false">
      <alignment horizontal="general" vertical="center" textRotation="0" wrapText="true" indent="0" shrinkToFit="false"/>
      <protection locked="true" hidden="false"/>
    </xf>
    <xf numFmtId="171" fontId="7" fillId="2" borderId="6" xfId="22" applyFont="true" applyBorder="true" applyAlignment="true" applyProtection="false">
      <alignment horizontal="general" vertical="center" textRotation="0" wrapText="true" indent="0" shrinkToFit="false"/>
      <protection locked="true" hidden="false"/>
    </xf>
    <xf numFmtId="165" fontId="48" fillId="2" borderId="6" xfId="28" applyFont="true" applyBorder="true" applyAlignment="true" applyProtection="false">
      <alignment horizontal="right" vertical="center" textRotation="0" wrapText="false" indent="0" shrinkToFit="false"/>
      <protection locked="true" hidden="false"/>
    </xf>
    <xf numFmtId="165" fontId="18" fillId="0" borderId="16" xfId="24" applyFont="true" applyBorder="true" applyAlignment="true" applyProtection="false">
      <alignment horizontal="right" vertical="center" textRotation="0" wrapText="false" indent="0" shrinkToFit="false"/>
      <protection locked="true" hidden="false"/>
    </xf>
    <xf numFmtId="165" fontId="18" fillId="0" borderId="16" xfId="22" applyFont="true" applyBorder="true" applyAlignment="true" applyProtection="false">
      <alignment horizontal="right" vertical="center" textRotation="0" wrapText="false" indent="0" shrinkToFit="false"/>
      <protection locked="true" hidden="false"/>
    </xf>
    <xf numFmtId="171" fontId="16" fillId="2" borderId="6" xfId="22" applyFont="true" applyBorder="true" applyAlignment="true" applyProtection="false">
      <alignment horizontal="general" vertical="center" textRotation="0" wrapText="false" indent="0" shrinkToFit="false"/>
      <protection locked="true" hidden="false"/>
    </xf>
    <xf numFmtId="165" fontId="7" fillId="0" borderId="6" xfId="22" applyFont="true" applyBorder="true" applyAlignment="true" applyProtection="false">
      <alignment horizontal="right" vertical="center" textRotation="0" wrapText="false" indent="0" shrinkToFit="false"/>
      <protection locked="true" hidden="false"/>
    </xf>
    <xf numFmtId="165" fontId="8" fillId="0" borderId="16" xfId="22" applyFont="true" applyBorder="true" applyAlignment="true" applyProtection="false">
      <alignment horizontal="right" vertical="center" textRotation="0" wrapText="false" indent="0" shrinkToFit="false"/>
      <protection locked="true" hidden="false"/>
    </xf>
    <xf numFmtId="171" fontId="6" fillId="0" borderId="0" xfId="22" applyFont="false" applyBorder="false" applyAlignment="false" applyProtection="false">
      <alignment horizontal="general" vertical="bottom" textRotation="0" wrapText="false" indent="0" shrinkToFit="false"/>
      <protection locked="true" hidden="false"/>
    </xf>
    <xf numFmtId="171" fontId="7" fillId="2" borderId="16" xfId="22" applyFont="true" applyBorder="true" applyAlignment="true" applyProtection="false">
      <alignment horizontal="general" vertical="center" textRotation="0" wrapText="true" indent="0" shrinkToFit="false"/>
      <protection locked="true" hidden="false"/>
    </xf>
    <xf numFmtId="165" fontId="48" fillId="2" borderId="16" xfId="28" applyFont="true" applyBorder="true" applyAlignment="true" applyProtection="false">
      <alignment horizontal="right" vertical="center" textRotation="0" wrapText="false" indent="0" shrinkToFit="false"/>
      <protection locked="true" hidden="false"/>
    </xf>
    <xf numFmtId="171" fontId="16" fillId="2" borderId="16" xfId="22" applyFont="true" applyBorder="true" applyAlignment="true" applyProtection="false">
      <alignment horizontal="general" vertical="center" textRotation="0" wrapText="false" indent="0" shrinkToFit="false"/>
      <protection locked="true" hidden="false"/>
    </xf>
    <xf numFmtId="165" fontId="7" fillId="0" borderId="16" xfId="22" applyFont="true" applyBorder="true" applyAlignment="true" applyProtection="false">
      <alignment horizontal="right" vertical="center" textRotation="0" wrapText="false" indent="0" shrinkToFit="false"/>
      <protection locked="true" hidden="false"/>
    </xf>
    <xf numFmtId="171" fontId="7" fillId="2" borderId="0" xfId="22" applyFont="true" applyBorder="true" applyAlignment="true" applyProtection="false">
      <alignment horizontal="general" vertical="center" textRotation="0" wrapText="true" indent="0" shrinkToFit="false"/>
      <protection locked="true" hidden="false"/>
    </xf>
    <xf numFmtId="165" fontId="48" fillId="2" borderId="0" xfId="28" applyFont="true" applyBorder="true" applyAlignment="true" applyProtection="false">
      <alignment horizontal="right" vertical="center" textRotation="0" wrapText="false" indent="0" shrinkToFit="false"/>
      <protection locked="true" hidden="false"/>
    </xf>
    <xf numFmtId="171" fontId="16" fillId="2" borderId="0" xfId="22" applyFont="true" applyBorder="tru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false"/>
      <protection locked="true" hidden="false"/>
    </xf>
    <xf numFmtId="171" fontId="7" fillId="2" borderId="17" xfId="22" applyFont="true" applyBorder="true" applyAlignment="true" applyProtection="false">
      <alignment horizontal="general" vertical="center" textRotation="0" wrapText="true" indent="0" shrinkToFit="false"/>
      <protection locked="true" hidden="false"/>
    </xf>
    <xf numFmtId="165" fontId="48" fillId="2" borderId="17" xfId="28" applyFont="true" applyBorder="true" applyAlignment="true" applyProtection="false">
      <alignment horizontal="right" vertical="center" textRotation="0" wrapText="false" indent="0" shrinkToFit="false"/>
      <protection locked="true" hidden="false"/>
    </xf>
    <xf numFmtId="171" fontId="16" fillId="2" borderId="17" xfId="22" applyFont="true" applyBorder="true" applyAlignment="true" applyProtection="false">
      <alignment horizontal="general" vertical="center" textRotation="0" wrapText="false" indent="0" shrinkToFit="false"/>
      <protection locked="true" hidden="false"/>
    </xf>
    <xf numFmtId="165" fontId="7" fillId="0" borderId="17" xfId="22" applyFont="true" applyBorder="true" applyAlignment="true" applyProtection="false">
      <alignment horizontal="right" vertical="center" textRotation="0" wrapText="false" indent="0" shrinkToFit="false"/>
      <protection locked="true" hidden="false"/>
    </xf>
    <xf numFmtId="166" fontId="10" fillId="0" borderId="16"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general" vertical="center" textRotation="0" wrapText="true" indent="0" shrinkToFit="false"/>
      <protection locked="true" hidden="false"/>
    </xf>
    <xf numFmtId="165" fontId="11" fillId="0" borderId="16" xfId="26"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16" xfId="26" applyFont="true" applyBorder="true" applyAlignment="true" applyProtection="false">
      <alignment horizontal="general" vertical="center" textRotation="0" wrapText="true" indent="0" shrinkToFit="false"/>
      <protection locked="true" hidden="false"/>
    </xf>
    <xf numFmtId="165" fontId="10" fillId="0" borderId="16"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right" vertical="center" textRotation="0" wrapText="false" indent="0" shrinkToFit="false"/>
      <protection locked="true" hidden="false"/>
    </xf>
    <xf numFmtId="164" fontId="18" fillId="0" borderId="16" xfId="25" applyFont="true" applyBorder="true" applyAlignment="true" applyProtection="false">
      <alignment horizontal="general" vertical="center" textRotation="0" wrapText="true" indent="0" shrinkToFit="false"/>
      <protection locked="true" hidden="false"/>
    </xf>
    <xf numFmtId="165" fontId="8" fillId="0" borderId="16" xfId="26" applyFont="true" applyBorder="true" applyAlignment="true" applyProtection="false">
      <alignment horizontal="right" vertical="center"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18" fillId="0" borderId="16" xfId="27" applyFont="true" applyBorder="true" applyAlignment="true" applyProtection="false">
      <alignment horizontal="right" vertical="center" textRotation="0" wrapText="false" indent="0" shrinkToFit="false"/>
      <protection locked="true" hidden="false"/>
    </xf>
    <xf numFmtId="172" fontId="18" fillId="0" borderId="16" xfId="22" applyFont="true" applyBorder="true" applyAlignment="true" applyProtection="false">
      <alignment horizontal="right" vertical="center" textRotation="0" wrapText="false" indent="0" shrinkToFit="false"/>
      <protection locked="true" hidden="false"/>
    </xf>
    <xf numFmtId="166" fontId="10" fillId="0" borderId="16" xfId="22" applyFont="true" applyBorder="true" applyAlignment="true" applyProtection="false">
      <alignment horizontal="center" vertical="center" textRotation="0" wrapText="true" indent="0" shrinkToFit="false"/>
      <protection locked="true" hidden="false"/>
    </xf>
    <xf numFmtId="164" fontId="11" fillId="0" borderId="16" xfId="22" applyFont="true" applyBorder="true" applyAlignment="true" applyProtection="false">
      <alignment horizontal="left" vertical="center" textRotation="0" wrapText="true" indent="0" shrinkToFit="false"/>
      <protection locked="true" hidden="false"/>
    </xf>
    <xf numFmtId="165" fontId="11" fillId="0" borderId="16" xfId="22" applyFont="true" applyBorder="true" applyAlignment="true" applyProtection="false">
      <alignment horizontal="right"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5" fontId="10" fillId="0" borderId="0" xfId="22" applyFont="true" applyBorder="true" applyAlignment="true" applyProtection="false">
      <alignment horizontal="right" vertical="center" textRotation="0" wrapText="true" indent="0" shrinkToFit="false"/>
      <protection locked="true" hidden="false"/>
    </xf>
    <xf numFmtId="164" fontId="18" fillId="0" borderId="16" xfId="22" applyFont="true" applyBorder="true" applyAlignment="true" applyProtection="true">
      <alignment horizontal="general" vertical="center" textRotation="0" wrapText="true" indent="0" shrinkToFit="false"/>
      <protection locked="false" hidden="false"/>
    </xf>
    <xf numFmtId="172" fontId="8" fillId="0" borderId="16" xfId="22" applyFont="true" applyBorder="true" applyAlignment="true" applyProtection="false">
      <alignment horizontal="right" vertical="center" textRotation="0" wrapText="false" indent="0" shrinkToFit="false"/>
      <protection locked="true" hidden="false"/>
    </xf>
    <xf numFmtId="164" fontId="18" fillId="0" borderId="16" xfId="22" applyFont="true" applyBorder="true" applyAlignment="true" applyProtection="true">
      <alignment horizontal="left" vertical="center" textRotation="0" wrapText="true" indent="0" shrinkToFit="false"/>
      <protection locked="false" hidden="false"/>
    </xf>
    <xf numFmtId="166" fontId="8" fillId="0" borderId="16"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tru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8" fillId="0" borderId="16" xfId="22" applyFont="true" applyBorder="true" applyAlignment="true" applyProtection="false">
      <alignment horizontal="general" vertical="center" textRotation="0" wrapText="true" indent="0" shrinkToFit="false"/>
      <protection locked="true" hidden="false"/>
    </xf>
    <xf numFmtId="171" fontId="18" fillId="0" borderId="16" xfId="24" applyFont="true" applyBorder="true" applyAlignment="true" applyProtection="false">
      <alignment horizontal="right" vertical="center" textRotation="0" wrapText="false" indent="0" shrinkToFit="false"/>
      <protection locked="true" hidden="false"/>
    </xf>
    <xf numFmtId="171" fontId="8" fillId="0" borderId="16" xfId="24" applyFont="true" applyBorder="true" applyAlignment="true" applyProtection="false">
      <alignment horizontal="right" vertical="center" textRotation="0" wrapText="false" indent="0" shrinkToFit="false"/>
      <protection locked="true" hidden="false"/>
    </xf>
    <xf numFmtId="165" fontId="8" fillId="0" borderId="16" xfId="24" applyFont="true" applyBorder="true" applyAlignment="true" applyProtection="false">
      <alignment horizontal="right" vertical="center" textRotation="0" wrapText="false" indent="0" shrinkToFit="false"/>
      <protection locked="true" hidden="false"/>
    </xf>
    <xf numFmtId="165" fontId="49"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general" vertical="bottom" textRotation="0" wrapText="false" indent="0" shrinkToFit="false"/>
      <protection locked="true" hidden="false"/>
    </xf>
    <xf numFmtId="165" fontId="45" fillId="0" borderId="0" xfId="22" applyFont="true" applyBorder="false" applyAlignment="true" applyProtection="false">
      <alignment horizontal="general" vertical="bottom" textRotation="0" wrapText="false" indent="0" shrinkToFit="false"/>
      <protection locked="true" hidden="false"/>
    </xf>
    <xf numFmtId="166" fontId="10" fillId="0" borderId="0"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true" applyAlignment="true" applyProtection="false">
      <alignment horizontal="general" vertical="bottom" textRotation="0" wrapText="true" indent="0" shrinkToFit="false"/>
      <protection locked="true" hidden="false"/>
    </xf>
    <xf numFmtId="165" fontId="8" fillId="0" borderId="0" xfId="22" applyFont="true" applyBorder="true" applyAlignment="true" applyProtection="false">
      <alignment horizontal="right" vertical="center" textRotation="0" wrapText="false" indent="0" shrinkToFit="false"/>
      <protection locked="true" hidden="false"/>
    </xf>
    <xf numFmtId="165" fontId="18" fillId="0" borderId="0" xfId="22" applyFont="true" applyBorder="true" applyAlignment="true" applyProtection="false">
      <alignment horizontal="right" vertical="center" textRotation="0" wrapText="false" indent="0" shrinkToFit="false"/>
      <protection locked="true" hidden="false"/>
    </xf>
    <xf numFmtId="165" fontId="10" fillId="0" borderId="0" xfId="22" applyFont="true" applyBorder="false" applyAlignment="true" applyProtection="false">
      <alignment horizontal="right" vertical="center" textRotation="0" wrapText="false" indent="0" shrinkToFit="false"/>
      <protection locked="true" hidden="false"/>
    </xf>
    <xf numFmtId="165" fontId="42" fillId="0" borderId="0" xfId="22" applyFont="true" applyBorder="false" applyAlignment="true" applyProtection="false">
      <alignment horizontal="right" vertical="center" textRotation="0" wrapText="false" indent="0" shrinkToFit="false"/>
      <protection locked="true" hidden="false"/>
    </xf>
    <xf numFmtId="165" fontId="17" fillId="0" borderId="0" xfId="22" applyFont="true" applyBorder="false" applyAlignment="true" applyProtection="false">
      <alignment horizontal="right" vertical="center" textRotation="0" wrapText="false" indent="0" shrinkToFit="false"/>
      <protection locked="true" hidden="false"/>
    </xf>
    <xf numFmtId="165" fontId="17" fillId="0" borderId="0" xfId="22"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 name="Звичайний 3" xfId="22"/>
    <cellStyle name="Звичайний 35" xfId="23"/>
    <cellStyle name="Звичайний_Додаток №8 зміни до додатку №8" xfId="24"/>
    <cellStyle name="Обычный 2" xfId="25"/>
    <cellStyle name="Обычный_Лист1" xfId="26"/>
    <cellStyle name="Обычный_Лист3" xfId="27"/>
    <cellStyle name="Обычный_Складові ФОП ГС, ТУ, ОАС"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7"/>
  <sheetViews>
    <sheetView showFormulas="false" showGridLines="true" showRowColHeaders="true" showZeros="false" rightToLeft="false" tabSelected="true" showOutlineSymbols="false" defaultGridColor="true" view="normal" topLeftCell="A1" colorId="64" zoomScale="100" zoomScaleNormal="100" zoomScalePageLayoutView="130"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1" width="13.85"/>
    <col collapsed="false" customWidth="true" hidden="false" outlineLevel="0" max="2" min="2" style="2" width="50.99"/>
    <col collapsed="false" customWidth="true" hidden="false" outlineLevel="0" max="3" min="3" style="0" width="16.28"/>
    <col collapsed="false" customWidth="true" hidden="false" outlineLevel="0" max="4" min="4" style="0" width="16.56"/>
    <col collapsed="false" customWidth="true" hidden="false" outlineLevel="0" max="5" min="5" style="0" width="15.7"/>
  </cols>
  <sheetData>
    <row r="2" s="6" customFormat="true" ht="71.25" hidden="false" customHeight="true" outlineLevel="0" collapsed="false">
      <c r="A2" s="3"/>
      <c r="B2" s="4"/>
      <c r="C2" s="5" t="s">
        <v>0</v>
      </c>
      <c r="D2" s="5"/>
      <c r="E2" s="5"/>
    </row>
    <row r="3" s="6" customFormat="true" ht="15.75" hidden="false" customHeight="false" outlineLevel="0" collapsed="false">
      <c r="A3" s="3"/>
      <c r="B3" s="4"/>
    </row>
    <row r="4" s="6" customFormat="true" ht="42.75" hidden="false" customHeight="true" outlineLevel="0" collapsed="false">
      <c r="A4" s="7" t="s">
        <v>1</v>
      </c>
      <c r="B4" s="7"/>
      <c r="C4" s="7"/>
      <c r="D4" s="7"/>
      <c r="E4" s="7"/>
    </row>
    <row r="5" s="6" customFormat="true" ht="15.75" hidden="false" customHeight="false" outlineLevel="0" collapsed="false">
      <c r="A5" s="3"/>
      <c r="B5" s="8"/>
      <c r="C5" s="3"/>
      <c r="D5" s="3"/>
      <c r="E5" s="3" t="s">
        <v>2</v>
      </c>
    </row>
    <row r="6" s="6" customFormat="true" ht="31.5" hidden="false" customHeight="false" outlineLevel="0" collapsed="false">
      <c r="A6" s="9" t="s">
        <v>3</v>
      </c>
      <c r="B6" s="9" t="s">
        <v>4</v>
      </c>
      <c r="C6" s="9" t="s">
        <v>5</v>
      </c>
      <c r="D6" s="9" t="s">
        <v>6</v>
      </c>
      <c r="E6" s="9" t="s">
        <v>7</v>
      </c>
    </row>
    <row r="7" customFormat="false" ht="15.75" hidden="false" customHeight="false" outlineLevel="0" collapsed="false">
      <c r="A7" s="10"/>
      <c r="B7" s="11" t="s">
        <v>8</v>
      </c>
      <c r="C7" s="12" t="n">
        <v>601838695</v>
      </c>
      <c r="D7" s="12" t="n">
        <v>569485679.3</v>
      </c>
      <c r="E7" s="12" t="n">
        <v>32353015.7</v>
      </c>
    </row>
    <row r="8" customFormat="false" ht="33.75" hidden="false" customHeight="true" outlineLevel="0" collapsed="false">
      <c r="A8" s="13"/>
      <c r="B8" s="14" t="s">
        <v>9</v>
      </c>
      <c r="C8" s="15" t="n">
        <v>598723818.5</v>
      </c>
      <c r="D8" s="15" t="n">
        <v>566370802.8</v>
      </c>
      <c r="E8" s="15" t="n">
        <v>32353015.7</v>
      </c>
    </row>
    <row r="9" customFormat="false" ht="15.75" hidden="false" customHeight="false" outlineLevel="0" collapsed="false">
      <c r="A9" s="16" t="s">
        <v>10</v>
      </c>
      <c r="B9" s="14" t="s">
        <v>11</v>
      </c>
      <c r="C9" s="15" t="n">
        <v>501339304.5</v>
      </c>
      <c r="D9" s="15" t="n">
        <v>501339304.5</v>
      </c>
      <c r="E9" s="15" t="n">
        <v>0</v>
      </c>
    </row>
    <row r="10" customFormat="false" ht="31.5" hidden="false" customHeight="false" outlineLevel="0" collapsed="false">
      <c r="A10" s="17" t="s">
        <v>12</v>
      </c>
      <c r="B10" s="18" t="s">
        <v>13</v>
      </c>
      <c r="C10" s="19" t="n">
        <v>103475915.7</v>
      </c>
      <c r="D10" s="19" t="n">
        <v>103475915.7</v>
      </c>
      <c r="E10" s="19" t="n">
        <v>0</v>
      </c>
    </row>
    <row r="11" customFormat="false" ht="12.75" hidden="false" customHeight="false" outlineLevel="0" collapsed="false">
      <c r="A11" s="20" t="s">
        <v>14</v>
      </c>
      <c r="B11" s="21" t="s">
        <v>15</v>
      </c>
      <c r="C11" s="22" t="n">
        <v>55316915.7</v>
      </c>
      <c r="D11" s="22" t="n">
        <v>55316915.7</v>
      </c>
      <c r="E11" s="22" t="n">
        <v>0</v>
      </c>
    </row>
    <row r="12" customFormat="false" ht="12.75" hidden="false" customHeight="false" outlineLevel="0" collapsed="false">
      <c r="A12" s="20" t="s">
        <v>16</v>
      </c>
      <c r="B12" s="21" t="s">
        <v>17</v>
      </c>
      <c r="C12" s="22" t="n">
        <v>48159000</v>
      </c>
      <c r="D12" s="22" t="n">
        <v>48159000</v>
      </c>
      <c r="E12" s="22" t="n">
        <v>0</v>
      </c>
    </row>
    <row r="13" customFormat="false" ht="31.5" hidden="false" customHeight="false" outlineLevel="0" collapsed="false">
      <c r="A13" s="17" t="s">
        <v>18</v>
      </c>
      <c r="B13" s="18" t="s">
        <v>19</v>
      </c>
      <c r="C13" s="19" t="n">
        <v>62503363.9</v>
      </c>
      <c r="D13" s="19" t="n">
        <v>62503363.9</v>
      </c>
      <c r="E13" s="19" t="n">
        <v>0</v>
      </c>
    </row>
    <row r="14" customFormat="false" ht="12.75" hidden="false" customHeight="false" outlineLevel="0" collapsed="false">
      <c r="A14" s="20" t="s">
        <v>20</v>
      </c>
      <c r="B14" s="21" t="s">
        <v>21</v>
      </c>
      <c r="C14" s="22" t="n">
        <v>58020659</v>
      </c>
      <c r="D14" s="22" t="n">
        <v>58020659</v>
      </c>
      <c r="E14" s="22" t="n">
        <v>0</v>
      </c>
    </row>
    <row r="15" customFormat="false" ht="25.5" hidden="false" customHeight="false" outlineLevel="0" collapsed="false">
      <c r="A15" s="23" t="s">
        <v>22</v>
      </c>
      <c r="B15" s="24" t="s">
        <v>23</v>
      </c>
      <c r="C15" s="25" t="n">
        <v>42927789.3</v>
      </c>
      <c r="D15" s="25" t="n">
        <v>42927789.3</v>
      </c>
      <c r="E15" s="25" t="n">
        <v>0</v>
      </c>
    </row>
    <row r="16" customFormat="false" ht="15.75" hidden="false" customHeight="false" outlineLevel="0" collapsed="false">
      <c r="A16" s="17" t="s">
        <v>24</v>
      </c>
      <c r="B16" s="18" t="s">
        <v>25</v>
      </c>
      <c r="C16" s="19" t="n">
        <v>314550000</v>
      </c>
      <c r="D16" s="19" t="n">
        <v>314550000</v>
      </c>
      <c r="E16" s="19" t="n">
        <v>0</v>
      </c>
    </row>
    <row r="17" customFormat="false" ht="47.25" hidden="false" customHeight="false" outlineLevel="0" collapsed="false">
      <c r="A17" s="26" t="s">
        <v>26</v>
      </c>
      <c r="B17" s="27" t="s">
        <v>27</v>
      </c>
      <c r="C17" s="19" t="n">
        <v>61458000</v>
      </c>
      <c r="D17" s="19" t="n">
        <v>61458000</v>
      </c>
      <c r="E17" s="19" t="n">
        <v>0</v>
      </c>
    </row>
  </sheetData>
  <mergeCells count="2">
    <mergeCell ref="C2:E2"/>
    <mergeCell ref="A4:E4"/>
  </mergeCells>
  <printOptions headings="false" gridLines="false" gridLinesSet="true" horizontalCentered="true" verticalCentered="fals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28" width="13.99"/>
    <col collapsed="false" customWidth="true" hidden="false" outlineLevel="0" max="2" min="2" style="28" width="14.7"/>
    <col collapsed="false" customWidth="true" hidden="false" outlineLevel="0" max="3" min="3" style="29" width="39.56"/>
    <col collapsed="false" customWidth="true" hidden="false" outlineLevel="0" max="4" min="4" style="30" width="14.99"/>
    <col collapsed="false" customWidth="true" hidden="false" outlineLevel="0" max="5" min="5" style="30" width="17.56"/>
    <col collapsed="false" customWidth="true" hidden="false" outlineLevel="0" max="6" min="6" style="30" width="13.85"/>
    <col collapsed="false" customWidth="true" hidden="false" outlineLevel="0" max="7" min="7" style="30" width="13.14"/>
    <col collapsed="false" customWidth="true" hidden="false" outlineLevel="0" max="8" min="8" style="30" width="13.85"/>
    <col collapsed="false" customWidth="true" hidden="false" outlineLevel="0" max="9" min="9" style="30" width="14.28"/>
    <col collapsed="false" customWidth="true" hidden="false" outlineLevel="0" max="10" min="10" style="30" width="13.99"/>
    <col collapsed="false" customWidth="true" hidden="false" outlineLevel="0" max="11" min="11" style="30" width="13.7"/>
    <col collapsed="false" customWidth="true" hidden="false" outlineLevel="0" max="12" min="12" style="30" width="13.28"/>
    <col collapsed="false" customWidth="true" hidden="false" outlineLevel="0" max="14" min="13" style="30" width="15.13"/>
    <col collapsed="false" customWidth="false" hidden="false" outlineLevel="0" max="257" min="15" style="30" width="6.85"/>
  </cols>
  <sheetData>
    <row r="1" customFormat="false" ht="77.25" hidden="false" customHeight="true" outlineLevel="0" collapsed="false">
      <c r="A1" s="3"/>
      <c r="B1" s="3"/>
      <c r="C1" s="4"/>
      <c r="D1" s="6"/>
      <c r="E1" s="6"/>
      <c r="F1" s="6"/>
      <c r="G1" s="6"/>
      <c r="H1" s="6"/>
      <c r="I1" s="6"/>
      <c r="J1" s="6"/>
      <c r="K1" s="31" t="s">
        <v>28</v>
      </c>
      <c r="L1" s="31"/>
      <c r="M1" s="31"/>
      <c r="N1" s="31"/>
    </row>
    <row r="2" customFormat="false" ht="52.5" hidden="false" customHeight="true" outlineLevel="0" collapsed="false">
      <c r="A2" s="7" t="s">
        <v>29</v>
      </c>
      <c r="B2" s="7"/>
      <c r="C2" s="7"/>
      <c r="D2" s="7"/>
      <c r="E2" s="7"/>
      <c r="F2" s="7"/>
      <c r="G2" s="7"/>
      <c r="H2" s="7"/>
      <c r="I2" s="7"/>
      <c r="J2" s="7"/>
      <c r="K2" s="7"/>
      <c r="L2" s="7"/>
      <c r="M2" s="7"/>
      <c r="N2" s="7"/>
    </row>
    <row r="3" customFormat="false" ht="15.75" hidden="false" customHeight="false" outlineLevel="0" collapsed="false">
      <c r="A3" s="3"/>
      <c r="B3" s="3"/>
      <c r="C3" s="4"/>
      <c r="D3" s="6"/>
      <c r="E3" s="6"/>
      <c r="F3" s="6"/>
      <c r="G3" s="6"/>
      <c r="H3" s="6"/>
      <c r="I3" s="6"/>
      <c r="J3" s="6"/>
      <c r="K3" s="6"/>
      <c r="L3" s="6"/>
      <c r="M3" s="6"/>
      <c r="N3" s="6"/>
    </row>
    <row r="4" customFormat="false" ht="15.75" hidden="false" customHeight="false" outlineLevel="0" collapsed="false">
      <c r="A4" s="3"/>
      <c r="B4" s="3"/>
      <c r="C4" s="4"/>
      <c r="D4" s="6"/>
      <c r="E4" s="6"/>
      <c r="F4" s="6"/>
      <c r="G4" s="6"/>
      <c r="H4" s="6"/>
      <c r="I4" s="6"/>
      <c r="J4" s="6"/>
      <c r="K4" s="6"/>
      <c r="L4" s="6"/>
      <c r="M4" s="6"/>
      <c r="N4" s="32" t="s">
        <v>2</v>
      </c>
    </row>
    <row r="5" customFormat="false" ht="15.75" hidden="false" customHeight="true" outlineLevel="0" collapsed="false">
      <c r="A5" s="33" t="s">
        <v>30</v>
      </c>
      <c r="B5" s="34" t="s">
        <v>31</v>
      </c>
      <c r="C5" s="35" t="s">
        <v>32</v>
      </c>
      <c r="D5" s="35" t="s">
        <v>33</v>
      </c>
      <c r="E5" s="35"/>
      <c r="F5" s="35"/>
      <c r="G5" s="35"/>
      <c r="H5" s="35"/>
      <c r="I5" s="35" t="s">
        <v>34</v>
      </c>
      <c r="J5" s="35"/>
      <c r="K5" s="35"/>
      <c r="L5" s="35"/>
      <c r="M5" s="35"/>
      <c r="N5" s="35" t="s">
        <v>35</v>
      </c>
    </row>
    <row r="6" customFormat="false" ht="15.75" hidden="false" customHeight="true" outlineLevel="0" collapsed="false">
      <c r="A6" s="33"/>
      <c r="B6" s="34"/>
      <c r="C6" s="35"/>
      <c r="D6" s="35" t="s">
        <v>36</v>
      </c>
      <c r="E6" s="36" t="s">
        <v>37</v>
      </c>
      <c r="F6" s="35" t="s">
        <v>38</v>
      </c>
      <c r="G6" s="35"/>
      <c r="H6" s="36" t="s">
        <v>39</v>
      </c>
      <c r="I6" s="35" t="s">
        <v>36</v>
      </c>
      <c r="J6" s="36" t="s">
        <v>40</v>
      </c>
      <c r="K6" s="35" t="s">
        <v>38</v>
      </c>
      <c r="L6" s="35"/>
      <c r="M6" s="36" t="s">
        <v>41</v>
      </c>
      <c r="N6" s="35"/>
    </row>
    <row r="7" customFormat="false" ht="96" hidden="false" customHeight="true" outlineLevel="0" collapsed="false">
      <c r="A7" s="33"/>
      <c r="B7" s="34"/>
      <c r="C7" s="35"/>
      <c r="D7" s="35"/>
      <c r="E7" s="36"/>
      <c r="F7" s="35" t="s">
        <v>42</v>
      </c>
      <c r="G7" s="35" t="s">
        <v>43</v>
      </c>
      <c r="H7" s="36"/>
      <c r="I7" s="35"/>
      <c r="J7" s="36"/>
      <c r="K7" s="35" t="s">
        <v>42</v>
      </c>
      <c r="L7" s="35" t="s">
        <v>43</v>
      </c>
      <c r="M7" s="36"/>
      <c r="N7" s="35"/>
    </row>
    <row r="8" customFormat="false" ht="15.75" hidden="false" customHeight="false" outlineLevel="0" collapsed="false">
      <c r="A8" s="37" t="s">
        <v>44</v>
      </c>
      <c r="B8" s="37"/>
      <c r="C8" s="37"/>
      <c r="D8" s="38" t="n">
        <v>640262575.1</v>
      </c>
      <c r="E8" s="38" t="n">
        <v>601558176.6</v>
      </c>
      <c r="F8" s="38" t="n">
        <v>78546344.6</v>
      </c>
      <c r="G8" s="38" t="n">
        <v>5337834.3</v>
      </c>
      <c r="H8" s="38" t="n">
        <v>37204398.5</v>
      </c>
      <c r="I8" s="38" t="n">
        <v>34228491.8</v>
      </c>
      <c r="J8" s="38" t="n">
        <v>19636966.2</v>
      </c>
      <c r="K8" s="38" t="n">
        <v>2079580.9</v>
      </c>
      <c r="L8" s="38" t="n">
        <v>1295792.3</v>
      </c>
      <c r="M8" s="38" t="n">
        <v>14591525.6</v>
      </c>
      <c r="N8" s="38" t="n">
        <v>674491066.9</v>
      </c>
    </row>
    <row r="9" customFormat="false" ht="12.75" hidden="false" customHeight="false" outlineLevel="0" collapsed="false">
      <c r="A9" s="39" t="s">
        <v>45</v>
      </c>
      <c r="B9" s="39"/>
      <c r="C9" s="40" t="s">
        <v>46</v>
      </c>
      <c r="D9" s="41" t="n">
        <v>934896.3</v>
      </c>
      <c r="E9" s="41" t="n">
        <v>814219.3</v>
      </c>
      <c r="F9" s="41" t="n">
        <v>440182.9</v>
      </c>
      <c r="G9" s="41" t="n">
        <v>35387.1</v>
      </c>
      <c r="H9" s="41" t="n">
        <v>120677</v>
      </c>
      <c r="I9" s="41" t="n">
        <v>8527.7</v>
      </c>
      <c r="J9" s="41" t="n">
        <v>8095.4</v>
      </c>
      <c r="K9" s="41" t="n">
        <v>3252.1</v>
      </c>
      <c r="L9" s="41" t="n">
        <v>437.1</v>
      </c>
      <c r="M9" s="41" t="n">
        <v>432.3</v>
      </c>
      <c r="N9" s="41" t="n">
        <v>943424</v>
      </c>
    </row>
    <row r="10" customFormat="false" ht="13.5" hidden="false" customHeight="false" outlineLevel="0" collapsed="false">
      <c r="A10" s="42" t="s">
        <v>47</v>
      </c>
      <c r="B10" s="42"/>
      <c r="C10" s="43" t="s">
        <v>46</v>
      </c>
      <c r="D10" s="44" t="n">
        <v>934896.3</v>
      </c>
      <c r="E10" s="44" t="n">
        <v>814219.3</v>
      </c>
      <c r="F10" s="44" t="n">
        <v>440182.9</v>
      </c>
      <c r="G10" s="44" t="n">
        <v>35387.1</v>
      </c>
      <c r="H10" s="44" t="n">
        <v>120677</v>
      </c>
      <c r="I10" s="44" t="n">
        <v>8527.7</v>
      </c>
      <c r="J10" s="44" t="n">
        <v>8095.4</v>
      </c>
      <c r="K10" s="44" t="n">
        <v>3252.1</v>
      </c>
      <c r="L10" s="44" t="n">
        <v>437.1</v>
      </c>
      <c r="M10" s="44" t="n">
        <v>432.3</v>
      </c>
      <c r="N10" s="44" t="n">
        <v>943424</v>
      </c>
    </row>
    <row r="11" customFormat="false" ht="25.5" hidden="false" customHeight="false" outlineLevel="0" collapsed="false">
      <c r="A11" s="45" t="s">
        <v>48</v>
      </c>
      <c r="B11" s="45" t="s">
        <v>49</v>
      </c>
      <c r="C11" s="46" t="s">
        <v>50</v>
      </c>
      <c r="D11" s="47" t="n">
        <v>514544.5</v>
      </c>
      <c r="E11" s="47" t="n">
        <v>445867.5</v>
      </c>
      <c r="F11" s="47" t="n">
        <v>219506.4</v>
      </c>
      <c r="G11" s="47" t="n">
        <v>0</v>
      </c>
      <c r="H11" s="47" t="n">
        <v>68677</v>
      </c>
      <c r="I11" s="47" t="n">
        <v>0</v>
      </c>
      <c r="J11" s="47" t="n">
        <v>0</v>
      </c>
      <c r="K11" s="47" t="n">
        <v>0</v>
      </c>
      <c r="L11" s="47" t="n">
        <v>0</v>
      </c>
      <c r="M11" s="47" t="n">
        <v>0</v>
      </c>
      <c r="N11" s="47" t="n">
        <v>514544.5</v>
      </c>
    </row>
    <row r="12" customFormat="false" ht="51" hidden="false" customHeight="false" outlineLevel="0" collapsed="false">
      <c r="A12" s="45" t="s">
        <v>51</v>
      </c>
      <c r="B12" s="45" t="s">
        <v>49</v>
      </c>
      <c r="C12" s="46" t="s">
        <v>52</v>
      </c>
      <c r="D12" s="47" t="n">
        <v>391332.5</v>
      </c>
      <c r="E12" s="47" t="n">
        <v>341332.5</v>
      </c>
      <c r="F12" s="47" t="n">
        <v>220676.5</v>
      </c>
      <c r="G12" s="47" t="n">
        <v>35387.1</v>
      </c>
      <c r="H12" s="47" t="n">
        <v>50000</v>
      </c>
      <c r="I12" s="47" t="n">
        <v>8527.7</v>
      </c>
      <c r="J12" s="47" t="n">
        <v>8095.4</v>
      </c>
      <c r="K12" s="47" t="n">
        <v>3252.1</v>
      </c>
      <c r="L12" s="47" t="n">
        <v>437.1</v>
      </c>
      <c r="M12" s="47" t="n">
        <v>432.3</v>
      </c>
      <c r="N12" s="47" t="n">
        <v>399860.2</v>
      </c>
    </row>
    <row r="13" customFormat="false" ht="63.75" hidden="false" customHeight="false" outlineLevel="0" collapsed="false">
      <c r="A13" s="45" t="s">
        <v>53</v>
      </c>
      <c r="B13" s="45" t="s">
        <v>54</v>
      </c>
      <c r="C13" s="46" t="s">
        <v>55</v>
      </c>
      <c r="D13" s="47" t="n">
        <v>29019.3</v>
      </c>
      <c r="E13" s="47" t="n">
        <v>27019.3</v>
      </c>
      <c r="F13" s="47" t="n">
        <v>0</v>
      </c>
      <c r="G13" s="47" t="n">
        <v>0</v>
      </c>
      <c r="H13" s="47" t="n">
        <v>2000</v>
      </c>
      <c r="I13" s="47" t="n">
        <v>0</v>
      </c>
      <c r="J13" s="47" t="n">
        <v>0</v>
      </c>
      <c r="K13" s="47" t="n">
        <v>0</v>
      </c>
      <c r="L13" s="47" t="n">
        <v>0</v>
      </c>
      <c r="M13" s="47" t="n">
        <v>0</v>
      </c>
      <c r="N13" s="47" t="n">
        <v>29019.3</v>
      </c>
    </row>
    <row r="14" customFormat="false" ht="12.75" hidden="false" customHeight="false" outlineLevel="0" collapsed="false">
      <c r="A14" s="39" t="s">
        <v>56</v>
      </c>
      <c r="B14" s="39"/>
      <c r="C14" s="40" t="s">
        <v>57</v>
      </c>
      <c r="D14" s="41" t="n">
        <v>1167699.8</v>
      </c>
      <c r="E14" s="41" t="n">
        <v>992873</v>
      </c>
      <c r="F14" s="41" t="n">
        <v>452441.7</v>
      </c>
      <c r="G14" s="41" t="n">
        <v>63061.3</v>
      </c>
      <c r="H14" s="41" t="n">
        <v>174826.8</v>
      </c>
      <c r="I14" s="41" t="n">
        <v>200411</v>
      </c>
      <c r="J14" s="41" t="n">
        <v>183231.8</v>
      </c>
      <c r="K14" s="41" t="n">
        <v>59520.6</v>
      </c>
      <c r="L14" s="41" t="n">
        <v>40088.2</v>
      </c>
      <c r="M14" s="41" t="n">
        <v>17179.2</v>
      </c>
      <c r="N14" s="41" t="n">
        <v>1368110.8</v>
      </c>
    </row>
    <row r="15" customFormat="false" ht="13.5" hidden="false" customHeight="false" outlineLevel="0" collapsed="false">
      <c r="A15" s="42" t="s">
        <v>58</v>
      </c>
      <c r="B15" s="42"/>
      <c r="C15" s="43" t="s">
        <v>59</v>
      </c>
      <c r="D15" s="44" t="n">
        <v>1156625.9</v>
      </c>
      <c r="E15" s="44" t="n">
        <v>981799.1</v>
      </c>
      <c r="F15" s="44" t="n">
        <v>444537.1</v>
      </c>
      <c r="G15" s="44" t="n">
        <v>62464.7</v>
      </c>
      <c r="H15" s="44" t="n">
        <v>174826.8</v>
      </c>
      <c r="I15" s="44" t="n">
        <v>200411</v>
      </c>
      <c r="J15" s="44" t="n">
        <v>183231.8</v>
      </c>
      <c r="K15" s="44" t="n">
        <v>59520.6</v>
      </c>
      <c r="L15" s="44" t="n">
        <v>40088.2</v>
      </c>
      <c r="M15" s="44" t="n">
        <v>17179.2</v>
      </c>
      <c r="N15" s="44" t="n">
        <v>1357036.9</v>
      </c>
    </row>
    <row r="16" customFormat="false" ht="55.5" hidden="false" customHeight="true" outlineLevel="0" collapsed="false">
      <c r="A16" s="45" t="s">
        <v>60</v>
      </c>
      <c r="B16" s="45" t="s">
        <v>49</v>
      </c>
      <c r="C16" s="46" t="s">
        <v>61</v>
      </c>
      <c r="D16" s="47" t="n">
        <v>453163.5</v>
      </c>
      <c r="E16" s="47" t="n">
        <v>453163.5</v>
      </c>
      <c r="F16" s="47" t="n">
        <v>138215.3</v>
      </c>
      <c r="G16" s="47" t="n">
        <v>21320.2</v>
      </c>
      <c r="H16" s="47" t="n">
        <v>0</v>
      </c>
      <c r="I16" s="47" t="n">
        <v>3341</v>
      </c>
      <c r="J16" s="47" t="n">
        <v>3341</v>
      </c>
      <c r="K16" s="47" t="n">
        <v>1476.5</v>
      </c>
      <c r="L16" s="47" t="n">
        <v>40</v>
      </c>
      <c r="M16" s="47" t="n">
        <v>0</v>
      </c>
      <c r="N16" s="47" t="n">
        <v>456504.5</v>
      </c>
    </row>
    <row r="17" customFormat="false" ht="25.5" hidden="false" customHeight="false" outlineLevel="0" collapsed="false">
      <c r="A17" s="45" t="s">
        <v>62</v>
      </c>
      <c r="B17" s="45" t="s">
        <v>63</v>
      </c>
      <c r="C17" s="46" t="s">
        <v>64</v>
      </c>
      <c r="D17" s="47" t="n">
        <v>25280.7</v>
      </c>
      <c r="E17" s="47" t="n">
        <v>11036.2</v>
      </c>
      <c r="F17" s="47" t="n">
        <v>767.4</v>
      </c>
      <c r="G17" s="47" t="n">
        <v>2219</v>
      </c>
      <c r="H17" s="47" t="n">
        <v>14244.5</v>
      </c>
      <c r="I17" s="47" t="n">
        <v>47535.6</v>
      </c>
      <c r="J17" s="47" t="n">
        <v>47335.6</v>
      </c>
      <c r="K17" s="47" t="n">
        <v>14204.7</v>
      </c>
      <c r="L17" s="47" t="n">
        <v>23124.5</v>
      </c>
      <c r="M17" s="47" t="n">
        <v>200</v>
      </c>
      <c r="N17" s="47" t="n">
        <v>72816.3</v>
      </c>
    </row>
    <row r="18" customFormat="false" ht="76.5" hidden="false" customHeight="false" outlineLevel="0" collapsed="false">
      <c r="A18" s="45" t="s">
        <v>65</v>
      </c>
      <c r="B18" s="45" t="s">
        <v>66</v>
      </c>
      <c r="C18" s="46" t="s">
        <v>67</v>
      </c>
      <c r="D18" s="47" t="n">
        <v>34082.3</v>
      </c>
      <c r="E18" s="47" t="n">
        <v>0</v>
      </c>
      <c r="F18" s="47" t="n">
        <v>0</v>
      </c>
      <c r="G18" s="47" t="n">
        <v>0</v>
      </c>
      <c r="H18" s="47" t="n">
        <v>34082.3</v>
      </c>
      <c r="I18" s="47" t="n">
        <v>751.2</v>
      </c>
      <c r="J18" s="47" t="n">
        <v>0</v>
      </c>
      <c r="K18" s="47" t="n">
        <v>0</v>
      </c>
      <c r="L18" s="47" t="n">
        <v>0</v>
      </c>
      <c r="M18" s="47" t="n">
        <v>751.2</v>
      </c>
      <c r="N18" s="47" t="n">
        <v>34833.5</v>
      </c>
    </row>
    <row r="19" customFormat="false" ht="69" hidden="false" customHeight="true" outlineLevel="0" collapsed="false">
      <c r="A19" s="45" t="s">
        <v>68</v>
      </c>
      <c r="B19" s="45" t="s">
        <v>69</v>
      </c>
      <c r="C19" s="46" t="s">
        <v>70</v>
      </c>
      <c r="D19" s="47" t="n">
        <v>96938.4</v>
      </c>
      <c r="E19" s="47" t="n">
        <v>96938.4</v>
      </c>
      <c r="F19" s="47" t="n">
        <v>57735.2</v>
      </c>
      <c r="G19" s="47" t="n">
        <v>4176.7</v>
      </c>
      <c r="H19" s="47" t="n">
        <v>0</v>
      </c>
      <c r="I19" s="47" t="n">
        <v>76086.7</v>
      </c>
      <c r="J19" s="47" t="n">
        <v>74898.7</v>
      </c>
      <c r="K19" s="47" t="n">
        <v>37838.6</v>
      </c>
      <c r="L19" s="47" t="n">
        <v>12918</v>
      </c>
      <c r="M19" s="47" t="n">
        <v>1188</v>
      </c>
      <c r="N19" s="47" t="n">
        <v>173025.1</v>
      </c>
    </row>
    <row r="20" customFormat="false" ht="38.25" hidden="false" customHeight="false" outlineLevel="0" collapsed="false">
      <c r="A20" s="45" t="s">
        <v>71</v>
      </c>
      <c r="B20" s="45" t="s">
        <v>72</v>
      </c>
      <c r="C20" s="46" t="s">
        <v>73</v>
      </c>
      <c r="D20" s="47" t="n">
        <v>22071.8</v>
      </c>
      <c r="E20" s="47" t="n">
        <v>22071.8</v>
      </c>
      <c r="F20" s="47" t="n">
        <v>14773.6</v>
      </c>
      <c r="G20" s="47" t="n">
        <v>3348.6</v>
      </c>
      <c r="H20" s="47" t="n">
        <v>0</v>
      </c>
      <c r="I20" s="47" t="n">
        <v>13346.5</v>
      </c>
      <c r="J20" s="47" t="n">
        <v>12506.5</v>
      </c>
      <c r="K20" s="47" t="n">
        <v>3061.5</v>
      </c>
      <c r="L20" s="47" t="n">
        <v>1257</v>
      </c>
      <c r="M20" s="47" t="n">
        <v>840</v>
      </c>
      <c r="N20" s="47" t="n">
        <v>35418.3</v>
      </c>
    </row>
    <row r="21" customFormat="false" ht="25.5" hidden="false" customHeight="false" outlineLevel="0" collapsed="false">
      <c r="A21" s="45" t="s">
        <v>74</v>
      </c>
      <c r="B21" s="45" t="s">
        <v>75</v>
      </c>
      <c r="C21" s="46" t="s">
        <v>76</v>
      </c>
      <c r="D21" s="47" t="n">
        <v>371637.1</v>
      </c>
      <c r="E21" s="47" t="n">
        <v>365137.1</v>
      </c>
      <c r="F21" s="47" t="n">
        <v>233045.6</v>
      </c>
      <c r="G21" s="47" t="n">
        <v>31400.2</v>
      </c>
      <c r="H21" s="47" t="n">
        <v>6500</v>
      </c>
      <c r="I21" s="47" t="n">
        <v>59350</v>
      </c>
      <c r="J21" s="47" t="n">
        <v>45150</v>
      </c>
      <c r="K21" s="47" t="n">
        <v>2939.3</v>
      </c>
      <c r="L21" s="47" t="n">
        <v>2748.7</v>
      </c>
      <c r="M21" s="47" t="n">
        <v>14200</v>
      </c>
      <c r="N21" s="47" t="n">
        <v>430987.1</v>
      </c>
    </row>
    <row r="22" customFormat="false" ht="76.5" hidden="false" customHeight="false" outlineLevel="0" collapsed="false">
      <c r="A22" s="45" t="s">
        <v>77</v>
      </c>
      <c r="B22" s="45" t="s">
        <v>78</v>
      </c>
      <c r="C22" s="46" t="s">
        <v>79</v>
      </c>
      <c r="D22" s="47" t="n">
        <v>16129.6</v>
      </c>
      <c r="E22" s="47" t="n">
        <v>16129.6</v>
      </c>
      <c r="F22" s="47" t="n">
        <v>0</v>
      </c>
      <c r="G22" s="47" t="n">
        <v>0</v>
      </c>
      <c r="H22" s="47" t="n">
        <v>0</v>
      </c>
      <c r="I22" s="47" t="n">
        <v>0</v>
      </c>
      <c r="J22" s="47" t="n">
        <v>0</v>
      </c>
      <c r="K22" s="47" t="n">
        <v>0</v>
      </c>
      <c r="L22" s="47" t="n">
        <v>0</v>
      </c>
      <c r="M22" s="47" t="n">
        <v>0</v>
      </c>
      <c r="N22" s="47" t="n">
        <v>16129.6</v>
      </c>
    </row>
    <row r="23" customFormat="false" ht="27" hidden="false" customHeight="false" outlineLevel="0" collapsed="false">
      <c r="A23" s="42" t="s">
        <v>80</v>
      </c>
      <c r="B23" s="42"/>
      <c r="C23" s="43" t="s">
        <v>81</v>
      </c>
      <c r="D23" s="44" t="n">
        <v>11073.9</v>
      </c>
      <c r="E23" s="44" t="n">
        <v>11073.9</v>
      </c>
      <c r="F23" s="44" t="n">
        <v>7904.6</v>
      </c>
      <c r="G23" s="44" t="n">
        <v>596.6</v>
      </c>
      <c r="H23" s="44" t="n">
        <v>0</v>
      </c>
      <c r="I23" s="44" t="n">
        <v>0</v>
      </c>
      <c r="J23" s="44" t="n">
        <v>0</v>
      </c>
      <c r="K23" s="44" t="n">
        <v>0</v>
      </c>
      <c r="L23" s="44" t="n">
        <v>0</v>
      </c>
      <c r="M23" s="44" t="n">
        <v>0</v>
      </c>
      <c r="N23" s="44" t="n">
        <v>11073.9</v>
      </c>
    </row>
    <row r="24" customFormat="false" ht="25.5" hidden="false" customHeight="false" outlineLevel="0" collapsed="false">
      <c r="A24" s="45" t="s">
        <v>82</v>
      </c>
      <c r="B24" s="45" t="s">
        <v>83</v>
      </c>
      <c r="C24" s="46" t="s">
        <v>84</v>
      </c>
      <c r="D24" s="47" t="n">
        <v>11073.9</v>
      </c>
      <c r="E24" s="47" t="n">
        <v>11073.9</v>
      </c>
      <c r="F24" s="47" t="n">
        <v>7904.6</v>
      </c>
      <c r="G24" s="47" t="n">
        <v>596.6</v>
      </c>
      <c r="H24" s="47" t="n">
        <v>0</v>
      </c>
      <c r="I24" s="47" t="n">
        <v>0</v>
      </c>
      <c r="J24" s="47" t="n">
        <v>0</v>
      </c>
      <c r="K24" s="47" t="n">
        <v>0</v>
      </c>
      <c r="L24" s="47" t="n">
        <v>0</v>
      </c>
      <c r="M24" s="47" t="n">
        <v>0</v>
      </c>
      <c r="N24" s="47" t="n">
        <v>11073.9</v>
      </c>
    </row>
    <row r="25" customFormat="false" ht="25.5" hidden="false" customHeight="false" outlineLevel="0" collapsed="false">
      <c r="A25" s="39" t="s">
        <v>85</v>
      </c>
      <c r="B25" s="39"/>
      <c r="C25" s="40" t="s">
        <v>86</v>
      </c>
      <c r="D25" s="41" t="n">
        <v>315256.7</v>
      </c>
      <c r="E25" s="41" t="n">
        <v>284056.7</v>
      </c>
      <c r="F25" s="41" t="n">
        <v>157258.3</v>
      </c>
      <c r="G25" s="41" t="n">
        <v>17949.2</v>
      </c>
      <c r="H25" s="41" t="n">
        <v>31200</v>
      </c>
      <c r="I25" s="41" t="n">
        <v>10181.2</v>
      </c>
      <c r="J25" s="41" t="n">
        <v>10164.2</v>
      </c>
      <c r="K25" s="41" t="n">
        <v>2976.3</v>
      </c>
      <c r="L25" s="41" t="n">
        <v>2740</v>
      </c>
      <c r="M25" s="41" t="n">
        <v>17</v>
      </c>
      <c r="N25" s="41" t="n">
        <v>325437.9</v>
      </c>
    </row>
    <row r="26" customFormat="false" ht="13.5" hidden="false" customHeight="false" outlineLevel="0" collapsed="false">
      <c r="A26" s="42" t="s">
        <v>87</v>
      </c>
      <c r="B26" s="42"/>
      <c r="C26" s="43" t="s">
        <v>88</v>
      </c>
      <c r="D26" s="44" t="n">
        <v>312223.6</v>
      </c>
      <c r="E26" s="44" t="n">
        <v>281023.6</v>
      </c>
      <c r="F26" s="44" t="n">
        <v>154996.8</v>
      </c>
      <c r="G26" s="44" t="n">
        <v>17949.2</v>
      </c>
      <c r="H26" s="44" t="n">
        <v>31200</v>
      </c>
      <c r="I26" s="44" t="n">
        <v>10181.2</v>
      </c>
      <c r="J26" s="44" t="n">
        <v>10164.2</v>
      </c>
      <c r="K26" s="44" t="n">
        <v>2976.3</v>
      </c>
      <c r="L26" s="44" t="n">
        <v>2740</v>
      </c>
      <c r="M26" s="44" t="n">
        <v>17</v>
      </c>
      <c r="N26" s="44" t="n">
        <v>322404.8</v>
      </c>
    </row>
    <row r="27" customFormat="false" ht="51" hidden="false" customHeight="false" outlineLevel="0" collapsed="false">
      <c r="A27" s="45" t="s">
        <v>89</v>
      </c>
      <c r="B27" s="45" t="s">
        <v>49</v>
      </c>
      <c r="C27" s="46" t="s">
        <v>90</v>
      </c>
      <c r="D27" s="47" t="n">
        <v>275475.9</v>
      </c>
      <c r="E27" s="47" t="n">
        <v>244275.9</v>
      </c>
      <c r="F27" s="47" t="n">
        <v>135197.9</v>
      </c>
      <c r="G27" s="47" t="n">
        <v>16683.5</v>
      </c>
      <c r="H27" s="47" t="n">
        <v>31200</v>
      </c>
      <c r="I27" s="47" t="n">
        <v>10181.2</v>
      </c>
      <c r="J27" s="47" t="n">
        <v>10164.2</v>
      </c>
      <c r="K27" s="47" t="n">
        <v>2976.3</v>
      </c>
      <c r="L27" s="47" t="n">
        <v>2740</v>
      </c>
      <c r="M27" s="47" t="n">
        <v>17</v>
      </c>
      <c r="N27" s="47" t="n">
        <v>285657.1</v>
      </c>
    </row>
    <row r="28" customFormat="false" ht="38.25" hidden="false" customHeight="false" outlineLevel="0" collapsed="false">
      <c r="A28" s="45" t="s">
        <v>91</v>
      </c>
      <c r="B28" s="45" t="s">
        <v>92</v>
      </c>
      <c r="C28" s="46" t="s">
        <v>93</v>
      </c>
      <c r="D28" s="47" t="n">
        <v>24415.2</v>
      </c>
      <c r="E28" s="47" t="n">
        <v>24415.2</v>
      </c>
      <c r="F28" s="47" t="n">
        <v>15820.4</v>
      </c>
      <c r="G28" s="47" t="n">
        <v>935.5</v>
      </c>
      <c r="H28" s="47" t="n">
        <v>0</v>
      </c>
      <c r="I28" s="47" t="n">
        <v>0</v>
      </c>
      <c r="J28" s="47" t="n">
        <v>0</v>
      </c>
      <c r="K28" s="47" t="n">
        <v>0</v>
      </c>
      <c r="L28" s="47" t="n">
        <v>0</v>
      </c>
      <c r="M28" s="47" t="n">
        <v>0</v>
      </c>
      <c r="N28" s="47" t="n">
        <v>24415.2</v>
      </c>
    </row>
    <row r="29" customFormat="false" ht="38.25" hidden="false" customHeight="false" outlineLevel="0" collapsed="false">
      <c r="A29" s="45" t="s">
        <v>94</v>
      </c>
      <c r="B29" s="45" t="s">
        <v>95</v>
      </c>
      <c r="C29" s="46" t="s">
        <v>96</v>
      </c>
      <c r="D29" s="47" t="n">
        <v>7971.4</v>
      </c>
      <c r="E29" s="47" t="n">
        <v>7971.4</v>
      </c>
      <c r="F29" s="47" t="n">
        <v>3978.5</v>
      </c>
      <c r="G29" s="47" t="n">
        <v>330.2</v>
      </c>
      <c r="H29" s="47" t="n">
        <v>0</v>
      </c>
      <c r="I29" s="47" t="n">
        <v>0</v>
      </c>
      <c r="J29" s="47" t="n">
        <v>0</v>
      </c>
      <c r="K29" s="47" t="n">
        <v>0</v>
      </c>
      <c r="L29" s="47" t="n">
        <v>0</v>
      </c>
      <c r="M29" s="47" t="n">
        <v>0</v>
      </c>
      <c r="N29" s="47" t="n">
        <v>7971.4</v>
      </c>
    </row>
    <row r="30" customFormat="false" ht="27" hidden="false" customHeight="false" outlineLevel="0" collapsed="false">
      <c r="A30" s="42" t="s">
        <v>97</v>
      </c>
      <c r="B30" s="42"/>
      <c r="C30" s="43" t="s">
        <v>98</v>
      </c>
      <c r="D30" s="44" t="n">
        <v>3033.1</v>
      </c>
      <c r="E30" s="44" t="n">
        <v>3033.1</v>
      </c>
      <c r="F30" s="44" t="n">
        <v>2261.5</v>
      </c>
      <c r="G30" s="44" t="n">
        <v>0</v>
      </c>
      <c r="H30" s="44" t="n">
        <v>0</v>
      </c>
      <c r="I30" s="44" t="n">
        <v>0</v>
      </c>
      <c r="J30" s="44" t="n">
        <v>0</v>
      </c>
      <c r="K30" s="44" t="n">
        <v>0</v>
      </c>
      <c r="L30" s="44" t="n">
        <v>0</v>
      </c>
      <c r="M30" s="44" t="n">
        <v>0</v>
      </c>
      <c r="N30" s="44" t="n">
        <v>3033.1</v>
      </c>
    </row>
    <row r="31" customFormat="false" ht="38.25" hidden="false" customHeight="false" outlineLevel="0" collapsed="false">
      <c r="A31" s="45" t="s">
        <v>99</v>
      </c>
      <c r="B31" s="45" t="s">
        <v>92</v>
      </c>
      <c r="C31" s="46" t="s">
        <v>100</v>
      </c>
      <c r="D31" s="47" t="n">
        <v>3033.1</v>
      </c>
      <c r="E31" s="47" t="n">
        <v>3033.1</v>
      </c>
      <c r="F31" s="47" t="n">
        <v>2261.5</v>
      </c>
      <c r="G31" s="47" t="n">
        <v>0</v>
      </c>
      <c r="H31" s="47" t="n">
        <v>0</v>
      </c>
      <c r="I31" s="47" t="n">
        <v>0</v>
      </c>
      <c r="J31" s="47" t="n">
        <v>0</v>
      </c>
      <c r="K31" s="47" t="n">
        <v>0</v>
      </c>
      <c r="L31" s="47" t="n">
        <v>0</v>
      </c>
      <c r="M31" s="47" t="n">
        <v>0</v>
      </c>
      <c r="N31" s="47" t="n">
        <v>3033.1</v>
      </c>
    </row>
    <row r="32" customFormat="false" ht="38.25" hidden="false" customHeight="false" outlineLevel="0" collapsed="false">
      <c r="A32" s="39" t="s">
        <v>101</v>
      </c>
      <c r="B32" s="39"/>
      <c r="C32" s="40" t="s">
        <v>102</v>
      </c>
      <c r="D32" s="41" t="n">
        <v>649936.4</v>
      </c>
      <c r="E32" s="41" t="n">
        <v>649936.4</v>
      </c>
      <c r="F32" s="41" t="n">
        <v>462988.3</v>
      </c>
      <c r="G32" s="41" t="n">
        <v>21255.4</v>
      </c>
      <c r="H32" s="41" t="n">
        <v>0</v>
      </c>
      <c r="I32" s="41" t="n">
        <v>0</v>
      </c>
      <c r="J32" s="41" t="n">
        <v>0</v>
      </c>
      <c r="K32" s="41" t="n">
        <v>0</v>
      </c>
      <c r="L32" s="41" t="n">
        <v>0</v>
      </c>
      <c r="M32" s="41" t="n">
        <v>0</v>
      </c>
      <c r="N32" s="41" t="n">
        <v>649936.4</v>
      </c>
    </row>
    <row r="33" customFormat="false" ht="27" hidden="false" customHeight="false" outlineLevel="0" collapsed="false">
      <c r="A33" s="42" t="s">
        <v>103</v>
      </c>
      <c r="B33" s="42"/>
      <c r="C33" s="43" t="s">
        <v>104</v>
      </c>
      <c r="D33" s="44" t="n">
        <v>649936.4</v>
      </c>
      <c r="E33" s="44" t="n">
        <v>649936.4</v>
      </c>
      <c r="F33" s="44" t="n">
        <v>462988.3</v>
      </c>
      <c r="G33" s="44" t="n">
        <v>21255.4</v>
      </c>
      <c r="H33" s="44" t="n">
        <v>0</v>
      </c>
      <c r="I33" s="44" t="n">
        <v>0</v>
      </c>
      <c r="J33" s="44" t="n">
        <v>0</v>
      </c>
      <c r="K33" s="44" t="n">
        <v>0</v>
      </c>
      <c r="L33" s="44" t="n">
        <v>0</v>
      </c>
      <c r="M33" s="44" t="n">
        <v>0</v>
      </c>
      <c r="N33" s="44" t="n">
        <v>649936.4</v>
      </c>
    </row>
    <row r="34" customFormat="false" ht="38.25" hidden="false" customHeight="false" outlineLevel="0" collapsed="false">
      <c r="A34" s="45" t="s">
        <v>105</v>
      </c>
      <c r="B34" s="45" t="s">
        <v>106</v>
      </c>
      <c r="C34" s="46" t="s">
        <v>107</v>
      </c>
      <c r="D34" s="47" t="n">
        <v>647432.1</v>
      </c>
      <c r="E34" s="47" t="n">
        <v>647432.1</v>
      </c>
      <c r="F34" s="47" t="n">
        <v>462988.3</v>
      </c>
      <c r="G34" s="47" t="n">
        <v>21255.4</v>
      </c>
      <c r="H34" s="47" t="n">
        <v>0</v>
      </c>
      <c r="I34" s="47" t="n">
        <v>0</v>
      </c>
      <c r="J34" s="47" t="n">
        <v>0</v>
      </c>
      <c r="K34" s="47" t="n">
        <v>0</v>
      </c>
      <c r="L34" s="47" t="n">
        <v>0</v>
      </c>
      <c r="M34" s="47" t="n">
        <v>0</v>
      </c>
      <c r="N34" s="47" t="n">
        <v>647432.1</v>
      </c>
    </row>
    <row r="35" customFormat="false" ht="12.75" hidden="false" customHeight="false" outlineLevel="0" collapsed="false">
      <c r="A35" s="39" t="s">
        <v>108</v>
      </c>
      <c r="B35" s="39"/>
      <c r="C35" s="40" t="s">
        <v>109</v>
      </c>
      <c r="D35" s="41" t="n">
        <v>3577914.7</v>
      </c>
      <c r="E35" s="41" t="n">
        <v>3577914.7</v>
      </c>
      <c r="F35" s="41" t="n">
        <v>2883977.1</v>
      </c>
      <c r="G35" s="41" t="n">
        <v>35358.2</v>
      </c>
      <c r="H35" s="41" t="n">
        <v>0</v>
      </c>
      <c r="I35" s="41" t="n">
        <v>1735277.4</v>
      </c>
      <c r="J35" s="41" t="n">
        <v>1475057.6</v>
      </c>
      <c r="K35" s="41" t="n">
        <v>606796.2</v>
      </c>
      <c r="L35" s="41" t="n">
        <v>194963.5</v>
      </c>
      <c r="M35" s="41" t="n">
        <v>260219.8</v>
      </c>
      <c r="N35" s="41" t="n">
        <v>5313192.1</v>
      </c>
    </row>
    <row r="36" customFormat="false" ht="27" hidden="false" customHeight="false" outlineLevel="0" collapsed="false">
      <c r="A36" s="42" t="s">
        <v>110</v>
      </c>
      <c r="B36" s="42"/>
      <c r="C36" s="43" t="s">
        <v>111</v>
      </c>
      <c r="D36" s="44" t="n">
        <v>3577914.7</v>
      </c>
      <c r="E36" s="44" t="n">
        <v>3577914.7</v>
      </c>
      <c r="F36" s="44" t="n">
        <v>2883977.1</v>
      </c>
      <c r="G36" s="44" t="n">
        <v>35358.2</v>
      </c>
      <c r="H36" s="44" t="n">
        <v>0</v>
      </c>
      <c r="I36" s="44" t="n">
        <v>1735277.4</v>
      </c>
      <c r="J36" s="44" t="n">
        <v>1475057.6</v>
      </c>
      <c r="K36" s="44" t="n">
        <v>606796.2</v>
      </c>
      <c r="L36" s="44" t="n">
        <v>194963.5</v>
      </c>
      <c r="M36" s="44" t="n">
        <v>260219.8</v>
      </c>
      <c r="N36" s="44" t="n">
        <v>5313192.1</v>
      </c>
    </row>
    <row r="37" customFormat="false" ht="25.5" hidden="false" customHeight="false" outlineLevel="0" collapsed="false">
      <c r="A37" s="45" t="s">
        <v>112</v>
      </c>
      <c r="B37" s="45" t="s">
        <v>113</v>
      </c>
      <c r="C37" s="46" t="s">
        <v>114</v>
      </c>
      <c r="D37" s="47" t="n">
        <v>57970.4</v>
      </c>
      <c r="E37" s="47" t="n">
        <v>57970.4</v>
      </c>
      <c r="F37" s="47" t="n">
        <v>41766.6</v>
      </c>
      <c r="G37" s="47" t="n">
        <v>4351.7</v>
      </c>
      <c r="H37" s="47" t="n">
        <v>0</v>
      </c>
      <c r="I37" s="47" t="n">
        <v>95505</v>
      </c>
      <c r="J37" s="47" t="n">
        <v>52225.5</v>
      </c>
      <c r="K37" s="47" t="n">
        <v>402.4</v>
      </c>
      <c r="L37" s="47" t="n">
        <v>0</v>
      </c>
      <c r="M37" s="47" t="n">
        <v>43279.5</v>
      </c>
      <c r="N37" s="47" t="n">
        <v>153475.4</v>
      </c>
    </row>
    <row r="38" customFormat="false" ht="25.5" hidden="false" customHeight="false" outlineLevel="0" collapsed="false">
      <c r="A38" s="45" t="s">
        <v>115</v>
      </c>
      <c r="B38" s="45" t="s">
        <v>113</v>
      </c>
      <c r="C38" s="46" t="s">
        <v>116</v>
      </c>
      <c r="D38" s="47" t="n">
        <v>3447964.4</v>
      </c>
      <c r="E38" s="47" t="n">
        <v>3447964.4</v>
      </c>
      <c r="F38" s="47" t="n">
        <v>2803177.2</v>
      </c>
      <c r="G38" s="47" t="n">
        <v>28114.7</v>
      </c>
      <c r="H38" s="47" t="n">
        <v>0</v>
      </c>
      <c r="I38" s="47" t="n">
        <v>1631572.4</v>
      </c>
      <c r="J38" s="47" t="n">
        <v>1414632.1</v>
      </c>
      <c r="K38" s="47" t="n">
        <v>599723.8</v>
      </c>
      <c r="L38" s="47" t="n">
        <v>194963.5</v>
      </c>
      <c r="M38" s="47" t="n">
        <v>216940.3</v>
      </c>
      <c r="N38" s="47" t="n">
        <v>5079536.8</v>
      </c>
    </row>
    <row r="39" customFormat="false" ht="25.5" hidden="false" customHeight="false" outlineLevel="0" collapsed="false">
      <c r="A39" s="45" t="s">
        <v>117</v>
      </c>
      <c r="B39" s="45" t="s">
        <v>113</v>
      </c>
      <c r="C39" s="46" t="s">
        <v>118</v>
      </c>
      <c r="D39" s="47" t="n">
        <v>35273.1</v>
      </c>
      <c r="E39" s="47" t="n">
        <v>35273.1</v>
      </c>
      <c r="F39" s="47" t="n">
        <v>21513.2</v>
      </c>
      <c r="G39" s="47" t="n">
        <v>2123.3</v>
      </c>
      <c r="H39" s="47" t="n">
        <v>0</v>
      </c>
      <c r="I39" s="47" t="n">
        <v>8100</v>
      </c>
      <c r="J39" s="47" t="n">
        <v>8100</v>
      </c>
      <c r="K39" s="47" t="n">
        <v>6670</v>
      </c>
      <c r="L39" s="47" t="n">
        <v>0</v>
      </c>
      <c r="M39" s="47" t="n">
        <v>0</v>
      </c>
      <c r="N39" s="47" t="n">
        <v>43373.1</v>
      </c>
    </row>
    <row r="40" customFormat="false" ht="51" hidden="false" customHeight="false" outlineLevel="0" collapsed="false">
      <c r="A40" s="45" t="s">
        <v>119</v>
      </c>
      <c r="B40" s="45" t="s">
        <v>69</v>
      </c>
      <c r="C40" s="46" t="s">
        <v>120</v>
      </c>
      <c r="D40" s="47" t="n">
        <v>26706.8</v>
      </c>
      <c r="E40" s="47" t="n">
        <v>26706.8</v>
      </c>
      <c r="F40" s="47" t="n">
        <v>17520.1</v>
      </c>
      <c r="G40" s="47" t="n">
        <v>768.5</v>
      </c>
      <c r="H40" s="47" t="n">
        <v>0</v>
      </c>
      <c r="I40" s="47" t="n">
        <v>100</v>
      </c>
      <c r="J40" s="47" t="n">
        <v>100</v>
      </c>
      <c r="K40" s="47" t="n">
        <v>0</v>
      </c>
      <c r="L40" s="47" t="n">
        <v>0</v>
      </c>
      <c r="M40" s="47" t="n">
        <v>0</v>
      </c>
      <c r="N40" s="47" t="n">
        <v>26806.8</v>
      </c>
    </row>
    <row r="41" customFormat="false" ht="12.75" hidden="false" customHeight="false" outlineLevel="0" collapsed="false">
      <c r="A41" s="39" t="s">
        <v>121</v>
      </c>
      <c r="B41" s="39"/>
      <c r="C41" s="40" t="s">
        <v>122</v>
      </c>
      <c r="D41" s="41" t="n">
        <v>95751.5</v>
      </c>
      <c r="E41" s="41" t="n">
        <v>95751.5</v>
      </c>
      <c r="F41" s="41" t="n">
        <v>55027.4</v>
      </c>
      <c r="G41" s="41" t="n">
        <v>3664.5</v>
      </c>
      <c r="H41" s="41" t="n">
        <v>0</v>
      </c>
      <c r="I41" s="41" t="n">
        <v>10800</v>
      </c>
      <c r="J41" s="41" t="n">
        <v>10800</v>
      </c>
      <c r="K41" s="41" t="n">
        <v>2479.8</v>
      </c>
      <c r="L41" s="41" t="n">
        <v>1384.5</v>
      </c>
      <c r="M41" s="41" t="n">
        <v>0</v>
      </c>
      <c r="N41" s="41" t="n">
        <v>106551.5</v>
      </c>
    </row>
    <row r="42" customFormat="false" ht="13.5" hidden="false" customHeight="false" outlineLevel="0" collapsed="false">
      <c r="A42" s="42" t="s">
        <v>123</v>
      </c>
      <c r="B42" s="42"/>
      <c r="C42" s="43" t="s">
        <v>124</v>
      </c>
      <c r="D42" s="44" t="n">
        <v>95751.5</v>
      </c>
      <c r="E42" s="44" t="n">
        <v>95751.5</v>
      </c>
      <c r="F42" s="44" t="n">
        <v>55027.4</v>
      </c>
      <c r="G42" s="44" t="n">
        <v>3664.5</v>
      </c>
      <c r="H42" s="44" t="n">
        <v>0</v>
      </c>
      <c r="I42" s="44" t="n">
        <v>10800</v>
      </c>
      <c r="J42" s="44" t="n">
        <v>10800</v>
      </c>
      <c r="K42" s="44" t="n">
        <v>2479.8</v>
      </c>
      <c r="L42" s="44" t="n">
        <v>1384.5</v>
      </c>
      <c r="M42" s="44" t="n">
        <v>0</v>
      </c>
      <c r="N42" s="44" t="n">
        <v>106551.5</v>
      </c>
    </row>
    <row r="43" customFormat="false" ht="25.5" hidden="false" customHeight="false" outlineLevel="0" collapsed="false">
      <c r="A43" s="45" t="s">
        <v>125</v>
      </c>
      <c r="B43" s="45" t="s">
        <v>113</v>
      </c>
      <c r="C43" s="46" t="s">
        <v>126</v>
      </c>
      <c r="D43" s="47" t="n">
        <v>95751.5</v>
      </c>
      <c r="E43" s="47" t="n">
        <v>95751.5</v>
      </c>
      <c r="F43" s="47" t="n">
        <v>55027.4</v>
      </c>
      <c r="G43" s="47" t="n">
        <v>3664.5</v>
      </c>
      <c r="H43" s="47" t="n">
        <v>0</v>
      </c>
      <c r="I43" s="47" t="n">
        <v>10800</v>
      </c>
      <c r="J43" s="47" t="n">
        <v>10800</v>
      </c>
      <c r="K43" s="47" t="n">
        <v>2479.8</v>
      </c>
      <c r="L43" s="47" t="n">
        <v>1384.5</v>
      </c>
      <c r="M43" s="47" t="n">
        <v>0</v>
      </c>
      <c r="N43" s="47" t="n">
        <v>106551.5</v>
      </c>
    </row>
    <row r="44" customFormat="false" ht="25.5" hidden="false" customHeight="false" outlineLevel="0" collapsed="false">
      <c r="A44" s="39" t="s">
        <v>127</v>
      </c>
      <c r="B44" s="39"/>
      <c r="C44" s="40" t="s">
        <v>128</v>
      </c>
      <c r="D44" s="41" t="n">
        <v>94885.5</v>
      </c>
      <c r="E44" s="41" t="n">
        <v>94885.5</v>
      </c>
      <c r="F44" s="41" t="n">
        <v>76428.4</v>
      </c>
      <c r="G44" s="41" t="n">
        <v>1412.8</v>
      </c>
      <c r="H44" s="41" t="n">
        <v>0</v>
      </c>
      <c r="I44" s="41" t="n">
        <v>27104</v>
      </c>
      <c r="J44" s="41" t="n">
        <v>24704</v>
      </c>
      <c r="K44" s="41" t="n">
        <v>3000</v>
      </c>
      <c r="L44" s="41" t="n">
        <v>2787.2</v>
      </c>
      <c r="M44" s="41" t="n">
        <v>2400</v>
      </c>
      <c r="N44" s="41" t="n">
        <v>121989.5</v>
      </c>
    </row>
    <row r="45" customFormat="false" ht="40.5" hidden="false" customHeight="false" outlineLevel="0" collapsed="false">
      <c r="A45" s="42" t="s">
        <v>129</v>
      </c>
      <c r="B45" s="42"/>
      <c r="C45" s="43" t="s">
        <v>130</v>
      </c>
      <c r="D45" s="44" t="n">
        <v>94885.5</v>
      </c>
      <c r="E45" s="44" t="n">
        <v>94885.5</v>
      </c>
      <c r="F45" s="44" t="n">
        <v>76428.4</v>
      </c>
      <c r="G45" s="44" t="n">
        <v>1412.8</v>
      </c>
      <c r="H45" s="44" t="n">
        <v>0</v>
      </c>
      <c r="I45" s="44" t="n">
        <v>27104</v>
      </c>
      <c r="J45" s="44" t="n">
        <v>24704</v>
      </c>
      <c r="K45" s="44" t="n">
        <v>3000</v>
      </c>
      <c r="L45" s="44" t="n">
        <v>2787.2</v>
      </c>
      <c r="M45" s="44" t="n">
        <v>2400</v>
      </c>
      <c r="N45" s="44" t="n">
        <v>121989.5</v>
      </c>
    </row>
    <row r="46" customFormat="false" ht="38.25" hidden="false" customHeight="false" outlineLevel="0" collapsed="false">
      <c r="A46" s="45" t="s">
        <v>131</v>
      </c>
      <c r="B46" s="45" t="s">
        <v>113</v>
      </c>
      <c r="C46" s="46" t="s">
        <v>132</v>
      </c>
      <c r="D46" s="47" t="n">
        <v>94885.5</v>
      </c>
      <c r="E46" s="47" t="n">
        <v>94885.5</v>
      </c>
      <c r="F46" s="47" t="n">
        <v>76428.4</v>
      </c>
      <c r="G46" s="47" t="n">
        <v>1412.8</v>
      </c>
      <c r="H46" s="47" t="n">
        <v>0</v>
      </c>
      <c r="I46" s="47" t="n">
        <v>27104</v>
      </c>
      <c r="J46" s="47" t="n">
        <v>24704</v>
      </c>
      <c r="K46" s="47" t="n">
        <v>3000</v>
      </c>
      <c r="L46" s="47" t="n">
        <v>2787.2</v>
      </c>
      <c r="M46" s="47" t="n">
        <v>2400</v>
      </c>
      <c r="N46" s="47" t="n">
        <v>121989.5</v>
      </c>
    </row>
    <row r="47" customFormat="false" ht="12.75" hidden="false" customHeight="false" outlineLevel="0" collapsed="false">
      <c r="A47" s="39" t="s">
        <v>133</v>
      </c>
      <c r="B47" s="39"/>
      <c r="C47" s="40" t="s">
        <v>134</v>
      </c>
      <c r="D47" s="41" t="n">
        <v>93909.9</v>
      </c>
      <c r="E47" s="41" t="n">
        <v>93909.9</v>
      </c>
      <c r="F47" s="41" t="n">
        <v>75383.6</v>
      </c>
      <c r="G47" s="41" t="n">
        <v>1941.8</v>
      </c>
      <c r="H47" s="41" t="n">
        <v>0</v>
      </c>
      <c r="I47" s="41" t="n">
        <v>34028.4</v>
      </c>
      <c r="J47" s="41" t="n">
        <v>27930</v>
      </c>
      <c r="K47" s="41" t="n">
        <v>13641.3</v>
      </c>
      <c r="L47" s="41" t="n">
        <v>2274.7</v>
      </c>
      <c r="M47" s="41" t="n">
        <v>6098.4</v>
      </c>
      <c r="N47" s="41" t="n">
        <v>127938.3</v>
      </c>
    </row>
    <row r="48" customFormat="false" ht="13.5" hidden="false" customHeight="false" outlineLevel="0" collapsed="false">
      <c r="A48" s="42" t="s">
        <v>135</v>
      </c>
      <c r="B48" s="42"/>
      <c r="C48" s="43" t="s">
        <v>134</v>
      </c>
      <c r="D48" s="44" t="n">
        <v>93909.9</v>
      </c>
      <c r="E48" s="44" t="n">
        <v>93909.9</v>
      </c>
      <c r="F48" s="44" t="n">
        <v>75383.6</v>
      </c>
      <c r="G48" s="44" t="n">
        <v>1941.8</v>
      </c>
      <c r="H48" s="44" t="n">
        <v>0</v>
      </c>
      <c r="I48" s="44" t="n">
        <v>34028.4</v>
      </c>
      <c r="J48" s="44" t="n">
        <v>27930</v>
      </c>
      <c r="K48" s="44" t="n">
        <v>13641.3</v>
      </c>
      <c r="L48" s="44" t="n">
        <v>2274.7</v>
      </c>
      <c r="M48" s="44" t="n">
        <v>6098.4</v>
      </c>
      <c r="N48" s="44" t="n">
        <v>127938.3</v>
      </c>
    </row>
    <row r="49" customFormat="false" ht="25.5" hidden="false" customHeight="false" outlineLevel="0" collapsed="false">
      <c r="A49" s="45" t="s">
        <v>136</v>
      </c>
      <c r="B49" s="45" t="s">
        <v>113</v>
      </c>
      <c r="C49" s="46" t="s">
        <v>137</v>
      </c>
      <c r="D49" s="47" t="n">
        <v>93909.9</v>
      </c>
      <c r="E49" s="47" t="n">
        <v>93909.9</v>
      </c>
      <c r="F49" s="47" t="n">
        <v>75383.6</v>
      </c>
      <c r="G49" s="47" t="n">
        <v>1941.8</v>
      </c>
      <c r="H49" s="47" t="n">
        <v>0</v>
      </c>
      <c r="I49" s="47" t="n">
        <v>34028.4</v>
      </c>
      <c r="J49" s="47" t="n">
        <v>27930</v>
      </c>
      <c r="K49" s="47" t="n">
        <v>13641.3</v>
      </c>
      <c r="L49" s="47" t="n">
        <v>2274.7</v>
      </c>
      <c r="M49" s="47" t="n">
        <v>6098.4</v>
      </c>
      <c r="N49" s="47" t="n">
        <v>127938.3</v>
      </c>
    </row>
    <row r="50" customFormat="false" ht="12.75" hidden="false" customHeight="false" outlineLevel="0" collapsed="false">
      <c r="A50" s="39" t="s">
        <v>138</v>
      </c>
      <c r="B50" s="39"/>
      <c r="C50" s="40" t="s">
        <v>139</v>
      </c>
      <c r="D50" s="41" t="n">
        <v>82426.4</v>
      </c>
      <c r="E50" s="41" t="n">
        <v>82426.4</v>
      </c>
      <c r="F50" s="41" t="n">
        <v>65813.5</v>
      </c>
      <c r="G50" s="41" t="n">
        <v>2125.7</v>
      </c>
      <c r="H50" s="41" t="n">
        <v>0</v>
      </c>
      <c r="I50" s="41" t="n">
        <v>14064</v>
      </c>
      <c r="J50" s="41" t="n">
        <v>14064</v>
      </c>
      <c r="K50" s="41" t="n">
        <v>4792.8</v>
      </c>
      <c r="L50" s="41" t="n">
        <v>0</v>
      </c>
      <c r="M50" s="41" t="n">
        <v>0</v>
      </c>
      <c r="N50" s="41" t="n">
        <v>96490.4</v>
      </c>
    </row>
    <row r="51" customFormat="false" ht="27" hidden="false" customHeight="false" outlineLevel="0" collapsed="false">
      <c r="A51" s="42" t="s">
        <v>140</v>
      </c>
      <c r="B51" s="42"/>
      <c r="C51" s="43" t="s">
        <v>141</v>
      </c>
      <c r="D51" s="44" t="n">
        <v>82426.4</v>
      </c>
      <c r="E51" s="44" t="n">
        <v>82426.4</v>
      </c>
      <c r="F51" s="44" t="n">
        <v>65813.5</v>
      </c>
      <c r="G51" s="44" t="n">
        <v>2125.7</v>
      </c>
      <c r="H51" s="44" t="n">
        <v>0</v>
      </c>
      <c r="I51" s="44" t="n">
        <v>14064</v>
      </c>
      <c r="J51" s="44" t="n">
        <v>14064</v>
      </c>
      <c r="K51" s="44" t="n">
        <v>4792.8</v>
      </c>
      <c r="L51" s="44" t="n">
        <v>0</v>
      </c>
      <c r="M51" s="44" t="n">
        <v>0</v>
      </c>
      <c r="N51" s="44" t="n">
        <v>96490.4</v>
      </c>
    </row>
    <row r="52" customFormat="false" ht="25.5" hidden="false" customHeight="false" outlineLevel="0" collapsed="false">
      <c r="A52" s="45" t="s">
        <v>142</v>
      </c>
      <c r="B52" s="45" t="s">
        <v>113</v>
      </c>
      <c r="C52" s="46" t="s">
        <v>143</v>
      </c>
      <c r="D52" s="47" t="n">
        <v>82426.4</v>
      </c>
      <c r="E52" s="47" t="n">
        <v>82426.4</v>
      </c>
      <c r="F52" s="47" t="n">
        <v>65813.5</v>
      </c>
      <c r="G52" s="47" t="n">
        <v>2125.7</v>
      </c>
      <c r="H52" s="47" t="n">
        <v>0</v>
      </c>
      <c r="I52" s="47" t="n">
        <v>14064</v>
      </c>
      <c r="J52" s="47" t="n">
        <v>14064</v>
      </c>
      <c r="K52" s="47" t="n">
        <v>4792.8</v>
      </c>
      <c r="L52" s="47" t="n">
        <v>0</v>
      </c>
      <c r="M52" s="47" t="n">
        <v>0</v>
      </c>
      <c r="N52" s="47" t="n">
        <v>96490.4</v>
      </c>
    </row>
    <row r="53" customFormat="false" ht="12.75" hidden="false" customHeight="false" outlineLevel="0" collapsed="false">
      <c r="A53" s="39" t="s">
        <v>144</v>
      </c>
      <c r="B53" s="39"/>
      <c r="C53" s="40" t="s">
        <v>145</v>
      </c>
      <c r="D53" s="41" t="n">
        <v>99851.6</v>
      </c>
      <c r="E53" s="41" t="n">
        <v>99851.6</v>
      </c>
      <c r="F53" s="41" t="n">
        <v>68434.5</v>
      </c>
      <c r="G53" s="41" t="n">
        <v>3437.2</v>
      </c>
      <c r="H53" s="41" t="n">
        <v>0</v>
      </c>
      <c r="I53" s="41" t="n">
        <v>0</v>
      </c>
      <c r="J53" s="41" t="n">
        <v>0</v>
      </c>
      <c r="K53" s="41" t="n">
        <v>0</v>
      </c>
      <c r="L53" s="41" t="n">
        <v>0</v>
      </c>
      <c r="M53" s="41" t="n">
        <v>0</v>
      </c>
      <c r="N53" s="41" t="n">
        <v>99851.6</v>
      </c>
    </row>
    <row r="54" customFormat="false" ht="13.5" hidden="false" customHeight="false" outlineLevel="0" collapsed="false">
      <c r="A54" s="42" t="s">
        <v>146</v>
      </c>
      <c r="B54" s="42"/>
      <c r="C54" s="43" t="s">
        <v>147</v>
      </c>
      <c r="D54" s="44" t="n">
        <v>99851.6</v>
      </c>
      <c r="E54" s="44" t="n">
        <v>99851.6</v>
      </c>
      <c r="F54" s="44" t="n">
        <v>68434.5</v>
      </c>
      <c r="G54" s="44" t="n">
        <v>3437.2</v>
      </c>
      <c r="H54" s="44" t="n">
        <v>0</v>
      </c>
      <c r="I54" s="44" t="n">
        <v>0</v>
      </c>
      <c r="J54" s="44" t="n">
        <v>0</v>
      </c>
      <c r="K54" s="44" t="n">
        <v>0</v>
      </c>
      <c r="L54" s="44" t="n">
        <v>0</v>
      </c>
      <c r="M54" s="44" t="n">
        <v>0</v>
      </c>
      <c r="N54" s="44" t="n">
        <v>99851.6</v>
      </c>
    </row>
    <row r="55" customFormat="false" ht="25.5" hidden="false" customHeight="false" outlineLevel="0" collapsed="false">
      <c r="A55" s="45" t="s">
        <v>148</v>
      </c>
      <c r="B55" s="45" t="s">
        <v>113</v>
      </c>
      <c r="C55" s="46" t="s">
        <v>149</v>
      </c>
      <c r="D55" s="47" t="n">
        <v>99851.6</v>
      </c>
      <c r="E55" s="47" t="n">
        <v>99851.6</v>
      </c>
      <c r="F55" s="47" t="n">
        <v>68434.5</v>
      </c>
      <c r="G55" s="47" t="n">
        <v>3437.2</v>
      </c>
      <c r="H55" s="47" t="n">
        <v>0</v>
      </c>
      <c r="I55" s="47" t="n">
        <v>0</v>
      </c>
      <c r="J55" s="47" t="n">
        <v>0</v>
      </c>
      <c r="K55" s="47" t="n">
        <v>0</v>
      </c>
      <c r="L55" s="47" t="n">
        <v>0</v>
      </c>
      <c r="M55" s="47" t="n">
        <v>0</v>
      </c>
      <c r="N55" s="47" t="n">
        <v>99851.6</v>
      </c>
    </row>
    <row r="56" customFormat="false" ht="12.75" hidden="false" customHeight="false" outlineLevel="0" collapsed="false">
      <c r="A56" s="39" t="s">
        <v>150</v>
      </c>
      <c r="B56" s="39"/>
      <c r="C56" s="40" t="s">
        <v>151</v>
      </c>
      <c r="D56" s="41" t="n">
        <v>3304748.4</v>
      </c>
      <c r="E56" s="41" t="n">
        <v>3283699.8</v>
      </c>
      <c r="F56" s="41" t="n">
        <v>2197965.1</v>
      </c>
      <c r="G56" s="41" t="n">
        <v>114393</v>
      </c>
      <c r="H56" s="41" t="n">
        <v>21048.6</v>
      </c>
      <c r="I56" s="41" t="n">
        <v>2000</v>
      </c>
      <c r="J56" s="41" t="n">
        <v>1855</v>
      </c>
      <c r="K56" s="41" t="n">
        <v>0</v>
      </c>
      <c r="L56" s="41" t="n">
        <v>585</v>
      </c>
      <c r="M56" s="41" t="n">
        <v>145</v>
      </c>
      <c r="N56" s="41" t="n">
        <v>3306748.4</v>
      </c>
    </row>
    <row r="57" customFormat="false" ht="13.5" hidden="false" customHeight="false" outlineLevel="0" collapsed="false">
      <c r="A57" s="42" t="s">
        <v>152</v>
      </c>
      <c r="B57" s="42"/>
      <c r="C57" s="43" t="s">
        <v>151</v>
      </c>
      <c r="D57" s="44" t="n">
        <v>3304748.4</v>
      </c>
      <c r="E57" s="44" t="n">
        <v>3283699.8</v>
      </c>
      <c r="F57" s="44" t="n">
        <v>2197965.1</v>
      </c>
      <c r="G57" s="44" t="n">
        <v>114393</v>
      </c>
      <c r="H57" s="44" t="n">
        <v>21048.6</v>
      </c>
      <c r="I57" s="44" t="n">
        <v>2000</v>
      </c>
      <c r="J57" s="44" t="n">
        <v>1855</v>
      </c>
      <c r="K57" s="44" t="n">
        <v>0</v>
      </c>
      <c r="L57" s="44" t="n">
        <v>585</v>
      </c>
      <c r="M57" s="44" t="n">
        <v>145</v>
      </c>
      <c r="N57" s="44" t="n">
        <v>3306748.4</v>
      </c>
    </row>
    <row r="58" customFormat="false" ht="38.25" hidden="false" customHeight="false" outlineLevel="0" collapsed="false">
      <c r="A58" s="45" t="s">
        <v>153</v>
      </c>
      <c r="B58" s="45" t="s">
        <v>154</v>
      </c>
      <c r="C58" s="46" t="s">
        <v>155</v>
      </c>
      <c r="D58" s="47" t="n">
        <v>3229859.5</v>
      </c>
      <c r="E58" s="47" t="n">
        <v>3224819.5</v>
      </c>
      <c r="F58" s="47" t="n">
        <v>2168638.1</v>
      </c>
      <c r="G58" s="47" t="n">
        <v>113847.3</v>
      </c>
      <c r="H58" s="47" t="n">
        <v>5040</v>
      </c>
      <c r="I58" s="47" t="n">
        <v>2000</v>
      </c>
      <c r="J58" s="47" t="n">
        <v>1855</v>
      </c>
      <c r="K58" s="47" t="n">
        <v>0</v>
      </c>
      <c r="L58" s="47" t="n">
        <v>585</v>
      </c>
      <c r="M58" s="47" t="n">
        <v>145</v>
      </c>
      <c r="N58" s="47" t="n">
        <v>3231859.5</v>
      </c>
    </row>
    <row r="59" customFormat="false" ht="25.5" hidden="false" customHeight="false" outlineLevel="0" collapsed="false">
      <c r="A59" s="45" t="s">
        <v>156</v>
      </c>
      <c r="B59" s="45" t="s">
        <v>154</v>
      </c>
      <c r="C59" s="46" t="s">
        <v>157</v>
      </c>
      <c r="D59" s="47" t="n">
        <v>74888.9</v>
      </c>
      <c r="E59" s="47" t="n">
        <v>58880.3</v>
      </c>
      <c r="F59" s="47" t="n">
        <v>29327</v>
      </c>
      <c r="G59" s="47" t="n">
        <v>545.7</v>
      </c>
      <c r="H59" s="47" t="n">
        <v>16008.6</v>
      </c>
      <c r="I59" s="47" t="n">
        <v>0</v>
      </c>
      <c r="J59" s="47" t="n">
        <v>0</v>
      </c>
      <c r="K59" s="47" t="n">
        <v>0</v>
      </c>
      <c r="L59" s="47" t="n">
        <v>0</v>
      </c>
      <c r="M59" s="47" t="n">
        <v>0</v>
      </c>
      <c r="N59" s="47" t="n">
        <v>74888.9</v>
      </c>
    </row>
    <row r="60" customFormat="false" ht="12.75" hidden="false" customHeight="false" outlineLevel="0" collapsed="false">
      <c r="A60" s="39" t="s">
        <v>158</v>
      </c>
      <c r="B60" s="39"/>
      <c r="C60" s="40" t="s">
        <v>159</v>
      </c>
      <c r="D60" s="41" t="n">
        <v>37246653.5</v>
      </c>
      <c r="E60" s="41" t="n">
        <v>33621040.3</v>
      </c>
      <c r="F60" s="41" t="n">
        <v>23544142.6</v>
      </c>
      <c r="G60" s="41" t="n">
        <v>1167947.6</v>
      </c>
      <c r="H60" s="41" t="n">
        <v>3625613.2</v>
      </c>
      <c r="I60" s="41" t="n">
        <v>3949960</v>
      </c>
      <c r="J60" s="41" t="n">
        <v>2366403.8</v>
      </c>
      <c r="K60" s="41" t="n">
        <v>550961.1</v>
      </c>
      <c r="L60" s="41" t="n">
        <v>95408.4</v>
      </c>
      <c r="M60" s="41" t="n">
        <v>1583556.2</v>
      </c>
      <c r="N60" s="41" t="n">
        <v>41196613.5</v>
      </c>
    </row>
    <row r="61" customFormat="false" ht="27" hidden="false" customHeight="false" outlineLevel="0" collapsed="false">
      <c r="A61" s="42" t="s">
        <v>160</v>
      </c>
      <c r="B61" s="42"/>
      <c r="C61" s="43" t="s">
        <v>161</v>
      </c>
      <c r="D61" s="44" t="n">
        <v>4008449.8</v>
      </c>
      <c r="E61" s="44" t="n">
        <v>3609224.1</v>
      </c>
      <c r="F61" s="44" t="n">
        <v>2240848</v>
      </c>
      <c r="G61" s="44" t="n">
        <v>242676.5</v>
      </c>
      <c r="H61" s="44" t="n">
        <v>399225.7</v>
      </c>
      <c r="I61" s="44" t="n">
        <v>892811</v>
      </c>
      <c r="J61" s="44" t="n">
        <v>861506.1</v>
      </c>
      <c r="K61" s="44" t="n">
        <v>168430.2</v>
      </c>
      <c r="L61" s="44" t="n">
        <v>31421.3</v>
      </c>
      <c r="M61" s="44" t="n">
        <v>31304.9</v>
      </c>
      <c r="N61" s="44" t="n">
        <v>4901260.8</v>
      </c>
    </row>
    <row r="62" customFormat="false" ht="66.75" hidden="false" customHeight="true" outlineLevel="0" collapsed="false">
      <c r="A62" s="45" t="s">
        <v>162</v>
      </c>
      <c r="B62" s="45" t="s">
        <v>163</v>
      </c>
      <c r="C62" s="46" t="s">
        <v>164</v>
      </c>
      <c r="D62" s="47" t="n">
        <v>16812.7</v>
      </c>
      <c r="E62" s="47" t="n">
        <v>6812.7</v>
      </c>
      <c r="F62" s="47" t="n">
        <v>0</v>
      </c>
      <c r="G62" s="47" t="n">
        <v>0</v>
      </c>
      <c r="H62" s="47" t="n">
        <v>10000</v>
      </c>
      <c r="I62" s="47" t="n">
        <v>0</v>
      </c>
      <c r="J62" s="47" t="n">
        <v>0</v>
      </c>
      <c r="K62" s="47" t="n">
        <v>0</v>
      </c>
      <c r="L62" s="47" t="n">
        <v>0</v>
      </c>
      <c r="M62" s="47" t="n">
        <v>0</v>
      </c>
      <c r="N62" s="47" t="n">
        <v>16812.7</v>
      </c>
    </row>
    <row r="63" customFormat="false" ht="27" hidden="false" customHeight="false" outlineLevel="0" collapsed="false">
      <c r="A63" s="42" t="s">
        <v>165</v>
      </c>
      <c r="B63" s="42"/>
      <c r="C63" s="43" t="s">
        <v>166</v>
      </c>
      <c r="D63" s="44" t="n">
        <v>5286308.2</v>
      </c>
      <c r="E63" s="44" t="n">
        <v>4671937.5</v>
      </c>
      <c r="F63" s="44" t="n">
        <v>3241782.4</v>
      </c>
      <c r="G63" s="44" t="n">
        <v>173999.8</v>
      </c>
      <c r="H63" s="44" t="n">
        <v>614370.7</v>
      </c>
      <c r="I63" s="44" t="n">
        <v>229960</v>
      </c>
      <c r="J63" s="44" t="n">
        <v>25946.7</v>
      </c>
      <c r="K63" s="44" t="n">
        <v>6891.6</v>
      </c>
      <c r="L63" s="44" t="n">
        <v>628.5</v>
      </c>
      <c r="M63" s="44" t="n">
        <v>204013.3</v>
      </c>
      <c r="N63" s="44" t="n">
        <v>5516268.2</v>
      </c>
    </row>
    <row r="64" customFormat="false" ht="38.25" hidden="false" customHeight="false" outlineLevel="0" collapsed="false">
      <c r="A64" s="45" t="s">
        <v>167</v>
      </c>
      <c r="B64" s="45" t="s">
        <v>168</v>
      </c>
      <c r="C64" s="46" t="s">
        <v>169</v>
      </c>
      <c r="D64" s="47" t="n">
        <v>4548519.6</v>
      </c>
      <c r="E64" s="47" t="n">
        <v>4339791.4</v>
      </c>
      <c r="F64" s="47" t="n">
        <v>2994000.9</v>
      </c>
      <c r="G64" s="47" t="n">
        <v>164074.9</v>
      </c>
      <c r="H64" s="47" t="n">
        <v>208728.2</v>
      </c>
      <c r="I64" s="47" t="n">
        <v>122801</v>
      </c>
      <c r="J64" s="47" t="n">
        <v>19110.8</v>
      </c>
      <c r="K64" s="47" t="n">
        <v>2840.3</v>
      </c>
      <c r="L64" s="47" t="n">
        <v>90.6</v>
      </c>
      <c r="M64" s="47" t="n">
        <v>103690.2</v>
      </c>
      <c r="N64" s="47" t="n">
        <v>4671320.6</v>
      </c>
    </row>
    <row r="65" customFormat="false" ht="41.25" hidden="false" customHeight="true" outlineLevel="0" collapsed="false">
      <c r="A65" s="45" t="s">
        <v>170</v>
      </c>
      <c r="B65" s="45" t="s">
        <v>171</v>
      </c>
      <c r="C65" s="46" t="s">
        <v>172</v>
      </c>
      <c r="D65" s="47" t="n">
        <v>176917.4</v>
      </c>
      <c r="E65" s="47" t="n">
        <v>175917.4</v>
      </c>
      <c r="F65" s="47" t="n">
        <v>121799.4</v>
      </c>
      <c r="G65" s="47" t="n">
        <v>9924.9</v>
      </c>
      <c r="H65" s="47" t="n">
        <v>1000</v>
      </c>
      <c r="I65" s="47" t="n">
        <v>7159</v>
      </c>
      <c r="J65" s="47" t="n">
        <v>6835.9</v>
      </c>
      <c r="K65" s="47" t="n">
        <v>4051.3</v>
      </c>
      <c r="L65" s="47" t="n">
        <v>537.9</v>
      </c>
      <c r="M65" s="47" t="n">
        <v>323.1</v>
      </c>
      <c r="N65" s="47" t="n">
        <v>184076.4</v>
      </c>
    </row>
    <row r="66" customFormat="false" ht="25.5" hidden="false" customHeight="false" outlineLevel="0" collapsed="false">
      <c r="A66" s="45" t="s">
        <v>173</v>
      </c>
      <c r="B66" s="45" t="s">
        <v>168</v>
      </c>
      <c r="C66" s="46" t="s">
        <v>174</v>
      </c>
      <c r="D66" s="47" t="n">
        <v>62803.3</v>
      </c>
      <c r="E66" s="47" t="n">
        <v>58765.8</v>
      </c>
      <c r="F66" s="47" t="n">
        <v>45895.7</v>
      </c>
      <c r="G66" s="47" t="n">
        <v>0</v>
      </c>
      <c r="H66" s="47" t="n">
        <v>4037.5</v>
      </c>
      <c r="I66" s="47" t="n">
        <v>0</v>
      </c>
      <c r="J66" s="47" t="n">
        <v>0</v>
      </c>
      <c r="K66" s="47" t="n">
        <v>0</v>
      </c>
      <c r="L66" s="47" t="n">
        <v>0</v>
      </c>
      <c r="M66" s="47" t="n">
        <v>0</v>
      </c>
      <c r="N66" s="47" t="n">
        <v>62803.3</v>
      </c>
    </row>
    <row r="67" customFormat="false" ht="13.5" hidden="false" customHeight="false" outlineLevel="0" collapsed="false">
      <c r="A67" s="42" t="s">
        <v>175</v>
      </c>
      <c r="B67" s="42"/>
      <c r="C67" s="43" t="s">
        <v>176</v>
      </c>
      <c r="D67" s="44" t="n">
        <v>8621901.1</v>
      </c>
      <c r="E67" s="44" t="n">
        <v>6603479.4</v>
      </c>
      <c r="F67" s="44" t="n">
        <v>4290184.9</v>
      </c>
      <c r="G67" s="44" t="n">
        <v>142974.5</v>
      </c>
      <c r="H67" s="44" t="n">
        <v>2018421.7</v>
      </c>
      <c r="I67" s="44" t="n">
        <v>400000</v>
      </c>
      <c r="J67" s="44" t="n">
        <v>185515.7</v>
      </c>
      <c r="K67" s="44" t="n">
        <v>106372.2</v>
      </c>
      <c r="L67" s="44" t="n">
        <v>3287.3</v>
      </c>
      <c r="M67" s="44" t="n">
        <v>214484.3</v>
      </c>
      <c r="N67" s="44" t="n">
        <v>9021901.1</v>
      </c>
    </row>
    <row r="68" customFormat="false" ht="25.5" hidden="false" customHeight="false" outlineLevel="0" collapsed="false">
      <c r="A68" s="45" t="s">
        <v>177</v>
      </c>
      <c r="B68" s="45" t="s">
        <v>168</v>
      </c>
      <c r="C68" s="46" t="s">
        <v>178</v>
      </c>
      <c r="D68" s="47" t="n">
        <v>8032135</v>
      </c>
      <c r="E68" s="47" t="n">
        <v>6139513.3</v>
      </c>
      <c r="F68" s="47" t="n">
        <v>3951406.9</v>
      </c>
      <c r="G68" s="47" t="n">
        <v>131129.9</v>
      </c>
      <c r="H68" s="47" t="n">
        <v>1892621.7</v>
      </c>
      <c r="I68" s="47" t="n">
        <v>179643.5</v>
      </c>
      <c r="J68" s="47" t="n">
        <v>169151.3</v>
      </c>
      <c r="K68" s="47" t="n">
        <v>102398.2</v>
      </c>
      <c r="L68" s="47" t="n">
        <v>1525.1</v>
      </c>
      <c r="M68" s="47" t="n">
        <v>10492.2</v>
      </c>
      <c r="N68" s="47" t="n">
        <v>8211778.5</v>
      </c>
    </row>
    <row r="69" customFormat="false" ht="38.25" hidden="false" customHeight="false" outlineLevel="0" collapsed="false">
      <c r="A69" s="45" t="s">
        <v>179</v>
      </c>
      <c r="B69" s="45" t="s">
        <v>171</v>
      </c>
      <c r="C69" s="46" t="s">
        <v>180</v>
      </c>
      <c r="D69" s="47" t="n">
        <v>289600</v>
      </c>
      <c r="E69" s="47" t="n">
        <v>285600</v>
      </c>
      <c r="F69" s="47" t="n">
        <v>198020.7</v>
      </c>
      <c r="G69" s="47" t="n">
        <v>9765.3</v>
      </c>
      <c r="H69" s="47" t="n">
        <v>4000</v>
      </c>
      <c r="I69" s="47" t="n">
        <v>6583.9</v>
      </c>
      <c r="J69" s="47" t="n">
        <v>6243.9</v>
      </c>
      <c r="K69" s="47" t="n">
        <v>2628</v>
      </c>
      <c r="L69" s="47" t="n">
        <v>256</v>
      </c>
      <c r="M69" s="47" t="n">
        <v>340</v>
      </c>
      <c r="N69" s="47" t="n">
        <v>296183.9</v>
      </c>
    </row>
    <row r="70" customFormat="false" ht="38.25" hidden="false" customHeight="false" outlineLevel="0" collapsed="false">
      <c r="A70" s="45" t="s">
        <v>181</v>
      </c>
      <c r="B70" s="45" t="s">
        <v>75</v>
      </c>
      <c r="C70" s="46" t="s">
        <v>182</v>
      </c>
      <c r="D70" s="47" t="n">
        <v>31371.2</v>
      </c>
      <c r="E70" s="47" t="n">
        <v>31371.2</v>
      </c>
      <c r="F70" s="47" t="n">
        <v>19490.2</v>
      </c>
      <c r="G70" s="47" t="n">
        <v>2079.3</v>
      </c>
      <c r="H70" s="47" t="n">
        <v>0</v>
      </c>
      <c r="I70" s="47" t="n">
        <v>13772.6</v>
      </c>
      <c r="J70" s="47" t="n">
        <v>10120.5</v>
      </c>
      <c r="K70" s="47" t="n">
        <v>1346</v>
      </c>
      <c r="L70" s="47" t="n">
        <v>1506.2</v>
      </c>
      <c r="M70" s="47" t="n">
        <v>3652.1</v>
      </c>
      <c r="N70" s="47" t="n">
        <v>45143.8</v>
      </c>
    </row>
    <row r="71" customFormat="false" ht="13.5" hidden="false" customHeight="false" outlineLevel="0" collapsed="false">
      <c r="A71" s="42" t="s">
        <v>183</v>
      </c>
      <c r="B71" s="42"/>
      <c r="C71" s="43" t="s">
        <v>184</v>
      </c>
      <c r="D71" s="44" t="n">
        <v>801408.6</v>
      </c>
      <c r="E71" s="44" t="n">
        <v>700408.6</v>
      </c>
      <c r="F71" s="44" t="n">
        <v>343846</v>
      </c>
      <c r="G71" s="44" t="n">
        <v>45091.9</v>
      </c>
      <c r="H71" s="44" t="n">
        <v>101000</v>
      </c>
      <c r="I71" s="44" t="n">
        <v>600000</v>
      </c>
      <c r="J71" s="44" t="n">
        <v>600000</v>
      </c>
      <c r="K71" s="44" t="n">
        <v>0</v>
      </c>
      <c r="L71" s="44" t="n">
        <v>0</v>
      </c>
      <c r="M71" s="44" t="n">
        <v>0</v>
      </c>
      <c r="N71" s="44" t="n">
        <v>1401408.6</v>
      </c>
    </row>
    <row r="72" customFormat="false" ht="38.25" hidden="false" customHeight="false" outlineLevel="0" collapsed="false">
      <c r="A72" s="45" t="s">
        <v>185</v>
      </c>
      <c r="B72" s="45" t="s">
        <v>186</v>
      </c>
      <c r="C72" s="46" t="s">
        <v>187</v>
      </c>
      <c r="D72" s="47" t="n">
        <v>764485.8</v>
      </c>
      <c r="E72" s="47" t="n">
        <v>663485.8</v>
      </c>
      <c r="F72" s="47" t="n">
        <v>320322.2</v>
      </c>
      <c r="G72" s="47" t="n">
        <v>42899.8</v>
      </c>
      <c r="H72" s="47" t="n">
        <v>101000</v>
      </c>
      <c r="I72" s="47" t="n">
        <v>600000</v>
      </c>
      <c r="J72" s="47" t="n">
        <v>600000</v>
      </c>
      <c r="K72" s="47" t="n">
        <v>0</v>
      </c>
      <c r="L72" s="47" t="n">
        <v>0</v>
      </c>
      <c r="M72" s="47" t="n">
        <v>0</v>
      </c>
      <c r="N72" s="47" t="n">
        <v>1364485.8</v>
      </c>
    </row>
    <row r="73" customFormat="false" ht="27" hidden="false" customHeight="false" outlineLevel="0" collapsed="false">
      <c r="A73" s="42" t="s">
        <v>188</v>
      </c>
      <c r="B73" s="42"/>
      <c r="C73" s="43" t="s">
        <v>189</v>
      </c>
      <c r="D73" s="44" t="n">
        <v>4864565.5</v>
      </c>
      <c r="E73" s="44" t="n">
        <v>4372417.9</v>
      </c>
      <c r="F73" s="44" t="n">
        <v>3329118.2</v>
      </c>
      <c r="G73" s="44" t="n">
        <v>121038.4</v>
      </c>
      <c r="H73" s="44" t="n">
        <v>492147.6</v>
      </c>
      <c r="I73" s="44" t="n">
        <v>720000</v>
      </c>
      <c r="J73" s="44" t="n">
        <v>589638.8</v>
      </c>
      <c r="K73" s="44" t="n">
        <v>254565</v>
      </c>
      <c r="L73" s="44" t="n">
        <v>45363.1</v>
      </c>
      <c r="M73" s="44" t="n">
        <v>130361.2</v>
      </c>
      <c r="N73" s="44" t="n">
        <v>5584565.5</v>
      </c>
    </row>
    <row r="74" customFormat="false" ht="12.75" hidden="false" customHeight="false" outlineLevel="0" collapsed="false">
      <c r="A74" s="45" t="s">
        <v>190</v>
      </c>
      <c r="B74" s="45" t="s">
        <v>191</v>
      </c>
      <c r="C74" s="46" t="s">
        <v>192</v>
      </c>
      <c r="D74" s="47" t="n">
        <v>7944</v>
      </c>
      <c r="E74" s="47" t="n">
        <v>7944</v>
      </c>
      <c r="F74" s="47" t="n">
        <v>4270.1</v>
      </c>
      <c r="G74" s="47" t="n">
        <v>109.4</v>
      </c>
      <c r="H74" s="47" t="n">
        <v>0</v>
      </c>
      <c r="I74" s="47" t="n">
        <v>0</v>
      </c>
      <c r="J74" s="47" t="n">
        <v>0</v>
      </c>
      <c r="K74" s="47" t="n">
        <v>0</v>
      </c>
      <c r="L74" s="47" t="n">
        <v>0</v>
      </c>
      <c r="M74" s="47" t="n">
        <v>0</v>
      </c>
      <c r="N74" s="47" t="n">
        <v>7944</v>
      </c>
    </row>
    <row r="75" customFormat="false" ht="12.75" hidden="false" customHeight="false" outlineLevel="0" collapsed="false">
      <c r="A75" s="45" t="s">
        <v>193</v>
      </c>
      <c r="B75" s="45" t="s">
        <v>194</v>
      </c>
      <c r="C75" s="46" t="s">
        <v>195</v>
      </c>
      <c r="D75" s="47" t="n">
        <v>220456.7</v>
      </c>
      <c r="E75" s="47" t="n">
        <v>210393.2</v>
      </c>
      <c r="F75" s="47" t="n">
        <v>154277.5</v>
      </c>
      <c r="G75" s="47" t="n">
        <v>8443.3</v>
      </c>
      <c r="H75" s="47" t="n">
        <v>10063.5</v>
      </c>
      <c r="I75" s="47" t="n">
        <v>33035.8</v>
      </c>
      <c r="J75" s="47" t="n">
        <v>29728</v>
      </c>
      <c r="K75" s="47" t="n">
        <v>6866.2</v>
      </c>
      <c r="L75" s="47" t="n">
        <v>4794</v>
      </c>
      <c r="M75" s="47" t="n">
        <v>3307.8</v>
      </c>
      <c r="N75" s="47" t="n">
        <v>253492.5</v>
      </c>
    </row>
    <row r="76" customFormat="false" ht="63.75" hidden="false" customHeight="false" outlineLevel="0" collapsed="false">
      <c r="A76" s="45" t="s">
        <v>196</v>
      </c>
      <c r="B76" s="45" t="s">
        <v>197</v>
      </c>
      <c r="C76" s="46" t="s">
        <v>198</v>
      </c>
      <c r="D76" s="47" t="n">
        <v>15750.7</v>
      </c>
      <c r="E76" s="47" t="n">
        <v>0</v>
      </c>
      <c r="F76" s="47" t="n">
        <v>0</v>
      </c>
      <c r="G76" s="47" t="n">
        <v>0</v>
      </c>
      <c r="H76" s="47" t="n">
        <v>15750.7</v>
      </c>
      <c r="I76" s="47" t="n">
        <v>1516</v>
      </c>
      <c r="J76" s="47" t="n">
        <v>0</v>
      </c>
      <c r="K76" s="47" t="n">
        <v>0</v>
      </c>
      <c r="L76" s="47" t="n">
        <v>0</v>
      </c>
      <c r="M76" s="47" t="n">
        <v>1516</v>
      </c>
      <c r="N76" s="47" t="n">
        <v>17266.7</v>
      </c>
    </row>
    <row r="77" customFormat="false" ht="63.75" hidden="false" customHeight="false" outlineLevel="0" collapsed="false">
      <c r="A77" s="45" t="s">
        <v>199</v>
      </c>
      <c r="B77" s="45" t="s">
        <v>200</v>
      </c>
      <c r="C77" s="46" t="s">
        <v>201</v>
      </c>
      <c r="D77" s="47" t="n">
        <v>20411.7</v>
      </c>
      <c r="E77" s="47" t="n">
        <v>0</v>
      </c>
      <c r="F77" s="47" t="n">
        <v>0</v>
      </c>
      <c r="G77" s="47" t="n">
        <v>0</v>
      </c>
      <c r="H77" s="47" t="n">
        <v>20411.7</v>
      </c>
      <c r="I77" s="47" t="n">
        <v>3875</v>
      </c>
      <c r="J77" s="47" t="n">
        <v>0</v>
      </c>
      <c r="K77" s="47" t="n">
        <v>0</v>
      </c>
      <c r="L77" s="47" t="n">
        <v>0</v>
      </c>
      <c r="M77" s="47" t="n">
        <v>3875</v>
      </c>
      <c r="N77" s="47" t="n">
        <v>24286.7</v>
      </c>
    </row>
    <row r="78" customFormat="false" ht="25.5" hidden="false" customHeight="false" outlineLevel="0" collapsed="false">
      <c r="A78" s="45" t="s">
        <v>202</v>
      </c>
      <c r="B78" s="45" t="s">
        <v>191</v>
      </c>
      <c r="C78" s="46" t="s">
        <v>203</v>
      </c>
      <c r="D78" s="47" t="n">
        <v>3815884.7</v>
      </c>
      <c r="E78" s="47" t="n">
        <v>3770798.7</v>
      </c>
      <c r="F78" s="47" t="n">
        <v>2910788.7</v>
      </c>
      <c r="G78" s="47" t="n">
        <v>94584.1</v>
      </c>
      <c r="H78" s="47" t="n">
        <v>45086</v>
      </c>
      <c r="I78" s="47" t="n">
        <v>537671</v>
      </c>
      <c r="J78" s="47" t="n">
        <v>522753.8</v>
      </c>
      <c r="K78" s="47" t="n">
        <v>231632.4</v>
      </c>
      <c r="L78" s="47" t="n">
        <v>33390.7</v>
      </c>
      <c r="M78" s="47" t="n">
        <v>14917.2</v>
      </c>
      <c r="N78" s="47" t="n">
        <v>4353555.7</v>
      </c>
    </row>
    <row r="79" customFormat="false" ht="12.75" hidden="false" customHeight="false" outlineLevel="0" collapsed="false">
      <c r="A79" s="45" t="s">
        <v>204</v>
      </c>
      <c r="B79" s="45" t="s">
        <v>171</v>
      </c>
      <c r="C79" s="46" t="s">
        <v>205</v>
      </c>
      <c r="D79" s="47" t="n">
        <v>305715.5</v>
      </c>
      <c r="E79" s="47" t="n">
        <v>305715.5</v>
      </c>
      <c r="F79" s="47" t="n">
        <v>203741.7</v>
      </c>
      <c r="G79" s="47" t="n">
        <v>13600</v>
      </c>
      <c r="H79" s="47" t="n">
        <v>0</v>
      </c>
      <c r="I79" s="47" t="n">
        <v>43670.7</v>
      </c>
      <c r="J79" s="47" t="n">
        <v>36925.5</v>
      </c>
      <c r="K79" s="47" t="n">
        <v>16066.4</v>
      </c>
      <c r="L79" s="47" t="n">
        <v>7178.4</v>
      </c>
      <c r="M79" s="47" t="n">
        <v>6745.2</v>
      </c>
      <c r="N79" s="47" t="n">
        <v>349386.2</v>
      </c>
    </row>
    <row r="80" customFormat="false" ht="13.5" hidden="false" customHeight="false" outlineLevel="0" collapsed="false">
      <c r="A80" s="42" t="s">
        <v>206</v>
      </c>
      <c r="B80" s="42"/>
      <c r="C80" s="43" t="s">
        <v>207</v>
      </c>
      <c r="D80" s="44" t="n">
        <v>13664020.3</v>
      </c>
      <c r="E80" s="44" t="n">
        <v>13663572.8</v>
      </c>
      <c r="F80" s="44" t="n">
        <v>10098363.1</v>
      </c>
      <c r="G80" s="44" t="n">
        <v>442166.5</v>
      </c>
      <c r="H80" s="44" t="n">
        <v>447.5</v>
      </c>
      <c r="I80" s="44" t="n">
        <v>1107189</v>
      </c>
      <c r="J80" s="44" t="n">
        <v>103796.5</v>
      </c>
      <c r="K80" s="44" t="n">
        <v>14702.1</v>
      </c>
      <c r="L80" s="44" t="n">
        <v>14708.2</v>
      </c>
      <c r="M80" s="44" t="n">
        <v>1003392.5</v>
      </c>
      <c r="N80" s="44" t="n">
        <v>14771209.3</v>
      </c>
    </row>
    <row r="81" customFormat="false" ht="63.75" hidden="false" customHeight="false" outlineLevel="0" collapsed="false">
      <c r="A81" s="45" t="s">
        <v>208</v>
      </c>
      <c r="B81" s="45" t="s">
        <v>168</v>
      </c>
      <c r="C81" s="46" t="s">
        <v>209</v>
      </c>
      <c r="D81" s="47" t="n">
        <v>12884156.1</v>
      </c>
      <c r="E81" s="47" t="n">
        <v>12884156.1</v>
      </c>
      <c r="F81" s="47" t="n">
        <v>9484806.9</v>
      </c>
      <c r="G81" s="47" t="n">
        <v>428126.8</v>
      </c>
      <c r="H81" s="47" t="n">
        <v>0</v>
      </c>
      <c r="I81" s="47" t="n">
        <v>85165.2</v>
      </c>
      <c r="J81" s="47" t="n">
        <v>82139.1</v>
      </c>
      <c r="K81" s="47" t="n">
        <v>9396.2</v>
      </c>
      <c r="L81" s="47" t="n">
        <v>14381.6</v>
      </c>
      <c r="M81" s="47" t="n">
        <v>3026.1</v>
      </c>
      <c r="N81" s="47" t="n">
        <v>12969321.3</v>
      </c>
    </row>
    <row r="82" customFormat="false" ht="25.5" hidden="false" customHeight="false" outlineLevel="0" collapsed="false">
      <c r="A82" s="39" t="s">
        <v>210</v>
      </c>
      <c r="B82" s="39"/>
      <c r="C82" s="40" t="s">
        <v>211</v>
      </c>
      <c r="D82" s="41" t="n">
        <v>1539575.1</v>
      </c>
      <c r="E82" s="41" t="n">
        <v>334374.1</v>
      </c>
      <c r="F82" s="41" t="n">
        <v>29336.4</v>
      </c>
      <c r="G82" s="41" t="n">
        <v>1349.3</v>
      </c>
      <c r="H82" s="41" t="n">
        <v>1205201</v>
      </c>
      <c r="I82" s="41" t="n">
        <v>470287.4</v>
      </c>
      <c r="J82" s="41" t="n">
        <v>469485.8</v>
      </c>
      <c r="K82" s="41" t="n">
        <v>0</v>
      </c>
      <c r="L82" s="41" t="n">
        <v>1303.2</v>
      </c>
      <c r="M82" s="41" t="n">
        <v>801.6</v>
      </c>
      <c r="N82" s="41" t="n">
        <v>2009862.5</v>
      </c>
    </row>
    <row r="83" customFormat="false" ht="27" hidden="false" customHeight="false" outlineLevel="0" collapsed="false">
      <c r="A83" s="42" t="s">
        <v>212</v>
      </c>
      <c r="B83" s="42"/>
      <c r="C83" s="43" t="s">
        <v>213</v>
      </c>
      <c r="D83" s="44" t="n">
        <v>1539575.1</v>
      </c>
      <c r="E83" s="44" t="n">
        <v>334374.1</v>
      </c>
      <c r="F83" s="44" t="n">
        <v>29336.4</v>
      </c>
      <c r="G83" s="44" t="n">
        <v>1349.3</v>
      </c>
      <c r="H83" s="44" t="n">
        <v>1205201</v>
      </c>
      <c r="I83" s="44" t="n">
        <v>470287.4</v>
      </c>
      <c r="J83" s="44" t="n">
        <v>469485.8</v>
      </c>
      <c r="K83" s="44" t="n">
        <v>0</v>
      </c>
      <c r="L83" s="44" t="n">
        <v>1303.2</v>
      </c>
      <c r="M83" s="44" t="n">
        <v>801.6</v>
      </c>
      <c r="N83" s="44" t="n">
        <v>2009862.5</v>
      </c>
    </row>
    <row r="84" customFormat="false" ht="38.25" hidden="false" customHeight="false" outlineLevel="0" collapsed="false">
      <c r="A84" s="45" t="s">
        <v>214</v>
      </c>
      <c r="B84" s="45" t="s">
        <v>215</v>
      </c>
      <c r="C84" s="46" t="s">
        <v>216</v>
      </c>
      <c r="D84" s="47" t="n">
        <v>38879.2</v>
      </c>
      <c r="E84" s="47" t="n">
        <v>38879.2</v>
      </c>
      <c r="F84" s="47" t="n">
        <v>29336.4</v>
      </c>
      <c r="G84" s="47" t="n">
        <v>1349.3</v>
      </c>
      <c r="H84" s="47" t="n">
        <v>0</v>
      </c>
      <c r="I84" s="47" t="n">
        <v>3221.4</v>
      </c>
      <c r="J84" s="47" t="n">
        <v>3221.4</v>
      </c>
      <c r="K84" s="47" t="n">
        <v>0</v>
      </c>
      <c r="L84" s="47" t="n">
        <v>1303.2</v>
      </c>
      <c r="M84" s="47" t="n">
        <v>0</v>
      </c>
      <c r="N84" s="47" t="n">
        <v>42100.6</v>
      </c>
    </row>
    <row r="85" customFormat="false" ht="25.5" hidden="false" customHeight="false" outlineLevel="0" collapsed="false">
      <c r="A85" s="39" t="s">
        <v>217</v>
      </c>
      <c r="B85" s="39"/>
      <c r="C85" s="40" t="s">
        <v>218</v>
      </c>
      <c r="D85" s="41" t="n">
        <v>964242.7</v>
      </c>
      <c r="E85" s="41" t="n">
        <v>885166.2</v>
      </c>
      <c r="F85" s="41" t="n">
        <v>560790.4</v>
      </c>
      <c r="G85" s="41" t="n">
        <v>46784.5</v>
      </c>
      <c r="H85" s="41" t="n">
        <v>79076.5</v>
      </c>
      <c r="I85" s="41" t="n">
        <v>2020455.2</v>
      </c>
      <c r="J85" s="41" t="n">
        <v>223326.1</v>
      </c>
      <c r="K85" s="41" t="n">
        <v>16643.4</v>
      </c>
      <c r="L85" s="41" t="n">
        <v>139044.9</v>
      </c>
      <c r="M85" s="41" t="n">
        <v>1797129.1</v>
      </c>
      <c r="N85" s="41" t="n">
        <v>2984697.9</v>
      </c>
    </row>
    <row r="86" customFormat="false" ht="27" hidden="false" customHeight="false" outlineLevel="0" collapsed="false">
      <c r="A86" s="42" t="s">
        <v>219</v>
      </c>
      <c r="B86" s="42"/>
      <c r="C86" s="43" t="s">
        <v>220</v>
      </c>
      <c r="D86" s="44" t="n">
        <v>349962.9</v>
      </c>
      <c r="E86" s="44" t="n">
        <v>278219.6</v>
      </c>
      <c r="F86" s="44" t="n">
        <v>116657.4</v>
      </c>
      <c r="G86" s="44" t="n">
        <v>12165.1</v>
      </c>
      <c r="H86" s="44" t="n">
        <v>71743.3</v>
      </c>
      <c r="I86" s="44" t="n">
        <v>825180.7</v>
      </c>
      <c r="J86" s="44" t="n">
        <v>37607.3</v>
      </c>
      <c r="K86" s="44" t="n">
        <v>1211.8</v>
      </c>
      <c r="L86" s="44" t="n">
        <v>9.1</v>
      </c>
      <c r="M86" s="44" t="n">
        <v>787573.4</v>
      </c>
      <c r="N86" s="44" t="n">
        <v>1175143.6</v>
      </c>
    </row>
    <row r="87" customFormat="false" ht="25.5" hidden="false" customHeight="false" outlineLevel="0" collapsed="false">
      <c r="A87" s="45" t="s">
        <v>221</v>
      </c>
      <c r="B87" s="45" t="s">
        <v>222</v>
      </c>
      <c r="C87" s="46" t="s">
        <v>223</v>
      </c>
      <c r="D87" s="47" t="n">
        <v>174192.6</v>
      </c>
      <c r="E87" s="47" t="n">
        <v>165092.6</v>
      </c>
      <c r="F87" s="47" t="n">
        <v>116250.4</v>
      </c>
      <c r="G87" s="47" t="n">
        <v>10507</v>
      </c>
      <c r="H87" s="47" t="n">
        <v>9100</v>
      </c>
      <c r="I87" s="47" t="n">
        <v>36030</v>
      </c>
      <c r="J87" s="47" t="n">
        <v>36030</v>
      </c>
      <c r="K87" s="47" t="n">
        <v>0</v>
      </c>
      <c r="L87" s="47" t="n">
        <v>0</v>
      </c>
      <c r="M87" s="47" t="n">
        <v>0</v>
      </c>
      <c r="N87" s="47" t="n">
        <v>210222.6</v>
      </c>
    </row>
    <row r="88" customFormat="false" ht="127.5" hidden="false" customHeight="false" outlineLevel="0" collapsed="false">
      <c r="A88" s="45" t="s">
        <v>224</v>
      </c>
      <c r="B88" s="45" t="s">
        <v>106</v>
      </c>
      <c r="C88" s="46" t="s">
        <v>225</v>
      </c>
      <c r="D88" s="47" t="n">
        <v>33793.3</v>
      </c>
      <c r="E88" s="47" t="n">
        <v>0</v>
      </c>
      <c r="F88" s="47" t="n">
        <v>0</v>
      </c>
      <c r="G88" s="47" t="n">
        <v>0</v>
      </c>
      <c r="H88" s="47" t="n">
        <v>33793.3</v>
      </c>
      <c r="I88" s="47" t="n">
        <v>1390.4</v>
      </c>
      <c r="J88" s="47" t="n">
        <v>0</v>
      </c>
      <c r="K88" s="47" t="n">
        <v>0</v>
      </c>
      <c r="L88" s="47" t="n">
        <v>0</v>
      </c>
      <c r="M88" s="47" t="n">
        <v>1390.4</v>
      </c>
      <c r="N88" s="47" t="n">
        <v>35183.7</v>
      </c>
    </row>
    <row r="89" customFormat="false" ht="25.5" hidden="false" customHeight="false" outlineLevel="0" collapsed="false">
      <c r="A89" s="45" t="s">
        <v>226</v>
      </c>
      <c r="B89" s="45" t="s">
        <v>227</v>
      </c>
      <c r="C89" s="46" t="s">
        <v>228</v>
      </c>
      <c r="D89" s="47" t="n">
        <v>27309.7</v>
      </c>
      <c r="E89" s="47" t="n">
        <v>27309.7</v>
      </c>
      <c r="F89" s="47" t="n">
        <v>407</v>
      </c>
      <c r="G89" s="47" t="n">
        <v>1658.1</v>
      </c>
      <c r="H89" s="47" t="n">
        <v>0</v>
      </c>
      <c r="I89" s="47" t="n">
        <v>0</v>
      </c>
      <c r="J89" s="47" t="n">
        <v>0</v>
      </c>
      <c r="K89" s="47" t="n">
        <v>0</v>
      </c>
      <c r="L89" s="47" t="n">
        <v>0</v>
      </c>
      <c r="M89" s="47" t="n">
        <v>0</v>
      </c>
      <c r="N89" s="47" t="n">
        <v>27309.7</v>
      </c>
    </row>
    <row r="90" customFormat="false" ht="13.5" hidden="false" customHeight="false" outlineLevel="0" collapsed="false">
      <c r="A90" s="42" t="s">
        <v>229</v>
      </c>
      <c r="B90" s="42"/>
      <c r="C90" s="43" t="s">
        <v>230</v>
      </c>
      <c r="D90" s="44" t="n">
        <v>77710.2</v>
      </c>
      <c r="E90" s="44" t="n">
        <v>77710.2</v>
      </c>
      <c r="F90" s="44" t="n">
        <v>45253.3</v>
      </c>
      <c r="G90" s="44" t="n">
        <v>7197.7</v>
      </c>
      <c r="H90" s="44" t="n">
        <v>0</v>
      </c>
      <c r="I90" s="44" t="n">
        <v>1170326</v>
      </c>
      <c r="J90" s="44" t="n">
        <v>165046.2</v>
      </c>
      <c r="K90" s="44" t="n">
        <v>12583.2</v>
      </c>
      <c r="L90" s="44" t="n">
        <v>128735.4</v>
      </c>
      <c r="M90" s="44" t="n">
        <v>1005279.8</v>
      </c>
      <c r="N90" s="44" t="n">
        <v>1248036.2</v>
      </c>
    </row>
    <row r="91" customFormat="false" ht="25.5" hidden="false" customHeight="false" outlineLevel="0" collapsed="false">
      <c r="A91" s="45" t="s">
        <v>231</v>
      </c>
      <c r="B91" s="45" t="s">
        <v>232</v>
      </c>
      <c r="C91" s="46" t="s">
        <v>233</v>
      </c>
      <c r="D91" s="47" t="n">
        <v>15491.7</v>
      </c>
      <c r="E91" s="47" t="n">
        <v>15491.7</v>
      </c>
      <c r="F91" s="47" t="n">
        <v>6868.5</v>
      </c>
      <c r="G91" s="47" t="n">
        <v>623.7</v>
      </c>
      <c r="H91" s="47" t="n">
        <v>0</v>
      </c>
      <c r="I91" s="47" t="n">
        <v>0</v>
      </c>
      <c r="J91" s="47" t="n">
        <v>0</v>
      </c>
      <c r="K91" s="47" t="n">
        <v>0</v>
      </c>
      <c r="L91" s="47" t="n">
        <v>0</v>
      </c>
      <c r="M91" s="47" t="n">
        <v>0</v>
      </c>
      <c r="N91" s="47" t="n">
        <v>15491.7</v>
      </c>
    </row>
    <row r="92" customFormat="false" ht="25.5" hidden="false" customHeight="false" outlineLevel="0" collapsed="false">
      <c r="A92" s="45" t="s">
        <v>234</v>
      </c>
      <c r="B92" s="45" t="s">
        <v>232</v>
      </c>
      <c r="C92" s="46" t="s">
        <v>235</v>
      </c>
      <c r="D92" s="47" t="n">
        <v>62218.5</v>
      </c>
      <c r="E92" s="47" t="n">
        <v>62218.5</v>
      </c>
      <c r="F92" s="47" t="n">
        <v>38384.8</v>
      </c>
      <c r="G92" s="47" t="n">
        <v>6574</v>
      </c>
      <c r="H92" s="47" t="n">
        <v>0</v>
      </c>
      <c r="I92" s="47" t="n">
        <v>163835</v>
      </c>
      <c r="J92" s="47" t="n">
        <v>160143</v>
      </c>
      <c r="K92" s="47" t="n">
        <v>12583.2</v>
      </c>
      <c r="L92" s="47" t="n">
        <v>128735.4</v>
      </c>
      <c r="M92" s="47" t="n">
        <v>3692</v>
      </c>
      <c r="N92" s="47" t="n">
        <v>226053.5</v>
      </c>
    </row>
    <row r="93" customFormat="false" ht="27" hidden="false" customHeight="false" outlineLevel="0" collapsed="false">
      <c r="A93" s="42" t="s">
        <v>236</v>
      </c>
      <c r="B93" s="42"/>
      <c r="C93" s="43" t="s">
        <v>237</v>
      </c>
      <c r="D93" s="44" t="n">
        <v>7991.9</v>
      </c>
      <c r="E93" s="44" t="n">
        <v>7291.9</v>
      </c>
      <c r="F93" s="44" t="n">
        <v>4267.1</v>
      </c>
      <c r="G93" s="44" t="n">
        <v>622.4</v>
      </c>
      <c r="H93" s="44" t="n">
        <v>700</v>
      </c>
      <c r="I93" s="44" t="n">
        <v>0</v>
      </c>
      <c r="J93" s="44" t="n">
        <v>0</v>
      </c>
      <c r="K93" s="44" t="n">
        <v>0</v>
      </c>
      <c r="L93" s="44" t="n">
        <v>0</v>
      </c>
      <c r="M93" s="44" t="n">
        <v>0</v>
      </c>
      <c r="N93" s="44" t="n">
        <v>7991.9</v>
      </c>
    </row>
    <row r="94" customFormat="false" ht="12.75" hidden="false" customHeight="false" outlineLevel="0" collapsed="false">
      <c r="A94" s="45" t="s">
        <v>238</v>
      </c>
      <c r="B94" s="45" t="s">
        <v>227</v>
      </c>
      <c r="C94" s="46" t="s">
        <v>239</v>
      </c>
      <c r="D94" s="47" t="n">
        <v>7991.9</v>
      </c>
      <c r="E94" s="47" t="n">
        <v>7291.9</v>
      </c>
      <c r="F94" s="47" t="n">
        <v>4267.1</v>
      </c>
      <c r="G94" s="47" t="n">
        <v>622.4</v>
      </c>
      <c r="H94" s="47" t="n">
        <v>700</v>
      </c>
      <c r="I94" s="47" t="n">
        <v>0</v>
      </c>
      <c r="J94" s="47" t="n">
        <v>0</v>
      </c>
      <c r="K94" s="47" t="n">
        <v>0</v>
      </c>
      <c r="L94" s="47" t="n">
        <v>0</v>
      </c>
      <c r="M94" s="47" t="n">
        <v>0</v>
      </c>
      <c r="N94" s="47" t="n">
        <v>7991.9</v>
      </c>
    </row>
    <row r="95" customFormat="false" ht="13.5" hidden="false" customHeight="false" outlineLevel="0" collapsed="false">
      <c r="A95" s="42" t="s">
        <v>240</v>
      </c>
      <c r="B95" s="42"/>
      <c r="C95" s="43" t="s">
        <v>241</v>
      </c>
      <c r="D95" s="44" t="n">
        <v>515619.6</v>
      </c>
      <c r="E95" s="44" t="n">
        <v>508986.4</v>
      </c>
      <c r="F95" s="44" t="n">
        <v>384858.2</v>
      </c>
      <c r="G95" s="44" t="n">
        <v>26428.2</v>
      </c>
      <c r="H95" s="44" t="n">
        <v>6633.2</v>
      </c>
      <c r="I95" s="44" t="n">
        <v>24948.5</v>
      </c>
      <c r="J95" s="44" t="n">
        <v>20672.6</v>
      </c>
      <c r="K95" s="44" t="n">
        <v>2848.4</v>
      </c>
      <c r="L95" s="44" t="n">
        <v>10300.4</v>
      </c>
      <c r="M95" s="44" t="n">
        <v>4275.9</v>
      </c>
      <c r="N95" s="44" t="n">
        <v>540568.1</v>
      </c>
    </row>
    <row r="96" customFormat="false" ht="12.75" hidden="false" customHeight="false" outlineLevel="0" collapsed="false">
      <c r="A96" s="45" t="s">
        <v>242</v>
      </c>
      <c r="B96" s="45" t="s">
        <v>222</v>
      </c>
      <c r="C96" s="46" t="s">
        <v>243</v>
      </c>
      <c r="D96" s="47" t="n">
        <v>500303.3</v>
      </c>
      <c r="E96" s="47" t="n">
        <v>500303.3</v>
      </c>
      <c r="F96" s="47" t="n">
        <v>384858.2</v>
      </c>
      <c r="G96" s="47" t="n">
        <v>26428.2</v>
      </c>
      <c r="H96" s="47" t="n">
        <v>0</v>
      </c>
      <c r="I96" s="47" t="n">
        <v>24948.5</v>
      </c>
      <c r="J96" s="47" t="n">
        <v>20672.6</v>
      </c>
      <c r="K96" s="47" t="n">
        <v>2848.4</v>
      </c>
      <c r="L96" s="47" t="n">
        <v>10300.4</v>
      </c>
      <c r="M96" s="47" t="n">
        <v>4275.9</v>
      </c>
      <c r="N96" s="47" t="n">
        <v>525251.8</v>
      </c>
    </row>
    <row r="97" customFormat="false" ht="27" hidden="false" customHeight="false" outlineLevel="0" collapsed="false">
      <c r="A97" s="42" t="s">
        <v>244</v>
      </c>
      <c r="B97" s="42"/>
      <c r="C97" s="43" t="s">
        <v>245</v>
      </c>
      <c r="D97" s="44" t="n">
        <v>7269.7</v>
      </c>
      <c r="E97" s="44" t="n">
        <v>7269.7</v>
      </c>
      <c r="F97" s="44" t="n">
        <v>5725.8</v>
      </c>
      <c r="G97" s="44" t="n">
        <v>97.9</v>
      </c>
      <c r="H97" s="44" t="n">
        <v>0</v>
      </c>
      <c r="I97" s="44" t="n">
        <v>0</v>
      </c>
      <c r="J97" s="44" t="n">
        <v>0</v>
      </c>
      <c r="K97" s="44" t="n">
        <v>0</v>
      </c>
      <c r="L97" s="44" t="n">
        <v>0</v>
      </c>
      <c r="M97" s="44" t="n">
        <v>0</v>
      </c>
      <c r="N97" s="44" t="n">
        <v>7269.7</v>
      </c>
    </row>
    <row r="98" customFormat="false" ht="25.5" hidden="false" customHeight="false" outlineLevel="0" collapsed="false">
      <c r="A98" s="45" t="s">
        <v>246</v>
      </c>
      <c r="B98" s="45" t="s">
        <v>227</v>
      </c>
      <c r="C98" s="46" t="s">
        <v>247</v>
      </c>
      <c r="D98" s="47" t="n">
        <v>7269.7</v>
      </c>
      <c r="E98" s="47" t="n">
        <v>7269.7</v>
      </c>
      <c r="F98" s="47" t="n">
        <v>5725.8</v>
      </c>
      <c r="G98" s="47" t="n">
        <v>97.9</v>
      </c>
      <c r="H98" s="47" t="n">
        <v>0</v>
      </c>
      <c r="I98" s="47" t="n">
        <v>0</v>
      </c>
      <c r="J98" s="47" t="n">
        <v>0</v>
      </c>
      <c r="K98" s="47" t="n">
        <v>0</v>
      </c>
      <c r="L98" s="47" t="n">
        <v>0</v>
      </c>
      <c r="M98" s="47" t="n">
        <v>0</v>
      </c>
      <c r="N98" s="47" t="n">
        <v>7269.7</v>
      </c>
    </row>
    <row r="99" customFormat="false" ht="25.5" hidden="false" customHeight="false" outlineLevel="0" collapsed="false">
      <c r="A99" s="39" t="s">
        <v>248</v>
      </c>
      <c r="B99" s="39"/>
      <c r="C99" s="40" t="s">
        <v>249</v>
      </c>
      <c r="D99" s="41" t="n">
        <v>512957.3</v>
      </c>
      <c r="E99" s="41" t="n">
        <v>27957.3</v>
      </c>
      <c r="F99" s="41" t="n">
        <v>15620.3</v>
      </c>
      <c r="G99" s="41" t="n">
        <v>3371.5</v>
      </c>
      <c r="H99" s="41" t="n">
        <v>485000</v>
      </c>
      <c r="I99" s="41" t="n">
        <v>0</v>
      </c>
      <c r="J99" s="41" t="n">
        <v>0</v>
      </c>
      <c r="K99" s="41" t="n">
        <v>0</v>
      </c>
      <c r="L99" s="41" t="n">
        <v>0</v>
      </c>
      <c r="M99" s="41" t="n">
        <v>0</v>
      </c>
      <c r="N99" s="41" t="n">
        <v>512957.3</v>
      </c>
    </row>
    <row r="100" customFormat="false" ht="40.5" hidden="false" customHeight="false" outlineLevel="0" collapsed="false">
      <c r="A100" s="42" t="s">
        <v>250</v>
      </c>
      <c r="B100" s="42"/>
      <c r="C100" s="43" t="s">
        <v>249</v>
      </c>
      <c r="D100" s="44" t="n">
        <v>512957.3</v>
      </c>
      <c r="E100" s="44" t="n">
        <v>27957.3</v>
      </c>
      <c r="F100" s="44" t="n">
        <v>15620.3</v>
      </c>
      <c r="G100" s="44" t="n">
        <v>3371.5</v>
      </c>
      <c r="H100" s="44" t="n">
        <v>485000</v>
      </c>
      <c r="I100" s="44" t="n">
        <v>0</v>
      </c>
      <c r="J100" s="44" t="n">
        <v>0</v>
      </c>
      <c r="K100" s="44" t="n">
        <v>0</v>
      </c>
      <c r="L100" s="44" t="n">
        <v>0</v>
      </c>
      <c r="M100" s="44" t="n">
        <v>0</v>
      </c>
      <c r="N100" s="44" t="n">
        <v>512957.3</v>
      </c>
    </row>
    <row r="101" customFormat="false" ht="25.5" hidden="false" customHeight="false" outlineLevel="0" collapsed="false">
      <c r="A101" s="45" t="s">
        <v>251</v>
      </c>
      <c r="B101" s="45" t="s">
        <v>232</v>
      </c>
      <c r="C101" s="46" t="s">
        <v>252</v>
      </c>
      <c r="D101" s="47" t="n">
        <v>27957.3</v>
      </c>
      <c r="E101" s="47" t="n">
        <v>27957.3</v>
      </c>
      <c r="F101" s="47" t="n">
        <v>15620.3</v>
      </c>
      <c r="G101" s="47" t="n">
        <v>3371.5</v>
      </c>
      <c r="H101" s="47" t="n">
        <v>0</v>
      </c>
      <c r="I101" s="47" t="n">
        <v>0</v>
      </c>
      <c r="J101" s="47" t="n">
        <v>0</v>
      </c>
      <c r="K101" s="47" t="n">
        <v>0</v>
      </c>
      <c r="L101" s="47" t="n">
        <v>0</v>
      </c>
      <c r="M101" s="47" t="n">
        <v>0</v>
      </c>
      <c r="N101" s="47" t="n">
        <v>27957.3</v>
      </c>
    </row>
    <row r="102" customFormat="false" ht="12.75" hidden="false" customHeight="false" outlineLevel="0" collapsed="false">
      <c r="A102" s="39" t="s">
        <v>253</v>
      </c>
      <c r="B102" s="39"/>
      <c r="C102" s="40" t="s">
        <v>254</v>
      </c>
      <c r="D102" s="41" t="n">
        <v>3024594.8</v>
      </c>
      <c r="E102" s="41" t="n">
        <v>2984194.8</v>
      </c>
      <c r="F102" s="41" t="n">
        <v>86466.1</v>
      </c>
      <c r="G102" s="41" t="n">
        <v>124015.8</v>
      </c>
      <c r="H102" s="41" t="n">
        <v>40400</v>
      </c>
      <c r="I102" s="41" t="n">
        <v>3617.8</v>
      </c>
      <c r="J102" s="41" t="n">
        <v>3567.8</v>
      </c>
      <c r="K102" s="41" t="n">
        <v>1486</v>
      </c>
      <c r="L102" s="41" t="n">
        <v>722.8</v>
      </c>
      <c r="M102" s="41" t="n">
        <v>50</v>
      </c>
      <c r="N102" s="41" t="n">
        <v>3028212.6</v>
      </c>
    </row>
    <row r="103" customFormat="false" ht="27" hidden="false" customHeight="false" outlineLevel="0" collapsed="false">
      <c r="A103" s="42" t="s">
        <v>255</v>
      </c>
      <c r="B103" s="42"/>
      <c r="C103" s="43" t="s">
        <v>256</v>
      </c>
      <c r="D103" s="44" t="n">
        <v>3024594.8</v>
      </c>
      <c r="E103" s="44" t="n">
        <v>2984194.8</v>
      </c>
      <c r="F103" s="44" t="n">
        <v>86466.1</v>
      </c>
      <c r="G103" s="44" t="n">
        <v>124015.8</v>
      </c>
      <c r="H103" s="44" t="n">
        <v>40400</v>
      </c>
      <c r="I103" s="44" t="n">
        <v>3617.8</v>
      </c>
      <c r="J103" s="44" t="n">
        <v>3567.8</v>
      </c>
      <c r="K103" s="44" t="n">
        <v>1486</v>
      </c>
      <c r="L103" s="44" t="n">
        <v>722.8</v>
      </c>
      <c r="M103" s="44" t="n">
        <v>50</v>
      </c>
      <c r="N103" s="44" t="n">
        <v>3028212.6</v>
      </c>
    </row>
    <row r="104" customFormat="false" ht="25.5" hidden="false" customHeight="false" outlineLevel="0" collapsed="false">
      <c r="A104" s="45" t="s">
        <v>257</v>
      </c>
      <c r="B104" s="45" t="s">
        <v>258</v>
      </c>
      <c r="C104" s="46" t="s">
        <v>259</v>
      </c>
      <c r="D104" s="47" t="n">
        <v>79911.6</v>
      </c>
      <c r="E104" s="47" t="n">
        <v>74911.6</v>
      </c>
      <c r="F104" s="47" t="n">
        <v>51906.9</v>
      </c>
      <c r="G104" s="47" t="n">
        <v>5629.4</v>
      </c>
      <c r="H104" s="47" t="n">
        <v>5000</v>
      </c>
      <c r="I104" s="47" t="n">
        <v>0</v>
      </c>
      <c r="J104" s="47" t="n">
        <v>0</v>
      </c>
      <c r="K104" s="47" t="n">
        <v>0</v>
      </c>
      <c r="L104" s="47" t="n">
        <v>0</v>
      </c>
      <c r="M104" s="47" t="n">
        <v>0</v>
      </c>
      <c r="N104" s="47" t="n">
        <v>79911.6</v>
      </c>
    </row>
    <row r="105" customFormat="false" ht="38.25" hidden="false" customHeight="false" outlineLevel="0" collapsed="false">
      <c r="A105" s="45" t="s">
        <v>260</v>
      </c>
      <c r="B105" s="45" t="s">
        <v>258</v>
      </c>
      <c r="C105" s="46" t="s">
        <v>261</v>
      </c>
      <c r="D105" s="47" t="n">
        <v>2264215.5</v>
      </c>
      <c r="E105" s="47" t="n">
        <v>2231415.5</v>
      </c>
      <c r="F105" s="47" t="n">
        <v>28939.9</v>
      </c>
      <c r="G105" s="47" t="n">
        <v>117908</v>
      </c>
      <c r="H105" s="47" t="n">
        <v>32800</v>
      </c>
      <c r="I105" s="47" t="n">
        <v>1952.1</v>
      </c>
      <c r="J105" s="47" t="n">
        <v>1952.1</v>
      </c>
      <c r="K105" s="47" t="n">
        <v>843.5</v>
      </c>
      <c r="L105" s="47" t="n">
        <v>433.8</v>
      </c>
      <c r="M105" s="47" t="n">
        <v>0</v>
      </c>
      <c r="N105" s="47" t="n">
        <v>2266167.6</v>
      </c>
    </row>
    <row r="106" customFormat="false" ht="76.5" hidden="false" customHeight="false" outlineLevel="0" collapsed="false">
      <c r="A106" s="45" t="s">
        <v>262</v>
      </c>
      <c r="B106" s="45" t="s">
        <v>69</v>
      </c>
      <c r="C106" s="46" t="s">
        <v>263</v>
      </c>
      <c r="D106" s="47" t="n">
        <v>11302.6</v>
      </c>
      <c r="E106" s="47" t="n">
        <v>11302.6</v>
      </c>
      <c r="F106" s="47" t="n">
        <v>5619.3</v>
      </c>
      <c r="G106" s="47" t="n">
        <v>478.4</v>
      </c>
      <c r="H106" s="47" t="n">
        <v>0</v>
      </c>
      <c r="I106" s="47" t="n">
        <v>1665.7</v>
      </c>
      <c r="J106" s="47" t="n">
        <v>1615.7</v>
      </c>
      <c r="K106" s="47" t="n">
        <v>642.5</v>
      </c>
      <c r="L106" s="47" t="n">
        <v>289</v>
      </c>
      <c r="M106" s="47" t="n">
        <v>50</v>
      </c>
      <c r="N106" s="47" t="n">
        <v>12968.3</v>
      </c>
    </row>
    <row r="107" customFormat="false" ht="25.5" hidden="false" customHeight="false" outlineLevel="0" collapsed="false">
      <c r="A107" s="39" t="s">
        <v>264</v>
      </c>
      <c r="B107" s="39"/>
      <c r="C107" s="40" t="s">
        <v>265</v>
      </c>
      <c r="D107" s="41" t="n">
        <v>725528.6</v>
      </c>
      <c r="E107" s="41" t="n">
        <v>709171</v>
      </c>
      <c r="F107" s="41" t="n">
        <v>365070.8</v>
      </c>
      <c r="G107" s="41" t="n">
        <v>34628.5</v>
      </c>
      <c r="H107" s="41" t="n">
        <v>16357.6</v>
      </c>
      <c r="I107" s="41" t="n">
        <v>95127.8</v>
      </c>
      <c r="J107" s="41" t="n">
        <v>89509.2</v>
      </c>
      <c r="K107" s="41" t="n">
        <v>24697.6</v>
      </c>
      <c r="L107" s="41" t="n">
        <v>5030.6</v>
      </c>
      <c r="M107" s="41" t="n">
        <v>5618.6</v>
      </c>
      <c r="N107" s="41" t="n">
        <v>820656.4</v>
      </c>
    </row>
    <row r="108" customFormat="false" ht="27" hidden="false" customHeight="false" outlineLevel="0" collapsed="false">
      <c r="A108" s="42" t="s">
        <v>266</v>
      </c>
      <c r="B108" s="42"/>
      <c r="C108" s="43" t="s">
        <v>267</v>
      </c>
      <c r="D108" s="44" t="n">
        <v>725528.6</v>
      </c>
      <c r="E108" s="44" t="n">
        <v>709171</v>
      </c>
      <c r="F108" s="44" t="n">
        <v>365070.8</v>
      </c>
      <c r="G108" s="44" t="n">
        <v>34628.5</v>
      </c>
      <c r="H108" s="44" t="n">
        <v>16357.6</v>
      </c>
      <c r="I108" s="44" t="n">
        <v>95127.8</v>
      </c>
      <c r="J108" s="44" t="n">
        <v>89509.2</v>
      </c>
      <c r="K108" s="44" t="n">
        <v>24697.6</v>
      </c>
      <c r="L108" s="44" t="n">
        <v>5030.6</v>
      </c>
      <c r="M108" s="44" t="n">
        <v>5618.6</v>
      </c>
      <c r="N108" s="44" t="n">
        <v>820656.4</v>
      </c>
    </row>
    <row r="109" customFormat="false" ht="25.5" hidden="false" customHeight="false" outlineLevel="0" collapsed="false">
      <c r="A109" s="45" t="s">
        <v>268</v>
      </c>
      <c r="B109" s="45" t="s">
        <v>54</v>
      </c>
      <c r="C109" s="46" t="s">
        <v>269</v>
      </c>
      <c r="D109" s="47" t="n">
        <v>13333.7</v>
      </c>
      <c r="E109" s="47" t="n">
        <v>13333.7</v>
      </c>
      <c r="F109" s="47" t="n">
        <v>10219.9</v>
      </c>
      <c r="G109" s="47" t="n">
        <v>528.8</v>
      </c>
      <c r="H109" s="47" t="n">
        <v>0</v>
      </c>
      <c r="I109" s="47" t="n">
        <v>150</v>
      </c>
      <c r="J109" s="47" t="n">
        <v>150</v>
      </c>
      <c r="K109" s="47" t="n">
        <v>0</v>
      </c>
      <c r="L109" s="47" t="n">
        <v>0</v>
      </c>
      <c r="M109" s="47" t="n">
        <v>0</v>
      </c>
      <c r="N109" s="47" t="n">
        <v>13483.7</v>
      </c>
    </row>
    <row r="110" customFormat="false" ht="63.75" hidden="false" customHeight="false" outlineLevel="0" collapsed="false">
      <c r="A110" s="45" t="s">
        <v>270</v>
      </c>
      <c r="B110" s="45" t="s">
        <v>271</v>
      </c>
      <c r="C110" s="46" t="s">
        <v>272</v>
      </c>
      <c r="D110" s="47" t="n">
        <v>7267.6</v>
      </c>
      <c r="E110" s="47" t="n">
        <v>0</v>
      </c>
      <c r="F110" s="47" t="n">
        <v>0</v>
      </c>
      <c r="G110" s="47" t="n">
        <v>0</v>
      </c>
      <c r="H110" s="47" t="n">
        <v>7267.6</v>
      </c>
      <c r="I110" s="47" t="n">
        <v>1620</v>
      </c>
      <c r="J110" s="47" t="n">
        <v>0</v>
      </c>
      <c r="K110" s="47" t="n">
        <v>0</v>
      </c>
      <c r="L110" s="47" t="n">
        <v>0</v>
      </c>
      <c r="M110" s="47" t="n">
        <v>1620</v>
      </c>
      <c r="N110" s="47" t="n">
        <v>8887.6</v>
      </c>
    </row>
    <row r="111" customFormat="false" ht="38.25" hidden="false" customHeight="false" outlineLevel="0" collapsed="false">
      <c r="A111" s="45" t="s">
        <v>273</v>
      </c>
      <c r="B111" s="45" t="s">
        <v>69</v>
      </c>
      <c r="C111" s="46" t="s">
        <v>274</v>
      </c>
      <c r="D111" s="47" t="n">
        <v>3559.1</v>
      </c>
      <c r="E111" s="47" t="n">
        <v>3559.1</v>
      </c>
      <c r="F111" s="47" t="n">
        <v>2831.8</v>
      </c>
      <c r="G111" s="47" t="n">
        <v>83.2</v>
      </c>
      <c r="H111" s="47" t="n">
        <v>0</v>
      </c>
      <c r="I111" s="47" t="n">
        <v>644.1</v>
      </c>
      <c r="J111" s="47" t="n">
        <v>614.1</v>
      </c>
      <c r="K111" s="47" t="n">
        <v>216</v>
      </c>
      <c r="L111" s="47" t="n">
        <v>147.4</v>
      </c>
      <c r="M111" s="47" t="n">
        <v>30</v>
      </c>
      <c r="N111" s="47" t="n">
        <v>4203.2</v>
      </c>
    </row>
    <row r="112" customFormat="false" ht="25.5" hidden="false" customHeight="false" outlineLevel="0" collapsed="false">
      <c r="A112" s="45" t="s">
        <v>275</v>
      </c>
      <c r="B112" s="45" t="s">
        <v>54</v>
      </c>
      <c r="C112" s="46" t="s">
        <v>276</v>
      </c>
      <c r="D112" s="47" t="n">
        <v>655552.9</v>
      </c>
      <c r="E112" s="47" t="n">
        <v>646462.9</v>
      </c>
      <c r="F112" s="47" t="n">
        <v>352019.1</v>
      </c>
      <c r="G112" s="47" t="n">
        <v>34016.5</v>
      </c>
      <c r="H112" s="47" t="n">
        <v>9090</v>
      </c>
      <c r="I112" s="47" t="n">
        <v>92713.7</v>
      </c>
      <c r="J112" s="47" t="n">
        <v>88745.1</v>
      </c>
      <c r="K112" s="47" t="n">
        <v>24481.6</v>
      </c>
      <c r="L112" s="47" t="n">
        <v>4883.2</v>
      </c>
      <c r="M112" s="47" t="n">
        <v>3968.6</v>
      </c>
      <c r="N112" s="47" t="n">
        <v>748266.6</v>
      </c>
    </row>
    <row r="113" customFormat="false" ht="12.75" hidden="false" customHeight="false" outlineLevel="0" collapsed="false">
      <c r="A113" s="39" t="s">
        <v>277</v>
      </c>
      <c r="B113" s="39"/>
      <c r="C113" s="40" t="s">
        <v>278</v>
      </c>
      <c r="D113" s="41" t="n">
        <v>2425960.7</v>
      </c>
      <c r="E113" s="41" t="n">
        <v>2394267.4</v>
      </c>
      <c r="F113" s="41" t="n">
        <v>453007.8</v>
      </c>
      <c r="G113" s="41" t="n">
        <v>42777.2</v>
      </c>
      <c r="H113" s="41" t="n">
        <v>31693.3</v>
      </c>
      <c r="I113" s="41" t="n">
        <v>246298.2</v>
      </c>
      <c r="J113" s="41" t="n">
        <v>231409.8</v>
      </c>
      <c r="K113" s="41" t="n">
        <v>40256</v>
      </c>
      <c r="L113" s="41" t="n">
        <v>9396.9</v>
      </c>
      <c r="M113" s="41" t="n">
        <v>14888.4</v>
      </c>
      <c r="N113" s="41" t="n">
        <v>2672258.9</v>
      </c>
    </row>
    <row r="114" customFormat="false" ht="13.5" hidden="false" customHeight="false" outlineLevel="0" collapsed="false">
      <c r="A114" s="42" t="s">
        <v>279</v>
      </c>
      <c r="B114" s="42"/>
      <c r="C114" s="43" t="s">
        <v>280</v>
      </c>
      <c r="D114" s="44" t="n">
        <v>2143188.1</v>
      </c>
      <c r="E114" s="44" t="n">
        <v>2111494.8</v>
      </c>
      <c r="F114" s="44" t="n">
        <v>444229.2</v>
      </c>
      <c r="G114" s="44" t="n">
        <v>42314.6</v>
      </c>
      <c r="H114" s="44" t="n">
        <v>31693.3</v>
      </c>
      <c r="I114" s="44" t="n">
        <v>244798.2</v>
      </c>
      <c r="J114" s="44" t="n">
        <v>229959.8</v>
      </c>
      <c r="K114" s="44" t="n">
        <v>40256</v>
      </c>
      <c r="L114" s="44" t="n">
        <v>9396.9</v>
      </c>
      <c r="M114" s="44" t="n">
        <v>14838.4</v>
      </c>
      <c r="N114" s="44" t="n">
        <v>2387986.3</v>
      </c>
    </row>
    <row r="115" customFormat="false" ht="25.5" hidden="false" customHeight="false" outlineLevel="0" collapsed="false">
      <c r="A115" s="45" t="s">
        <v>281</v>
      </c>
      <c r="B115" s="45" t="s">
        <v>282</v>
      </c>
      <c r="C115" s="46" t="s">
        <v>283</v>
      </c>
      <c r="D115" s="47" t="n">
        <v>25373.7</v>
      </c>
      <c r="E115" s="47" t="n">
        <v>25373.7</v>
      </c>
      <c r="F115" s="47" t="n">
        <v>18111.6</v>
      </c>
      <c r="G115" s="47" t="n">
        <v>1523.6</v>
      </c>
      <c r="H115" s="47" t="n">
        <v>0</v>
      </c>
      <c r="I115" s="47" t="n">
        <v>0</v>
      </c>
      <c r="J115" s="47" t="n">
        <v>0</v>
      </c>
      <c r="K115" s="47" t="n">
        <v>0</v>
      </c>
      <c r="L115" s="47" t="n">
        <v>0</v>
      </c>
      <c r="M115" s="47" t="n">
        <v>0</v>
      </c>
      <c r="N115" s="47" t="n">
        <v>25373.7</v>
      </c>
    </row>
    <row r="116" customFormat="false" ht="25.5" hidden="false" customHeight="false" outlineLevel="0" collapsed="false">
      <c r="A116" s="45" t="s">
        <v>284</v>
      </c>
      <c r="B116" s="45" t="s">
        <v>271</v>
      </c>
      <c r="C116" s="46" t="s">
        <v>285</v>
      </c>
      <c r="D116" s="47" t="n">
        <v>4693.3</v>
      </c>
      <c r="E116" s="47" t="n">
        <v>0</v>
      </c>
      <c r="F116" s="47" t="n">
        <v>0</v>
      </c>
      <c r="G116" s="47" t="n">
        <v>0</v>
      </c>
      <c r="H116" s="47" t="n">
        <v>4693.3</v>
      </c>
      <c r="I116" s="47" t="n">
        <v>5200</v>
      </c>
      <c r="J116" s="47" t="n">
        <v>0</v>
      </c>
      <c r="K116" s="47" t="n">
        <v>0</v>
      </c>
      <c r="L116" s="47" t="n">
        <v>0</v>
      </c>
      <c r="M116" s="47" t="n">
        <v>5200</v>
      </c>
      <c r="N116" s="47" t="n">
        <v>9893.3</v>
      </c>
    </row>
    <row r="117" customFormat="false" ht="63.75" hidden="false" customHeight="false" outlineLevel="0" collapsed="false">
      <c r="A117" s="45" t="s">
        <v>286</v>
      </c>
      <c r="B117" s="45" t="s">
        <v>287</v>
      </c>
      <c r="C117" s="46" t="s">
        <v>288</v>
      </c>
      <c r="D117" s="47" t="n">
        <v>84170</v>
      </c>
      <c r="E117" s="47" t="n">
        <v>84170</v>
      </c>
      <c r="F117" s="47" t="n">
        <v>57441.8</v>
      </c>
      <c r="G117" s="47" t="n">
        <v>6448.6</v>
      </c>
      <c r="H117" s="47" t="n">
        <v>0</v>
      </c>
      <c r="I117" s="47" t="n">
        <v>1361.1</v>
      </c>
      <c r="J117" s="47" t="n">
        <v>1321.1</v>
      </c>
      <c r="K117" s="47" t="n">
        <v>517.4</v>
      </c>
      <c r="L117" s="47" t="n">
        <v>87.7</v>
      </c>
      <c r="M117" s="47" t="n">
        <v>40</v>
      </c>
      <c r="N117" s="47" t="n">
        <v>85531.1</v>
      </c>
    </row>
    <row r="118" customFormat="false" ht="38.25" hidden="false" customHeight="false" outlineLevel="0" collapsed="false">
      <c r="A118" s="45" t="s">
        <v>289</v>
      </c>
      <c r="B118" s="45" t="s">
        <v>290</v>
      </c>
      <c r="C118" s="46" t="s">
        <v>291</v>
      </c>
      <c r="D118" s="47" t="n">
        <v>17923</v>
      </c>
      <c r="E118" s="47" t="n">
        <v>17923</v>
      </c>
      <c r="F118" s="47" t="n">
        <v>0</v>
      </c>
      <c r="G118" s="47" t="n">
        <v>0</v>
      </c>
      <c r="H118" s="47" t="n">
        <v>0</v>
      </c>
      <c r="I118" s="47" t="n">
        <v>3362.2</v>
      </c>
      <c r="J118" s="47" t="n">
        <v>3312.2</v>
      </c>
      <c r="K118" s="47" t="n">
        <v>0</v>
      </c>
      <c r="L118" s="47" t="n">
        <v>0</v>
      </c>
      <c r="M118" s="47" t="n">
        <v>50</v>
      </c>
      <c r="N118" s="47" t="n">
        <v>21285.2</v>
      </c>
    </row>
    <row r="119" customFormat="false" ht="51" hidden="false" customHeight="false" outlineLevel="0" collapsed="false">
      <c r="A119" s="45" t="s">
        <v>292</v>
      </c>
      <c r="B119" s="45" t="s">
        <v>171</v>
      </c>
      <c r="C119" s="46" t="s">
        <v>293</v>
      </c>
      <c r="D119" s="47" t="n">
        <v>504720.3</v>
      </c>
      <c r="E119" s="47" t="n">
        <v>504720.3</v>
      </c>
      <c r="F119" s="47" t="n">
        <v>728.6</v>
      </c>
      <c r="G119" s="47" t="n">
        <v>0</v>
      </c>
      <c r="H119" s="47" t="n">
        <v>0</v>
      </c>
      <c r="I119" s="47" t="n">
        <v>139409.5</v>
      </c>
      <c r="J119" s="47" t="n">
        <v>132924.5</v>
      </c>
      <c r="K119" s="47" t="n">
        <v>0</v>
      </c>
      <c r="L119" s="47" t="n">
        <v>0</v>
      </c>
      <c r="M119" s="47" t="n">
        <v>6485</v>
      </c>
      <c r="N119" s="47" t="n">
        <v>644129.8</v>
      </c>
    </row>
    <row r="120" customFormat="false" ht="63.75" hidden="false" customHeight="false" outlineLevel="0" collapsed="false">
      <c r="A120" s="45" t="s">
        <v>294</v>
      </c>
      <c r="B120" s="45" t="s">
        <v>69</v>
      </c>
      <c r="C120" s="46" t="s">
        <v>295</v>
      </c>
      <c r="D120" s="47" t="n">
        <v>11642.9</v>
      </c>
      <c r="E120" s="47" t="n">
        <v>11642.9</v>
      </c>
      <c r="F120" s="47" t="n">
        <v>7912.7</v>
      </c>
      <c r="G120" s="47" t="n">
        <v>77.8</v>
      </c>
      <c r="H120" s="47" t="n">
        <v>0</v>
      </c>
      <c r="I120" s="47" t="n">
        <v>40122.3</v>
      </c>
      <c r="J120" s="47" t="n">
        <v>40006.3</v>
      </c>
      <c r="K120" s="47" t="n">
        <v>24461</v>
      </c>
      <c r="L120" s="47" t="n">
        <v>3598</v>
      </c>
      <c r="M120" s="47" t="n">
        <v>116</v>
      </c>
      <c r="N120" s="47" t="n">
        <v>51765.2</v>
      </c>
    </row>
    <row r="121" customFormat="false" ht="12.75" hidden="false" customHeight="false" outlineLevel="0" collapsed="false">
      <c r="A121" s="45" t="s">
        <v>296</v>
      </c>
      <c r="B121" s="45" t="s">
        <v>297</v>
      </c>
      <c r="C121" s="46" t="s">
        <v>298</v>
      </c>
      <c r="D121" s="47" t="n">
        <v>547839</v>
      </c>
      <c r="E121" s="47" t="n">
        <v>547839</v>
      </c>
      <c r="F121" s="47" t="n">
        <v>0</v>
      </c>
      <c r="G121" s="47" t="n">
        <v>0</v>
      </c>
      <c r="H121" s="47" t="n">
        <v>0</v>
      </c>
      <c r="I121" s="47" t="n">
        <v>0</v>
      </c>
      <c r="J121" s="47" t="n">
        <v>0</v>
      </c>
      <c r="K121" s="47" t="n">
        <v>0</v>
      </c>
      <c r="L121" s="47" t="n">
        <v>0</v>
      </c>
      <c r="M121" s="47" t="n">
        <v>0</v>
      </c>
      <c r="N121" s="47" t="n">
        <v>547839</v>
      </c>
    </row>
    <row r="122" customFormat="false" ht="51" hidden="false" customHeight="false" outlineLevel="0" collapsed="false">
      <c r="A122" s="45" t="s">
        <v>299</v>
      </c>
      <c r="B122" s="45" t="s">
        <v>300</v>
      </c>
      <c r="C122" s="46" t="s">
        <v>301</v>
      </c>
      <c r="D122" s="47" t="n">
        <v>332561</v>
      </c>
      <c r="E122" s="47" t="n">
        <v>332561</v>
      </c>
      <c r="F122" s="47" t="n">
        <v>0</v>
      </c>
      <c r="G122" s="47" t="n">
        <v>0</v>
      </c>
      <c r="H122" s="47" t="n">
        <v>0</v>
      </c>
      <c r="I122" s="47" t="n">
        <v>0</v>
      </c>
      <c r="J122" s="47" t="n">
        <v>0</v>
      </c>
      <c r="K122" s="47" t="n">
        <v>0</v>
      </c>
      <c r="L122" s="47" t="n">
        <v>0</v>
      </c>
      <c r="M122" s="47" t="n">
        <v>0</v>
      </c>
      <c r="N122" s="47" t="n">
        <v>332561</v>
      </c>
    </row>
    <row r="123" customFormat="false" ht="25.5" hidden="false" customHeight="false" outlineLevel="0" collapsed="false">
      <c r="A123" s="45" t="s">
        <v>302</v>
      </c>
      <c r="B123" s="45" t="s">
        <v>303</v>
      </c>
      <c r="C123" s="46" t="s">
        <v>304</v>
      </c>
      <c r="D123" s="47" t="n">
        <v>318200.1</v>
      </c>
      <c r="E123" s="47" t="n">
        <v>318200.1</v>
      </c>
      <c r="F123" s="47" t="n">
        <v>228986.6</v>
      </c>
      <c r="G123" s="47" t="n">
        <v>22308.6</v>
      </c>
      <c r="H123" s="47" t="n">
        <v>0</v>
      </c>
      <c r="I123" s="47" t="n">
        <v>19790.2</v>
      </c>
      <c r="J123" s="47" t="n">
        <v>18066.8</v>
      </c>
      <c r="K123" s="47" t="n">
        <v>2929.5</v>
      </c>
      <c r="L123" s="47" t="n">
        <v>1188.3</v>
      </c>
      <c r="M123" s="47" t="n">
        <v>1723.4</v>
      </c>
      <c r="N123" s="47" t="n">
        <v>337990.3</v>
      </c>
    </row>
    <row r="124" customFormat="false" ht="25.5" hidden="false" customHeight="false" outlineLevel="0" collapsed="false">
      <c r="A124" s="45" t="s">
        <v>305</v>
      </c>
      <c r="B124" s="45" t="s">
        <v>282</v>
      </c>
      <c r="C124" s="46" t="s">
        <v>306</v>
      </c>
      <c r="D124" s="47" t="n">
        <v>3434.1</v>
      </c>
      <c r="E124" s="47" t="n">
        <v>3434.1</v>
      </c>
      <c r="F124" s="47" t="n">
        <v>0</v>
      </c>
      <c r="G124" s="47" t="n">
        <v>0</v>
      </c>
      <c r="H124" s="47" t="n">
        <v>0</v>
      </c>
      <c r="I124" s="47" t="n">
        <v>0</v>
      </c>
      <c r="J124" s="47" t="n">
        <v>0</v>
      </c>
      <c r="K124" s="47" t="n">
        <v>0</v>
      </c>
      <c r="L124" s="47" t="n">
        <v>0</v>
      </c>
      <c r="M124" s="47" t="n">
        <v>0</v>
      </c>
      <c r="N124" s="47" t="n">
        <v>3434.1</v>
      </c>
    </row>
    <row r="125" customFormat="false" ht="89.25" hidden="false" customHeight="false" outlineLevel="0" collapsed="false">
      <c r="A125" s="45" t="s">
        <v>307</v>
      </c>
      <c r="B125" s="45" t="s">
        <v>308</v>
      </c>
      <c r="C125" s="46" t="s">
        <v>309</v>
      </c>
      <c r="D125" s="47" t="n">
        <v>187231.8</v>
      </c>
      <c r="E125" s="47" t="n">
        <v>187231.8</v>
      </c>
      <c r="F125" s="47" t="n">
        <v>131047.9</v>
      </c>
      <c r="G125" s="47" t="n">
        <v>11956</v>
      </c>
      <c r="H125" s="47" t="n">
        <v>0</v>
      </c>
      <c r="I125" s="47" t="n">
        <v>35552.9</v>
      </c>
      <c r="J125" s="47" t="n">
        <v>34328.9</v>
      </c>
      <c r="K125" s="47" t="n">
        <v>12348.1</v>
      </c>
      <c r="L125" s="47" t="n">
        <v>4522.9</v>
      </c>
      <c r="M125" s="47" t="n">
        <v>1224</v>
      </c>
      <c r="N125" s="47" t="n">
        <v>222784.7</v>
      </c>
    </row>
    <row r="126" customFormat="false" ht="13.5" hidden="false" customHeight="false" outlineLevel="0" collapsed="false">
      <c r="A126" s="42" t="s">
        <v>310</v>
      </c>
      <c r="B126" s="42"/>
      <c r="C126" s="43" t="s">
        <v>311</v>
      </c>
      <c r="D126" s="44" t="n">
        <v>271721.5</v>
      </c>
      <c r="E126" s="44" t="n">
        <v>271721.5</v>
      </c>
      <c r="F126" s="44" t="n">
        <v>3364.9</v>
      </c>
      <c r="G126" s="44" t="n">
        <v>105.3</v>
      </c>
      <c r="H126" s="44" t="n">
        <v>0</v>
      </c>
      <c r="I126" s="44" t="n">
        <v>1500</v>
      </c>
      <c r="J126" s="44" t="n">
        <v>1450</v>
      </c>
      <c r="K126" s="44" t="n">
        <v>0</v>
      </c>
      <c r="L126" s="44" t="n">
        <v>0</v>
      </c>
      <c r="M126" s="44" t="n">
        <v>50</v>
      </c>
      <c r="N126" s="44" t="n">
        <v>273221.5</v>
      </c>
    </row>
    <row r="127" customFormat="false" ht="25.5" hidden="false" customHeight="false" outlineLevel="0" collapsed="false">
      <c r="A127" s="45" t="s">
        <v>312</v>
      </c>
      <c r="B127" s="45" t="s">
        <v>313</v>
      </c>
      <c r="C127" s="46" t="s">
        <v>314</v>
      </c>
      <c r="D127" s="47" t="n">
        <v>4321.5</v>
      </c>
      <c r="E127" s="47" t="n">
        <v>4321.5</v>
      </c>
      <c r="F127" s="47" t="n">
        <v>3364.9</v>
      </c>
      <c r="G127" s="47" t="n">
        <v>105.3</v>
      </c>
      <c r="H127" s="47" t="n">
        <v>0</v>
      </c>
      <c r="I127" s="47" t="n">
        <v>0</v>
      </c>
      <c r="J127" s="47" t="n">
        <v>0</v>
      </c>
      <c r="K127" s="47" t="n">
        <v>0</v>
      </c>
      <c r="L127" s="47" t="n">
        <v>0</v>
      </c>
      <c r="M127" s="47" t="n">
        <v>0</v>
      </c>
      <c r="N127" s="47" t="n">
        <v>4321.5</v>
      </c>
    </row>
    <row r="128" customFormat="false" ht="27" hidden="false" customHeight="false" outlineLevel="0" collapsed="false">
      <c r="A128" s="42" t="s">
        <v>315</v>
      </c>
      <c r="B128" s="42"/>
      <c r="C128" s="43" t="s">
        <v>316</v>
      </c>
      <c r="D128" s="44" t="n">
        <v>11051.1</v>
      </c>
      <c r="E128" s="44" t="n">
        <v>11051.1</v>
      </c>
      <c r="F128" s="44" t="n">
        <v>5413.7</v>
      </c>
      <c r="G128" s="44" t="n">
        <v>357.3</v>
      </c>
      <c r="H128" s="44" t="n">
        <v>0</v>
      </c>
      <c r="I128" s="44" t="n">
        <v>0</v>
      </c>
      <c r="J128" s="44" t="n">
        <v>0</v>
      </c>
      <c r="K128" s="44" t="n">
        <v>0</v>
      </c>
      <c r="L128" s="44" t="n">
        <v>0</v>
      </c>
      <c r="M128" s="44" t="n">
        <v>0</v>
      </c>
      <c r="N128" s="44" t="n">
        <v>11051.1</v>
      </c>
    </row>
    <row r="129" customFormat="false" ht="25.5" hidden="false" customHeight="false" outlineLevel="0" collapsed="false">
      <c r="A129" s="45" t="s">
        <v>317</v>
      </c>
      <c r="B129" s="45" t="s">
        <v>282</v>
      </c>
      <c r="C129" s="46" t="s">
        <v>318</v>
      </c>
      <c r="D129" s="47" t="n">
        <v>6031.4</v>
      </c>
      <c r="E129" s="47" t="n">
        <v>6031.4</v>
      </c>
      <c r="F129" s="47" t="n">
        <v>4610.7</v>
      </c>
      <c r="G129" s="47" t="n">
        <v>157.3</v>
      </c>
      <c r="H129" s="47" t="n">
        <v>0</v>
      </c>
      <c r="I129" s="47" t="n">
        <v>0</v>
      </c>
      <c r="J129" s="47" t="n">
        <v>0</v>
      </c>
      <c r="K129" s="47" t="n">
        <v>0</v>
      </c>
      <c r="L129" s="47" t="n">
        <v>0</v>
      </c>
      <c r="M129" s="47" t="n">
        <v>0</v>
      </c>
      <c r="N129" s="47" t="n">
        <v>6031.4</v>
      </c>
    </row>
    <row r="130" customFormat="false" ht="63.75" hidden="false" customHeight="false" outlineLevel="0" collapsed="false">
      <c r="A130" s="45" t="s">
        <v>319</v>
      </c>
      <c r="B130" s="45" t="s">
        <v>282</v>
      </c>
      <c r="C130" s="46" t="s">
        <v>320</v>
      </c>
      <c r="D130" s="47" t="n">
        <v>5019.7</v>
      </c>
      <c r="E130" s="47" t="n">
        <v>5019.7</v>
      </c>
      <c r="F130" s="47" t="n">
        <v>803</v>
      </c>
      <c r="G130" s="47" t="n">
        <v>200</v>
      </c>
      <c r="H130" s="47" t="n">
        <v>0</v>
      </c>
      <c r="I130" s="47" t="n">
        <v>0</v>
      </c>
      <c r="J130" s="47" t="n">
        <v>0</v>
      </c>
      <c r="K130" s="47" t="n">
        <v>0</v>
      </c>
      <c r="L130" s="47" t="n">
        <v>0</v>
      </c>
      <c r="M130" s="47" t="n">
        <v>0</v>
      </c>
      <c r="N130" s="47" t="n">
        <v>5019.7</v>
      </c>
    </row>
    <row r="131" customFormat="false" ht="12.75" hidden="false" customHeight="false" outlineLevel="0" collapsed="false">
      <c r="A131" s="39" t="s">
        <v>321</v>
      </c>
      <c r="B131" s="39"/>
      <c r="C131" s="40" t="s">
        <v>322</v>
      </c>
      <c r="D131" s="41" t="n">
        <v>51107928.4</v>
      </c>
      <c r="E131" s="41" t="n">
        <v>42302668.6</v>
      </c>
      <c r="F131" s="41" t="n">
        <v>25086294.6</v>
      </c>
      <c r="G131" s="41" t="n">
        <v>1559291.7</v>
      </c>
      <c r="H131" s="41" t="n">
        <v>8805259.8</v>
      </c>
      <c r="I131" s="41" t="n">
        <v>4520000</v>
      </c>
      <c r="J131" s="41" t="n">
        <v>548631.9</v>
      </c>
      <c r="K131" s="41" t="n">
        <v>116105.9</v>
      </c>
      <c r="L131" s="41" t="n">
        <v>65911.3</v>
      </c>
      <c r="M131" s="41" t="n">
        <v>3971368.1</v>
      </c>
      <c r="N131" s="41" t="n">
        <v>55627928.4</v>
      </c>
    </row>
    <row r="132" customFormat="false" ht="13.5" hidden="false" customHeight="false" outlineLevel="0" collapsed="false">
      <c r="A132" s="42" t="s">
        <v>323</v>
      </c>
      <c r="B132" s="42"/>
      <c r="C132" s="43" t="s">
        <v>324</v>
      </c>
      <c r="D132" s="44" t="n">
        <v>51107928.4</v>
      </c>
      <c r="E132" s="44" t="n">
        <v>42302668.6</v>
      </c>
      <c r="F132" s="44" t="n">
        <v>25086294.6</v>
      </c>
      <c r="G132" s="44" t="n">
        <v>1559291.7</v>
      </c>
      <c r="H132" s="44" t="n">
        <v>8805259.8</v>
      </c>
      <c r="I132" s="44" t="n">
        <v>4520000</v>
      </c>
      <c r="J132" s="44" t="n">
        <v>548631.9</v>
      </c>
      <c r="K132" s="44" t="n">
        <v>116105.9</v>
      </c>
      <c r="L132" s="44" t="n">
        <v>65911.3</v>
      </c>
      <c r="M132" s="44" t="n">
        <v>3971368.1</v>
      </c>
      <c r="N132" s="44" t="n">
        <v>55627928.4</v>
      </c>
    </row>
    <row r="133" customFormat="false" ht="25.5" hidden="false" customHeight="false" outlineLevel="0" collapsed="false">
      <c r="A133" s="45" t="s">
        <v>325</v>
      </c>
      <c r="B133" s="45" t="s">
        <v>326</v>
      </c>
      <c r="C133" s="46" t="s">
        <v>327</v>
      </c>
      <c r="D133" s="47" t="n">
        <v>335407.4</v>
      </c>
      <c r="E133" s="47" t="n">
        <v>330407.4</v>
      </c>
      <c r="F133" s="47" t="n">
        <v>262438.1</v>
      </c>
      <c r="G133" s="47" t="n">
        <v>4937.8</v>
      </c>
      <c r="H133" s="47" t="n">
        <v>5000</v>
      </c>
      <c r="I133" s="47" t="n">
        <v>1200</v>
      </c>
      <c r="J133" s="47" t="n">
        <v>550</v>
      </c>
      <c r="K133" s="47" t="n">
        <v>0</v>
      </c>
      <c r="L133" s="47" t="n">
        <v>0</v>
      </c>
      <c r="M133" s="47" t="n">
        <v>650</v>
      </c>
      <c r="N133" s="47" t="n">
        <v>336607.4</v>
      </c>
    </row>
    <row r="134" customFormat="false" ht="25.5" hidden="false" customHeight="false" outlineLevel="0" collapsed="false">
      <c r="A134" s="45" t="s">
        <v>328</v>
      </c>
      <c r="B134" s="45" t="s">
        <v>326</v>
      </c>
      <c r="C134" s="46" t="s">
        <v>329</v>
      </c>
      <c r="D134" s="47" t="n">
        <v>42393336.5</v>
      </c>
      <c r="E134" s="47" t="n">
        <v>38768657.7</v>
      </c>
      <c r="F134" s="47" t="n">
        <v>22530959.6</v>
      </c>
      <c r="G134" s="47" t="n">
        <v>1543905.1</v>
      </c>
      <c r="H134" s="47" t="n">
        <v>3624678.8</v>
      </c>
      <c r="I134" s="47" t="n">
        <v>342241</v>
      </c>
      <c r="J134" s="47" t="n">
        <v>281836.2</v>
      </c>
      <c r="K134" s="47" t="n">
        <v>41261.8</v>
      </c>
      <c r="L134" s="47" t="n">
        <v>58100</v>
      </c>
      <c r="M134" s="47" t="n">
        <v>60404.8</v>
      </c>
      <c r="N134" s="47" t="n">
        <v>42735577.5</v>
      </c>
    </row>
    <row r="135" customFormat="false" ht="51" hidden="false" customHeight="false" outlineLevel="0" collapsed="false">
      <c r="A135" s="45" t="s">
        <v>330</v>
      </c>
      <c r="B135" s="45" t="s">
        <v>331</v>
      </c>
      <c r="C135" s="46" t="s">
        <v>332</v>
      </c>
      <c r="D135" s="47" t="n">
        <v>1346370.1</v>
      </c>
      <c r="E135" s="47" t="n">
        <v>1316370.1</v>
      </c>
      <c r="F135" s="47" t="n">
        <v>884887.1</v>
      </c>
      <c r="G135" s="47" t="n">
        <v>10448.8</v>
      </c>
      <c r="H135" s="47" t="n">
        <v>30000</v>
      </c>
      <c r="I135" s="47" t="n">
        <v>191451.7</v>
      </c>
      <c r="J135" s="47" t="n">
        <v>150960.6</v>
      </c>
      <c r="K135" s="47" t="n">
        <v>27005.6</v>
      </c>
      <c r="L135" s="47" t="n">
        <v>7811.3</v>
      </c>
      <c r="M135" s="47" t="n">
        <v>40491.1</v>
      </c>
      <c r="N135" s="47" t="n">
        <v>1537821.8</v>
      </c>
    </row>
    <row r="136" customFormat="false" ht="12.75" hidden="false" customHeight="false" outlineLevel="0" collapsed="false">
      <c r="A136" s="39" t="s">
        <v>333</v>
      </c>
      <c r="B136" s="39"/>
      <c r="C136" s="40" t="s">
        <v>334</v>
      </c>
      <c r="D136" s="41" t="n">
        <v>17501060.2</v>
      </c>
      <c r="E136" s="41" t="n">
        <v>16879338</v>
      </c>
      <c r="F136" s="41" t="n">
        <v>373490.2</v>
      </c>
      <c r="G136" s="41" t="n">
        <v>34055.4</v>
      </c>
      <c r="H136" s="41" t="n">
        <v>621722.2</v>
      </c>
      <c r="I136" s="41" t="n">
        <v>8532853.7</v>
      </c>
      <c r="J136" s="41" t="n">
        <v>7614405.2</v>
      </c>
      <c r="K136" s="41" t="n">
        <v>23082.9</v>
      </c>
      <c r="L136" s="41" t="n">
        <v>6430.7</v>
      </c>
      <c r="M136" s="41" t="n">
        <v>918448.5</v>
      </c>
      <c r="N136" s="41" t="n">
        <v>26033913.9</v>
      </c>
    </row>
    <row r="137" customFormat="false" ht="27" hidden="false" customHeight="false" outlineLevel="0" collapsed="false">
      <c r="A137" s="42" t="s">
        <v>335</v>
      </c>
      <c r="B137" s="42"/>
      <c r="C137" s="43" t="s">
        <v>336</v>
      </c>
      <c r="D137" s="44" t="n">
        <v>17497154.4</v>
      </c>
      <c r="E137" s="44" t="n">
        <v>16875432.2</v>
      </c>
      <c r="F137" s="44" t="n">
        <v>370556.4</v>
      </c>
      <c r="G137" s="44" t="n">
        <v>33856.4</v>
      </c>
      <c r="H137" s="44" t="n">
        <v>621722.2</v>
      </c>
      <c r="I137" s="44" t="n">
        <v>8532853.7</v>
      </c>
      <c r="J137" s="44" t="n">
        <v>7614405.2</v>
      </c>
      <c r="K137" s="44" t="n">
        <v>23082.9</v>
      </c>
      <c r="L137" s="44" t="n">
        <v>6430.7</v>
      </c>
      <c r="M137" s="44" t="n">
        <v>918448.5</v>
      </c>
      <c r="N137" s="44" t="n">
        <v>26030008.1</v>
      </c>
    </row>
    <row r="138" customFormat="false" ht="25.5" hidden="false" customHeight="false" outlineLevel="0" collapsed="false">
      <c r="A138" s="45" t="s">
        <v>337</v>
      </c>
      <c r="B138" s="45" t="s">
        <v>338</v>
      </c>
      <c r="C138" s="46" t="s">
        <v>339</v>
      </c>
      <c r="D138" s="47" t="n">
        <v>37175</v>
      </c>
      <c r="E138" s="47" t="n">
        <v>37175</v>
      </c>
      <c r="F138" s="47" t="n">
        <v>25601.4</v>
      </c>
      <c r="G138" s="47" t="n">
        <v>3263.6</v>
      </c>
      <c r="H138" s="47" t="n">
        <v>0</v>
      </c>
      <c r="I138" s="47" t="n">
        <v>200</v>
      </c>
      <c r="J138" s="47" t="n">
        <v>200</v>
      </c>
      <c r="K138" s="47" t="n">
        <v>0</v>
      </c>
      <c r="L138" s="47" t="n">
        <v>0</v>
      </c>
      <c r="M138" s="47" t="n">
        <v>0</v>
      </c>
      <c r="N138" s="47" t="n">
        <v>37375</v>
      </c>
    </row>
    <row r="139" customFormat="false" ht="38.25" hidden="false" customHeight="false" outlineLevel="0" collapsed="false">
      <c r="A139" s="45" t="s">
        <v>340</v>
      </c>
      <c r="B139" s="45" t="s">
        <v>338</v>
      </c>
      <c r="C139" s="46" t="s">
        <v>341</v>
      </c>
      <c r="D139" s="47" t="n">
        <v>2584.6</v>
      </c>
      <c r="E139" s="47" t="n">
        <v>2584.6</v>
      </c>
      <c r="F139" s="47" t="n">
        <v>2036.6</v>
      </c>
      <c r="G139" s="47" t="n">
        <v>100</v>
      </c>
      <c r="H139" s="47" t="n">
        <v>0</v>
      </c>
      <c r="I139" s="47" t="n">
        <v>100</v>
      </c>
      <c r="J139" s="47" t="n">
        <v>100</v>
      </c>
      <c r="K139" s="47" t="n">
        <v>73.4</v>
      </c>
      <c r="L139" s="47" t="n">
        <v>4.7</v>
      </c>
      <c r="M139" s="47" t="n">
        <v>0</v>
      </c>
      <c r="N139" s="47" t="n">
        <v>2684.6</v>
      </c>
    </row>
    <row r="140" customFormat="false" ht="114.75" hidden="false" customHeight="false" outlineLevel="0" collapsed="false">
      <c r="A140" s="45" t="s">
        <v>342</v>
      </c>
      <c r="B140" s="45" t="s">
        <v>343</v>
      </c>
      <c r="C140" s="46" t="s">
        <v>344</v>
      </c>
      <c r="D140" s="47" t="n">
        <v>447327.9</v>
      </c>
      <c r="E140" s="47" t="n">
        <v>12137.1</v>
      </c>
      <c r="F140" s="47" t="n">
        <v>4949.2</v>
      </c>
      <c r="G140" s="47" t="n">
        <v>291.8</v>
      </c>
      <c r="H140" s="47" t="n">
        <v>435190.8</v>
      </c>
      <c r="I140" s="47" t="n">
        <v>224401.2</v>
      </c>
      <c r="J140" s="47" t="n">
        <v>4112.3</v>
      </c>
      <c r="K140" s="47" t="n">
        <v>112</v>
      </c>
      <c r="L140" s="47" t="n">
        <v>38</v>
      </c>
      <c r="M140" s="47" t="n">
        <v>220288.9</v>
      </c>
      <c r="N140" s="47" t="n">
        <v>671729.1</v>
      </c>
    </row>
    <row r="141" customFormat="false" ht="38.25" hidden="false" customHeight="false" outlineLevel="0" collapsed="false">
      <c r="A141" s="45" t="s">
        <v>345</v>
      </c>
      <c r="B141" s="45" t="s">
        <v>66</v>
      </c>
      <c r="C141" s="46" t="s">
        <v>346</v>
      </c>
      <c r="D141" s="47" t="n">
        <v>23233</v>
      </c>
      <c r="E141" s="47" t="n">
        <v>23233</v>
      </c>
      <c r="F141" s="47" t="n">
        <v>142.9</v>
      </c>
      <c r="G141" s="47" t="n">
        <v>0</v>
      </c>
      <c r="H141" s="47" t="n">
        <v>0</v>
      </c>
      <c r="I141" s="47" t="n">
        <v>0</v>
      </c>
      <c r="J141" s="47" t="n">
        <v>0</v>
      </c>
      <c r="K141" s="47" t="n">
        <v>0</v>
      </c>
      <c r="L141" s="47" t="n">
        <v>0</v>
      </c>
      <c r="M141" s="47" t="n">
        <v>0</v>
      </c>
      <c r="N141" s="47" t="n">
        <v>23233</v>
      </c>
    </row>
    <row r="142" customFormat="false" ht="76.5" hidden="false" customHeight="false" outlineLevel="0" collapsed="false">
      <c r="A142" s="45" t="s">
        <v>347</v>
      </c>
      <c r="B142" s="45" t="s">
        <v>348</v>
      </c>
      <c r="C142" s="46" t="s">
        <v>349</v>
      </c>
      <c r="D142" s="47" t="n">
        <v>103569.4</v>
      </c>
      <c r="E142" s="47" t="n">
        <v>103569.4</v>
      </c>
      <c r="F142" s="47" t="n">
        <v>52124.6</v>
      </c>
      <c r="G142" s="47" t="n">
        <v>14858.4</v>
      </c>
      <c r="H142" s="47" t="n">
        <v>0</v>
      </c>
      <c r="I142" s="47" t="n">
        <v>2168.5</v>
      </c>
      <c r="J142" s="47" t="n">
        <v>1968.5</v>
      </c>
      <c r="K142" s="47" t="n">
        <v>156.4</v>
      </c>
      <c r="L142" s="47" t="n">
        <v>660</v>
      </c>
      <c r="M142" s="47" t="n">
        <v>200</v>
      </c>
      <c r="N142" s="47" t="n">
        <v>105737.9</v>
      </c>
    </row>
    <row r="143" customFormat="false" ht="63.75" hidden="false" customHeight="false" outlineLevel="0" collapsed="false">
      <c r="A143" s="45" t="s">
        <v>350</v>
      </c>
      <c r="B143" s="45" t="s">
        <v>351</v>
      </c>
      <c r="C143" s="46" t="s">
        <v>352</v>
      </c>
      <c r="D143" s="47" t="n">
        <v>33482.1</v>
      </c>
      <c r="E143" s="47" t="n">
        <v>33482.1</v>
      </c>
      <c r="F143" s="47" t="n">
        <v>19303.1</v>
      </c>
      <c r="G143" s="47" t="n">
        <v>2556.1</v>
      </c>
      <c r="H143" s="47" t="n">
        <v>0</v>
      </c>
      <c r="I143" s="47" t="n">
        <v>7262.2</v>
      </c>
      <c r="J143" s="47" t="n">
        <v>6902.2</v>
      </c>
      <c r="K143" s="47" t="n">
        <v>1334.4</v>
      </c>
      <c r="L143" s="47" t="n">
        <v>890</v>
      </c>
      <c r="M143" s="47" t="n">
        <v>360</v>
      </c>
      <c r="N143" s="47" t="n">
        <v>40744.3</v>
      </c>
    </row>
    <row r="144" customFormat="false" ht="63.75" hidden="false" customHeight="false" outlineLevel="0" collapsed="false">
      <c r="A144" s="45" t="s">
        <v>353</v>
      </c>
      <c r="B144" s="45" t="s">
        <v>354</v>
      </c>
      <c r="C144" s="46" t="s">
        <v>355</v>
      </c>
      <c r="D144" s="47" t="n">
        <v>129497.1</v>
      </c>
      <c r="E144" s="47" t="n">
        <v>129497.1</v>
      </c>
      <c r="F144" s="47" t="n">
        <v>101866.3</v>
      </c>
      <c r="G144" s="47" t="n">
        <v>3344.7</v>
      </c>
      <c r="H144" s="47" t="n">
        <v>0</v>
      </c>
      <c r="I144" s="47" t="n">
        <v>5383.6</v>
      </c>
      <c r="J144" s="47" t="n">
        <v>5074.5</v>
      </c>
      <c r="K144" s="47" t="n">
        <v>1751.2</v>
      </c>
      <c r="L144" s="47" t="n">
        <v>692</v>
      </c>
      <c r="M144" s="47" t="n">
        <v>309.1</v>
      </c>
      <c r="N144" s="47" t="n">
        <v>134880.7</v>
      </c>
    </row>
    <row r="145" customFormat="false" ht="38.25" hidden="false" customHeight="false" outlineLevel="0" collapsed="false">
      <c r="A145" s="45" t="s">
        <v>356</v>
      </c>
      <c r="B145" s="45" t="s">
        <v>290</v>
      </c>
      <c r="C145" s="46" t="s">
        <v>357</v>
      </c>
      <c r="D145" s="47" t="n">
        <v>4021253.5</v>
      </c>
      <c r="E145" s="47" t="n">
        <v>4018853.5</v>
      </c>
      <c r="F145" s="47" t="n">
        <v>0</v>
      </c>
      <c r="G145" s="47" t="n">
        <v>0</v>
      </c>
      <c r="H145" s="47" t="n">
        <v>2400</v>
      </c>
      <c r="I145" s="47" t="n">
        <v>1040637.8</v>
      </c>
      <c r="J145" s="47" t="n">
        <v>988567.7</v>
      </c>
      <c r="K145" s="47" t="n">
        <v>0</v>
      </c>
      <c r="L145" s="47" t="n">
        <v>0</v>
      </c>
      <c r="M145" s="47" t="n">
        <v>52070.1</v>
      </c>
      <c r="N145" s="47" t="n">
        <v>5061891.3</v>
      </c>
    </row>
    <row r="146" customFormat="false" ht="38.25" hidden="false" customHeight="false" outlineLevel="0" collapsed="false">
      <c r="A146" s="45" t="s">
        <v>358</v>
      </c>
      <c r="B146" s="45" t="s">
        <v>171</v>
      </c>
      <c r="C146" s="46" t="s">
        <v>359</v>
      </c>
      <c r="D146" s="47" t="n">
        <v>11423554.6</v>
      </c>
      <c r="E146" s="47" t="n">
        <v>11423554.6</v>
      </c>
      <c r="F146" s="47" t="n">
        <v>0</v>
      </c>
      <c r="G146" s="47" t="n">
        <v>0</v>
      </c>
      <c r="H146" s="47" t="n">
        <v>0</v>
      </c>
      <c r="I146" s="47" t="n">
        <v>6765103.3</v>
      </c>
      <c r="J146" s="47" t="n">
        <v>6248260.4</v>
      </c>
      <c r="K146" s="47" t="n">
        <v>0</v>
      </c>
      <c r="L146" s="47" t="n">
        <v>0</v>
      </c>
      <c r="M146" s="47" t="n">
        <v>516842.9</v>
      </c>
      <c r="N146" s="47" t="n">
        <v>18188657.9</v>
      </c>
    </row>
    <row r="147" customFormat="false" ht="38.25" hidden="false" customHeight="false" outlineLevel="0" collapsed="false">
      <c r="A147" s="45" t="s">
        <v>360</v>
      </c>
      <c r="B147" s="45" t="s">
        <v>361</v>
      </c>
      <c r="C147" s="46" t="s">
        <v>362</v>
      </c>
      <c r="D147" s="47" t="n">
        <v>126049.9</v>
      </c>
      <c r="E147" s="47" t="n">
        <v>80418.3</v>
      </c>
      <c r="F147" s="47" t="n">
        <v>37739.3</v>
      </c>
      <c r="G147" s="47" t="n">
        <v>2601.4</v>
      </c>
      <c r="H147" s="47" t="n">
        <v>45631.6</v>
      </c>
      <c r="I147" s="47" t="n">
        <v>8865.8</v>
      </c>
      <c r="J147" s="47" t="n">
        <v>8660.8</v>
      </c>
      <c r="K147" s="47" t="n">
        <v>1431.3</v>
      </c>
      <c r="L147" s="47" t="n">
        <v>495</v>
      </c>
      <c r="M147" s="47" t="n">
        <v>205</v>
      </c>
      <c r="N147" s="47" t="n">
        <v>134915.7</v>
      </c>
    </row>
    <row r="148" customFormat="false" ht="102" hidden="false" customHeight="false" outlineLevel="0" collapsed="false">
      <c r="A148" s="45" t="s">
        <v>363</v>
      </c>
      <c r="B148" s="45" t="s">
        <v>69</v>
      </c>
      <c r="C148" s="46" t="s">
        <v>364</v>
      </c>
      <c r="D148" s="47" t="n">
        <v>14916.5</v>
      </c>
      <c r="E148" s="47" t="n">
        <v>14916.5</v>
      </c>
      <c r="F148" s="47" t="n">
        <v>10717.3</v>
      </c>
      <c r="G148" s="47" t="n">
        <v>728.1</v>
      </c>
      <c r="H148" s="47" t="n">
        <v>0</v>
      </c>
      <c r="I148" s="47" t="n">
        <v>11434.8</v>
      </c>
      <c r="J148" s="47" t="n">
        <v>10409.8</v>
      </c>
      <c r="K148" s="47" t="n">
        <v>4104.1</v>
      </c>
      <c r="L148" s="47" t="n">
        <v>2166.7</v>
      </c>
      <c r="M148" s="47" t="n">
        <v>1025</v>
      </c>
      <c r="N148" s="47" t="n">
        <v>26351.3</v>
      </c>
    </row>
    <row r="149" customFormat="false" ht="25.5" hidden="false" customHeight="false" outlineLevel="0" collapsed="false">
      <c r="A149" s="45" t="s">
        <v>365</v>
      </c>
      <c r="B149" s="45" t="s">
        <v>171</v>
      </c>
      <c r="C149" s="46" t="s">
        <v>366</v>
      </c>
      <c r="D149" s="47" t="n">
        <v>612471.7</v>
      </c>
      <c r="E149" s="47" t="n">
        <v>612471.7</v>
      </c>
      <c r="F149" s="47" t="n">
        <v>0</v>
      </c>
      <c r="G149" s="47" t="n">
        <v>0</v>
      </c>
      <c r="H149" s="47" t="n">
        <v>0</v>
      </c>
      <c r="I149" s="47" t="n">
        <v>332972.2</v>
      </c>
      <c r="J149" s="47" t="n">
        <v>308612.5</v>
      </c>
      <c r="K149" s="47" t="n">
        <v>0</v>
      </c>
      <c r="L149" s="47" t="n">
        <v>0</v>
      </c>
      <c r="M149" s="47" t="n">
        <v>24359.7</v>
      </c>
      <c r="N149" s="47" t="n">
        <v>945443.9</v>
      </c>
    </row>
    <row r="150" customFormat="false" ht="76.5" hidden="false" customHeight="false" outlineLevel="0" collapsed="false">
      <c r="A150" s="45" t="s">
        <v>367</v>
      </c>
      <c r="B150" s="45" t="s">
        <v>343</v>
      </c>
      <c r="C150" s="46" t="s">
        <v>368</v>
      </c>
      <c r="D150" s="47" t="n">
        <v>74914.9</v>
      </c>
      <c r="E150" s="47" t="n">
        <v>70</v>
      </c>
      <c r="F150" s="47" t="n">
        <v>0</v>
      </c>
      <c r="G150" s="47" t="n">
        <v>0</v>
      </c>
      <c r="H150" s="47" t="n">
        <v>74844.9</v>
      </c>
      <c r="I150" s="47" t="n">
        <v>17552.2</v>
      </c>
      <c r="J150" s="47" t="n">
        <v>0</v>
      </c>
      <c r="K150" s="47" t="n">
        <v>0</v>
      </c>
      <c r="L150" s="47" t="n">
        <v>0</v>
      </c>
      <c r="M150" s="47" t="n">
        <v>17552.2</v>
      </c>
      <c r="N150" s="47" t="n">
        <v>92467.1</v>
      </c>
    </row>
    <row r="151" customFormat="false" ht="25.5" hidden="false" customHeight="false" outlineLevel="0" collapsed="false">
      <c r="A151" s="45" t="s">
        <v>369</v>
      </c>
      <c r="B151" s="45" t="s">
        <v>163</v>
      </c>
      <c r="C151" s="46" t="s">
        <v>370</v>
      </c>
      <c r="D151" s="47" t="n">
        <v>43079</v>
      </c>
      <c r="E151" s="47" t="n">
        <v>43079</v>
      </c>
      <c r="F151" s="47" t="n">
        <v>31780.8</v>
      </c>
      <c r="G151" s="47" t="n">
        <v>3889.6</v>
      </c>
      <c r="H151" s="47" t="n">
        <v>0</v>
      </c>
      <c r="I151" s="47" t="n">
        <v>3027.9</v>
      </c>
      <c r="J151" s="47" t="n">
        <v>2809.9</v>
      </c>
      <c r="K151" s="47" t="n">
        <v>243</v>
      </c>
      <c r="L151" s="47" t="n">
        <v>915</v>
      </c>
      <c r="M151" s="47" t="n">
        <v>218</v>
      </c>
      <c r="N151" s="47" t="n">
        <v>46106.9</v>
      </c>
    </row>
    <row r="152" customFormat="false" ht="38.25" hidden="false" customHeight="false" outlineLevel="0" collapsed="false">
      <c r="A152" s="45" t="s">
        <v>371</v>
      </c>
      <c r="B152" s="45" t="s">
        <v>66</v>
      </c>
      <c r="C152" s="46" t="s">
        <v>372</v>
      </c>
      <c r="D152" s="47" t="n">
        <v>13047.8</v>
      </c>
      <c r="E152" s="47" t="n">
        <v>8353.2</v>
      </c>
      <c r="F152" s="47" t="n">
        <v>83.5</v>
      </c>
      <c r="G152" s="47" t="n">
        <v>178.2</v>
      </c>
      <c r="H152" s="47" t="n">
        <v>4694.6</v>
      </c>
      <c r="I152" s="47" t="n">
        <v>0</v>
      </c>
      <c r="J152" s="47" t="n">
        <v>0</v>
      </c>
      <c r="K152" s="47" t="n">
        <v>0</v>
      </c>
      <c r="L152" s="47" t="n">
        <v>0</v>
      </c>
      <c r="M152" s="47" t="n">
        <v>0</v>
      </c>
      <c r="N152" s="47" t="n">
        <v>13047.8</v>
      </c>
    </row>
    <row r="153" customFormat="false" ht="25.5" hidden="false" customHeight="false" outlineLevel="0" collapsed="false">
      <c r="A153" s="45" t="s">
        <v>373</v>
      </c>
      <c r="B153" s="45" t="s">
        <v>374</v>
      </c>
      <c r="C153" s="46" t="s">
        <v>375</v>
      </c>
      <c r="D153" s="47" t="n">
        <v>48960.3</v>
      </c>
      <c r="E153" s="47" t="n">
        <v>0</v>
      </c>
      <c r="F153" s="47" t="n">
        <v>0</v>
      </c>
      <c r="G153" s="47" t="n">
        <v>0</v>
      </c>
      <c r="H153" s="47" t="n">
        <v>48960.3</v>
      </c>
      <c r="I153" s="47" t="n">
        <v>55</v>
      </c>
      <c r="J153" s="47" t="n">
        <v>0</v>
      </c>
      <c r="K153" s="47" t="n">
        <v>0</v>
      </c>
      <c r="L153" s="47" t="n">
        <v>0</v>
      </c>
      <c r="M153" s="47" t="n">
        <v>55</v>
      </c>
      <c r="N153" s="47" t="n">
        <v>49015.3</v>
      </c>
    </row>
    <row r="154" customFormat="false" ht="51" hidden="false" customHeight="false" outlineLevel="0" collapsed="false">
      <c r="A154" s="45" t="s">
        <v>376</v>
      </c>
      <c r="B154" s="45" t="s">
        <v>338</v>
      </c>
      <c r="C154" s="46" t="s">
        <v>377</v>
      </c>
      <c r="D154" s="47" t="n">
        <v>152510.2</v>
      </c>
      <c r="E154" s="47" t="n">
        <v>142510.2</v>
      </c>
      <c r="F154" s="47" t="n">
        <v>84211.4</v>
      </c>
      <c r="G154" s="47" t="n">
        <v>2044.5</v>
      </c>
      <c r="H154" s="47" t="n">
        <v>10000</v>
      </c>
      <c r="I154" s="47" t="n">
        <v>24725.7</v>
      </c>
      <c r="J154" s="47" t="n">
        <v>24156.6</v>
      </c>
      <c r="K154" s="47" t="n">
        <v>11501.9</v>
      </c>
      <c r="L154" s="47" t="n">
        <v>223.3</v>
      </c>
      <c r="M154" s="47" t="n">
        <v>569.1</v>
      </c>
      <c r="N154" s="47" t="n">
        <v>177235.9</v>
      </c>
    </row>
    <row r="155" customFormat="false" ht="27" hidden="false" customHeight="false" outlineLevel="0" collapsed="false">
      <c r="A155" s="42" t="s">
        <v>378</v>
      </c>
      <c r="B155" s="42"/>
      <c r="C155" s="43" t="s">
        <v>379</v>
      </c>
      <c r="D155" s="44" t="n">
        <v>3905.8</v>
      </c>
      <c r="E155" s="44" t="n">
        <v>3905.8</v>
      </c>
      <c r="F155" s="44" t="n">
        <v>2933.8</v>
      </c>
      <c r="G155" s="44" t="n">
        <v>199</v>
      </c>
      <c r="H155" s="44" t="n">
        <v>0</v>
      </c>
      <c r="I155" s="44" t="n">
        <v>0</v>
      </c>
      <c r="J155" s="44" t="n">
        <v>0</v>
      </c>
      <c r="K155" s="44" t="n">
        <v>0</v>
      </c>
      <c r="L155" s="44" t="n">
        <v>0</v>
      </c>
      <c r="M155" s="44" t="n">
        <v>0</v>
      </c>
      <c r="N155" s="44" t="n">
        <v>3905.8</v>
      </c>
    </row>
    <row r="156" customFormat="false" ht="25.5" hidden="false" customHeight="false" outlineLevel="0" collapsed="false">
      <c r="A156" s="45" t="s">
        <v>380</v>
      </c>
      <c r="B156" s="45" t="s">
        <v>338</v>
      </c>
      <c r="C156" s="46" t="s">
        <v>381</v>
      </c>
      <c r="D156" s="47" t="n">
        <v>3905.8</v>
      </c>
      <c r="E156" s="47" t="n">
        <v>3905.8</v>
      </c>
      <c r="F156" s="47" t="n">
        <v>2933.8</v>
      </c>
      <c r="G156" s="47" t="n">
        <v>199</v>
      </c>
      <c r="H156" s="47" t="n">
        <v>0</v>
      </c>
      <c r="I156" s="47" t="n">
        <v>0</v>
      </c>
      <c r="J156" s="47" t="n">
        <v>0</v>
      </c>
      <c r="K156" s="47" t="n">
        <v>0</v>
      </c>
      <c r="L156" s="47" t="n">
        <v>0</v>
      </c>
      <c r="M156" s="47" t="n">
        <v>0</v>
      </c>
      <c r="N156" s="47" t="n">
        <v>3905.8</v>
      </c>
    </row>
    <row r="157" customFormat="false" ht="25.5" hidden="false" customHeight="false" outlineLevel="0" collapsed="false">
      <c r="A157" s="39" t="s">
        <v>382</v>
      </c>
      <c r="B157" s="39"/>
      <c r="C157" s="40" t="s">
        <v>383</v>
      </c>
      <c r="D157" s="41" t="n">
        <v>44894696.5</v>
      </c>
      <c r="E157" s="41" t="n">
        <v>44894696.5</v>
      </c>
      <c r="F157" s="41" t="n">
        <v>0</v>
      </c>
      <c r="G157" s="41" t="n">
        <v>0</v>
      </c>
      <c r="H157" s="41" t="n">
        <v>0</v>
      </c>
      <c r="I157" s="41" t="n">
        <v>0</v>
      </c>
      <c r="J157" s="41" t="n">
        <v>0</v>
      </c>
      <c r="K157" s="41" t="n">
        <v>0</v>
      </c>
      <c r="L157" s="41" t="n">
        <v>0</v>
      </c>
      <c r="M157" s="41" t="n">
        <v>0</v>
      </c>
      <c r="N157" s="41" t="n">
        <v>44894696.5</v>
      </c>
    </row>
    <row r="158" customFormat="false" ht="27" hidden="false" customHeight="false" outlineLevel="0" collapsed="false">
      <c r="A158" s="42" t="s">
        <v>384</v>
      </c>
      <c r="B158" s="42"/>
      <c r="C158" s="43" t="s">
        <v>383</v>
      </c>
      <c r="D158" s="44" t="n">
        <v>44894696.5</v>
      </c>
      <c r="E158" s="44" t="n">
        <v>44894696.5</v>
      </c>
      <c r="F158" s="44" t="n">
        <v>0</v>
      </c>
      <c r="G158" s="44" t="n">
        <v>0</v>
      </c>
      <c r="H158" s="44" t="n">
        <v>0</v>
      </c>
      <c r="I158" s="44" t="n">
        <v>0</v>
      </c>
      <c r="J158" s="44" t="n">
        <v>0</v>
      </c>
      <c r="K158" s="44" t="n">
        <v>0</v>
      </c>
      <c r="L158" s="44" t="n">
        <v>0</v>
      </c>
      <c r="M158" s="44" t="n">
        <v>0</v>
      </c>
      <c r="N158" s="44" t="n">
        <v>44894696.5</v>
      </c>
    </row>
    <row r="159" customFormat="false" ht="25.5" hidden="false" customHeight="false" outlineLevel="0" collapsed="false">
      <c r="A159" s="45" t="s">
        <v>385</v>
      </c>
      <c r="B159" s="45" t="s">
        <v>386</v>
      </c>
      <c r="C159" s="46" t="s">
        <v>387</v>
      </c>
      <c r="D159" s="47" t="n">
        <v>44894696.5</v>
      </c>
      <c r="E159" s="47" t="n">
        <v>44894696.5</v>
      </c>
      <c r="F159" s="47" t="n">
        <v>0</v>
      </c>
      <c r="G159" s="47" t="n">
        <v>0</v>
      </c>
      <c r="H159" s="47" t="n">
        <v>0</v>
      </c>
      <c r="I159" s="47" t="n">
        <v>0</v>
      </c>
      <c r="J159" s="47" t="n">
        <v>0</v>
      </c>
      <c r="K159" s="47" t="n">
        <v>0</v>
      </c>
      <c r="L159" s="47" t="n">
        <v>0</v>
      </c>
      <c r="M159" s="47" t="n">
        <v>0</v>
      </c>
      <c r="N159" s="47" t="n">
        <v>44894696.5</v>
      </c>
    </row>
    <row r="160" customFormat="false" ht="12.75" hidden="false" customHeight="false" outlineLevel="0" collapsed="false">
      <c r="A160" s="39" t="s">
        <v>388</v>
      </c>
      <c r="B160" s="39"/>
      <c r="C160" s="40" t="s">
        <v>389</v>
      </c>
      <c r="D160" s="41" t="n">
        <v>9428550.8</v>
      </c>
      <c r="E160" s="41" t="n">
        <v>8673921.2</v>
      </c>
      <c r="F160" s="41" t="n">
        <v>1840889.2</v>
      </c>
      <c r="G160" s="41" t="n">
        <v>262039.9</v>
      </c>
      <c r="H160" s="41" t="n">
        <v>754629.6</v>
      </c>
      <c r="I160" s="41" t="n">
        <v>2700030.1</v>
      </c>
      <c r="J160" s="41" t="n">
        <v>2275394.9</v>
      </c>
      <c r="K160" s="41" t="n">
        <v>114274.6</v>
      </c>
      <c r="L160" s="41" t="n">
        <v>59783.5</v>
      </c>
      <c r="M160" s="41" t="n">
        <v>424635.2</v>
      </c>
      <c r="N160" s="41" t="n">
        <v>12128580.9</v>
      </c>
    </row>
    <row r="161" customFormat="false" ht="27" hidden="false" customHeight="false" outlineLevel="0" collapsed="false">
      <c r="A161" s="42" t="s">
        <v>390</v>
      </c>
      <c r="B161" s="42"/>
      <c r="C161" s="43" t="s">
        <v>391</v>
      </c>
      <c r="D161" s="44" t="n">
        <v>8449421.8</v>
      </c>
      <c r="E161" s="44" t="n">
        <v>7694974.8</v>
      </c>
      <c r="F161" s="44" t="n">
        <v>1103392.6</v>
      </c>
      <c r="G161" s="44" t="n">
        <v>210506.8</v>
      </c>
      <c r="H161" s="44" t="n">
        <v>754447</v>
      </c>
      <c r="I161" s="44" t="n">
        <v>2456841.4</v>
      </c>
      <c r="J161" s="44" t="n">
        <v>2038386.2</v>
      </c>
      <c r="K161" s="44" t="n">
        <v>50089.2</v>
      </c>
      <c r="L161" s="44" t="n">
        <v>18833.5</v>
      </c>
      <c r="M161" s="44" t="n">
        <v>418455.2</v>
      </c>
      <c r="N161" s="44" t="n">
        <v>10906263.2</v>
      </c>
    </row>
    <row r="162" customFormat="false" ht="25.5" hidden="false" customHeight="false" outlineLevel="0" collapsed="false">
      <c r="A162" s="45" t="s">
        <v>392</v>
      </c>
      <c r="B162" s="45" t="s">
        <v>393</v>
      </c>
      <c r="C162" s="46" t="s">
        <v>394</v>
      </c>
      <c r="D162" s="47" t="n">
        <v>28804</v>
      </c>
      <c r="E162" s="47" t="n">
        <v>28804</v>
      </c>
      <c r="F162" s="47" t="n">
        <v>20323.9</v>
      </c>
      <c r="G162" s="47" t="n">
        <v>1664.5</v>
      </c>
      <c r="H162" s="47" t="n">
        <v>0</v>
      </c>
      <c r="I162" s="47" t="n">
        <v>1477.3</v>
      </c>
      <c r="J162" s="47" t="n">
        <v>1477.3</v>
      </c>
      <c r="K162" s="47" t="n">
        <v>0</v>
      </c>
      <c r="L162" s="47" t="n">
        <v>600</v>
      </c>
      <c r="M162" s="47" t="n">
        <v>0</v>
      </c>
      <c r="N162" s="47" t="n">
        <v>30281.3</v>
      </c>
    </row>
    <row r="163" customFormat="false" ht="105.75" hidden="false" customHeight="true" outlineLevel="0" collapsed="false">
      <c r="A163" s="45" t="s">
        <v>395</v>
      </c>
      <c r="B163" s="45" t="s">
        <v>66</v>
      </c>
      <c r="C163" s="46" t="s">
        <v>396</v>
      </c>
      <c r="D163" s="47" t="n">
        <v>42218.7</v>
      </c>
      <c r="E163" s="47" t="n">
        <v>0</v>
      </c>
      <c r="F163" s="47" t="n">
        <v>0</v>
      </c>
      <c r="G163" s="47" t="n">
        <v>0</v>
      </c>
      <c r="H163" s="47" t="n">
        <v>42218.7</v>
      </c>
      <c r="I163" s="47" t="n">
        <v>43297</v>
      </c>
      <c r="J163" s="47" t="n">
        <v>0</v>
      </c>
      <c r="K163" s="47" t="n">
        <v>0</v>
      </c>
      <c r="L163" s="47" t="n">
        <v>0</v>
      </c>
      <c r="M163" s="47" t="n">
        <v>43297</v>
      </c>
      <c r="N163" s="47" t="n">
        <v>85515.7</v>
      </c>
    </row>
    <row r="164" customFormat="false" ht="51" hidden="false" customHeight="false" outlineLevel="0" collapsed="false">
      <c r="A164" s="45" t="s">
        <v>397</v>
      </c>
      <c r="B164" s="45" t="s">
        <v>171</v>
      </c>
      <c r="C164" s="46" t="s">
        <v>398</v>
      </c>
      <c r="D164" s="47" t="n">
        <v>802957.1</v>
      </c>
      <c r="E164" s="47" t="n">
        <v>802957.1</v>
      </c>
      <c r="F164" s="47" t="n">
        <v>0</v>
      </c>
      <c r="G164" s="47" t="n">
        <v>0</v>
      </c>
      <c r="H164" s="47" t="n">
        <v>0</v>
      </c>
      <c r="I164" s="47" t="n">
        <v>2198315.3</v>
      </c>
      <c r="J164" s="47" t="n">
        <v>1839964.3</v>
      </c>
      <c r="K164" s="47" t="n">
        <v>0</v>
      </c>
      <c r="L164" s="47" t="n">
        <v>0</v>
      </c>
      <c r="M164" s="47" t="n">
        <v>358351</v>
      </c>
      <c r="N164" s="47" t="n">
        <v>3001272.4</v>
      </c>
    </row>
    <row r="165" customFormat="false" ht="51" hidden="false" customHeight="false" outlineLevel="0" collapsed="false">
      <c r="A165" s="45" t="s">
        <v>399</v>
      </c>
      <c r="B165" s="45" t="s">
        <v>69</v>
      </c>
      <c r="C165" s="46" t="s">
        <v>400</v>
      </c>
      <c r="D165" s="47" t="n">
        <v>160574.2</v>
      </c>
      <c r="E165" s="47" t="n">
        <v>160574.2</v>
      </c>
      <c r="F165" s="47" t="n">
        <v>119134.5</v>
      </c>
      <c r="G165" s="47" t="n">
        <v>4236.9</v>
      </c>
      <c r="H165" s="47" t="n">
        <v>0</v>
      </c>
      <c r="I165" s="47" t="n">
        <v>75784.1</v>
      </c>
      <c r="J165" s="47" t="n">
        <v>72551.2</v>
      </c>
      <c r="K165" s="47" t="n">
        <v>36438.6</v>
      </c>
      <c r="L165" s="47" t="n">
        <v>11226</v>
      </c>
      <c r="M165" s="47" t="n">
        <v>3232.9</v>
      </c>
      <c r="N165" s="47" t="n">
        <v>236358.3</v>
      </c>
    </row>
    <row r="166" customFormat="false" ht="38.25" hidden="false" customHeight="false" outlineLevel="0" collapsed="false">
      <c r="A166" s="45" t="s">
        <v>401</v>
      </c>
      <c r="B166" s="45" t="s">
        <v>338</v>
      </c>
      <c r="C166" s="46" t="s">
        <v>402</v>
      </c>
      <c r="D166" s="47" t="n">
        <v>1344.3</v>
      </c>
      <c r="E166" s="47" t="n">
        <v>1344.3</v>
      </c>
      <c r="F166" s="47" t="n">
        <v>1100.8</v>
      </c>
      <c r="G166" s="47" t="n">
        <v>0</v>
      </c>
      <c r="H166" s="47" t="n">
        <v>0</v>
      </c>
      <c r="I166" s="47" t="n">
        <v>0</v>
      </c>
      <c r="J166" s="47" t="n">
        <v>0</v>
      </c>
      <c r="K166" s="47" t="n">
        <v>0</v>
      </c>
      <c r="L166" s="47" t="n">
        <v>0</v>
      </c>
      <c r="M166" s="47" t="n">
        <v>0</v>
      </c>
      <c r="N166" s="47" t="n">
        <v>1344.3</v>
      </c>
    </row>
    <row r="167" customFormat="false" ht="51" hidden="false" customHeight="false" outlineLevel="0" collapsed="false">
      <c r="A167" s="45" t="s">
        <v>403</v>
      </c>
      <c r="B167" s="45" t="s">
        <v>404</v>
      </c>
      <c r="C167" s="46" t="s">
        <v>405</v>
      </c>
      <c r="D167" s="47" t="n">
        <v>770088.7</v>
      </c>
      <c r="E167" s="47" t="n">
        <v>770088.7</v>
      </c>
      <c r="F167" s="47" t="n">
        <v>389231.4</v>
      </c>
      <c r="G167" s="47" t="n">
        <v>77201</v>
      </c>
      <c r="H167" s="47" t="n">
        <v>0</v>
      </c>
      <c r="I167" s="47" t="n">
        <v>11816.9</v>
      </c>
      <c r="J167" s="47" t="n">
        <v>10869.2</v>
      </c>
      <c r="K167" s="47" t="n">
        <v>3259.1</v>
      </c>
      <c r="L167" s="47" t="n">
        <v>1731.4</v>
      </c>
      <c r="M167" s="47" t="n">
        <v>947.7</v>
      </c>
      <c r="N167" s="47" t="n">
        <v>781905.6</v>
      </c>
    </row>
    <row r="168" customFormat="false" ht="38.25" hidden="false" customHeight="false" outlineLevel="0" collapsed="false">
      <c r="A168" s="45" t="s">
        <v>406</v>
      </c>
      <c r="B168" s="45" t="s">
        <v>290</v>
      </c>
      <c r="C168" s="46" t="s">
        <v>407</v>
      </c>
      <c r="D168" s="47" t="n">
        <v>5194.7</v>
      </c>
      <c r="E168" s="47" t="n">
        <v>5194.7</v>
      </c>
      <c r="F168" s="47" t="n">
        <v>0</v>
      </c>
      <c r="G168" s="47" t="n">
        <v>0</v>
      </c>
      <c r="H168" s="47" t="n">
        <v>0</v>
      </c>
      <c r="I168" s="47" t="n">
        <v>57362.8</v>
      </c>
      <c r="J168" s="47" t="n">
        <v>54299.4</v>
      </c>
      <c r="K168" s="47" t="n">
        <v>0</v>
      </c>
      <c r="L168" s="47" t="n">
        <v>0</v>
      </c>
      <c r="M168" s="47" t="n">
        <v>3063.4</v>
      </c>
      <c r="N168" s="47" t="n">
        <v>62557.5</v>
      </c>
    </row>
    <row r="169" customFormat="false" ht="76.5" hidden="false" customHeight="false" outlineLevel="0" collapsed="false">
      <c r="A169" s="45" t="s">
        <v>408</v>
      </c>
      <c r="B169" s="45" t="s">
        <v>404</v>
      </c>
      <c r="C169" s="46" t="s">
        <v>409</v>
      </c>
      <c r="D169" s="47" t="n">
        <v>792880.9</v>
      </c>
      <c r="E169" s="47" t="n">
        <v>792880.9</v>
      </c>
      <c r="F169" s="47" t="n">
        <v>318517.5</v>
      </c>
      <c r="G169" s="47" t="n">
        <v>65519.1</v>
      </c>
      <c r="H169" s="47" t="n">
        <v>0</v>
      </c>
      <c r="I169" s="47" t="n">
        <v>12363.4</v>
      </c>
      <c r="J169" s="47" t="n">
        <v>10828</v>
      </c>
      <c r="K169" s="47" t="n">
        <v>3097.5</v>
      </c>
      <c r="L169" s="47" t="n">
        <v>1529.5</v>
      </c>
      <c r="M169" s="47" t="n">
        <v>1535.4</v>
      </c>
      <c r="N169" s="47" t="n">
        <v>805244.3</v>
      </c>
    </row>
    <row r="170" customFormat="false" ht="38.25" hidden="false" customHeight="false" outlineLevel="0" collapsed="false">
      <c r="A170" s="45" t="s">
        <v>410</v>
      </c>
      <c r="B170" s="45" t="s">
        <v>63</v>
      </c>
      <c r="C170" s="46" t="s">
        <v>411</v>
      </c>
      <c r="D170" s="47" t="n">
        <v>313551.8</v>
      </c>
      <c r="E170" s="47" t="n">
        <v>313551.8</v>
      </c>
      <c r="F170" s="47" t="n">
        <v>145288.2</v>
      </c>
      <c r="G170" s="47" t="n">
        <v>52148.5</v>
      </c>
      <c r="H170" s="47" t="n">
        <v>0</v>
      </c>
      <c r="I170" s="47" t="n">
        <v>6615.6</v>
      </c>
      <c r="J170" s="47" t="n">
        <v>5845.3</v>
      </c>
      <c r="K170" s="47" t="n">
        <v>370.4</v>
      </c>
      <c r="L170" s="47" t="n">
        <v>1824.6</v>
      </c>
      <c r="M170" s="47" t="n">
        <v>770.3</v>
      </c>
      <c r="N170" s="47" t="n">
        <v>320167.4</v>
      </c>
    </row>
    <row r="171" customFormat="false" ht="76.5" hidden="false" customHeight="false" outlineLevel="0" collapsed="false">
      <c r="A171" s="45" t="s">
        <v>412</v>
      </c>
      <c r="B171" s="45" t="s">
        <v>413</v>
      </c>
      <c r="C171" s="46" t="s">
        <v>414</v>
      </c>
      <c r="D171" s="47" t="n">
        <v>87604.6</v>
      </c>
      <c r="E171" s="47" t="n">
        <v>87604.6</v>
      </c>
      <c r="F171" s="47" t="n">
        <v>64186.1</v>
      </c>
      <c r="G171" s="47" t="n">
        <v>5631.2</v>
      </c>
      <c r="H171" s="47" t="n">
        <v>0</v>
      </c>
      <c r="I171" s="47" t="n">
        <v>11857.4</v>
      </c>
      <c r="J171" s="47" t="n">
        <v>11682.4</v>
      </c>
      <c r="K171" s="47" t="n">
        <v>6013.3</v>
      </c>
      <c r="L171" s="47" t="n">
        <v>655.5</v>
      </c>
      <c r="M171" s="47" t="n">
        <v>175</v>
      </c>
      <c r="N171" s="47" t="n">
        <v>99462</v>
      </c>
    </row>
    <row r="172" customFormat="false" ht="25.5" hidden="false" customHeight="false" outlineLevel="0" collapsed="false">
      <c r="A172" s="45" t="s">
        <v>415</v>
      </c>
      <c r="B172" s="45" t="s">
        <v>393</v>
      </c>
      <c r="C172" s="46" t="s">
        <v>416</v>
      </c>
      <c r="D172" s="47" t="n">
        <v>132252</v>
      </c>
      <c r="E172" s="47" t="n">
        <v>132252</v>
      </c>
      <c r="F172" s="47" t="n">
        <v>30951.3</v>
      </c>
      <c r="G172" s="47" t="n">
        <v>2906.2</v>
      </c>
      <c r="H172" s="47" t="n">
        <v>0</v>
      </c>
      <c r="I172" s="47" t="n">
        <v>3192.4</v>
      </c>
      <c r="J172" s="47" t="n">
        <v>3192.4</v>
      </c>
      <c r="K172" s="47" t="n">
        <v>697.6</v>
      </c>
      <c r="L172" s="47" t="n">
        <v>1071.2</v>
      </c>
      <c r="M172" s="47" t="n">
        <v>0</v>
      </c>
      <c r="N172" s="47" t="n">
        <v>135444.4</v>
      </c>
    </row>
    <row r="173" customFormat="false" ht="44.25" hidden="false" customHeight="true" outlineLevel="0" collapsed="false">
      <c r="A173" s="45" t="s">
        <v>417</v>
      </c>
      <c r="B173" s="45" t="s">
        <v>303</v>
      </c>
      <c r="C173" s="46" t="s">
        <v>418</v>
      </c>
      <c r="D173" s="47" t="n">
        <v>19184</v>
      </c>
      <c r="E173" s="47" t="n">
        <v>19184</v>
      </c>
      <c r="F173" s="47" t="n">
        <v>14658.9</v>
      </c>
      <c r="G173" s="47" t="n">
        <v>1199.4</v>
      </c>
      <c r="H173" s="47" t="n">
        <v>0</v>
      </c>
      <c r="I173" s="47" t="n">
        <v>1590</v>
      </c>
      <c r="J173" s="47" t="n">
        <v>1130</v>
      </c>
      <c r="K173" s="47" t="n">
        <v>212.7</v>
      </c>
      <c r="L173" s="47" t="n">
        <v>195.3</v>
      </c>
      <c r="M173" s="47" t="n">
        <v>460</v>
      </c>
      <c r="N173" s="47" t="n">
        <v>20774</v>
      </c>
    </row>
    <row r="174" customFormat="false" ht="70.5" hidden="false" customHeight="true" outlineLevel="0" collapsed="false">
      <c r="A174" s="45" t="s">
        <v>419</v>
      </c>
      <c r="B174" s="45" t="s">
        <v>393</v>
      </c>
      <c r="C174" s="46" t="s">
        <v>420</v>
      </c>
      <c r="D174" s="47" t="n">
        <v>60446.6</v>
      </c>
      <c r="E174" s="47" t="n">
        <v>58218.3</v>
      </c>
      <c r="F174" s="47" t="n">
        <v>0</v>
      </c>
      <c r="G174" s="47" t="n">
        <v>0</v>
      </c>
      <c r="H174" s="47" t="n">
        <v>2228.3</v>
      </c>
      <c r="I174" s="47" t="n">
        <v>0</v>
      </c>
      <c r="J174" s="47" t="n">
        <v>0</v>
      </c>
      <c r="K174" s="47" t="n">
        <v>0</v>
      </c>
      <c r="L174" s="47" t="n">
        <v>0</v>
      </c>
      <c r="M174" s="47" t="n">
        <v>0</v>
      </c>
      <c r="N174" s="47" t="n">
        <v>60446.6</v>
      </c>
    </row>
    <row r="175" customFormat="false" ht="27" hidden="false" customHeight="false" outlineLevel="0" collapsed="false">
      <c r="A175" s="42" t="s">
        <v>421</v>
      </c>
      <c r="B175" s="42"/>
      <c r="C175" s="43" t="s">
        <v>422</v>
      </c>
      <c r="D175" s="44" t="n">
        <v>971479.7</v>
      </c>
      <c r="E175" s="44" t="n">
        <v>971297.1</v>
      </c>
      <c r="F175" s="44" t="n">
        <v>732470.5</v>
      </c>
      <c r="G175" s="44" t="n">
        <v>51135.7</v>
      </c>
      <c r="H175" s="44" t="n">
        <v>182.6</v>
      </c>
      <c r="I175" s="44" t="n">
        <v>243188.7</v>
      </c>
      <c r="J175" s="44" t="n">
        <v>237008.7</v>
      </c>
      <c r="K175" s="44" t="n">
        <v>64185.4</v>
      </c>
      <c r="L175" s="44" t="n">
        <v>40950</v>
      </c>
      <c r="M175" s="44" t="n">
        <v>6180</v>
      </c>
      <c r="N175" s="44" t="n">
        <v>1214668.4</v>
      </c>
    </row>
    <row r="176" customFormat="false" ht="51" hidden="false" customHeight="false" outlineLevel="0" collapsed="false">
      <c r="A176" s="45" t="s">
        <v>423</v>
      </c>
      <c r="B176" s="45" t="s">
        <v>424</v>
      </c>
      <c r="C176" s="46" t="s">
        <v>425</v>
      </c>
      <c r="D176" s="47" t="n">
        <v>915934.9</v>
      </c>
      <c r="E176" s="47" t="n">
        <v>915752.3</v>
      </c>
      <c r="F176" s="47" t="n">
        <v>691986.5</v>
      </c>
      <c r="G176" s="47" t="n">
        <v>50193.4</v>
      </c>
      <c r="H176" s="47" t="n">
        <v>182.6</v>
      </c>
      <c r="I176" s="47" t="n">
        <v>243188.7</v>
      </c>
      <c r="J176" s="47" t="n">
        <v>237008.7</v>
      </c>
      <c r="K176" s="47" t="n">
        <v>64185.4</v>
      </c>
      <c r="L176" s="47" t="n">
        <v>40950</v>
      </c>
      <c r="M176" s="47" t="n">
        <v>6180</v>
      </c>
      <c r="N176" s="47" t="n">
        <v>1159123.6</v>
      </c>
    </row>
    <row r="177" customFormat="false" ht="25.5" hidden="false" customHeight="false" outlineLevel="0" collapsed="false">
      <c r="A177" s="39" t="s">
        <v>426</v>
      </c>
      <c r="B177" s="39"/>
      <c r="C177" s="40" t="s">
        <v>427</v>
      </c>
      <c r="D177" s="41" t="n">
        <v>44600725.6</v>
      </c>
      <c r="E177" s="41" t="n">
        <v>44600725.6</v>
      </c>
      <c r="F177" s="41" t="n">
        <v>0</v>
      </c>
      <c r="G177" s="41" t="n">
        <v>0</v>
      </c>
      <c r="H177" s="41" t="n">
        <v>0</v>
      </c>
      <c r="I177" s="41" t="n">
        <v>179715.4</v>
      </c>
      <c r="J177" s="41" t="n">
        <v>56624.1</v>
      </c>
      <c r="K177" s="41" t="n">
        <v>0</v>
      </c>
      <c r="L177" s="41" t="n">
        <v>0</v>
      </c>
      <c r="M177" s="41" t="n">
        <v>123091.3</v>
      </c>
      <c r="N177" s="41" t="n">
        <v>44780441</v>
      </c>
    </row>
    <row r="178" customFormat="false" ht="27" hidden="false" customHeight="false" outlineLevel="0" collapsed="false">
      <c r="A178" s="42" t="s">
        <v>428</v>
      </c>
      <c r="B178" s="42"/>
      <c r="C178" s="43" t="s">
        <v>427</v>
      </c>
      <c r="D178" s="44" t="n">
        <v>44600725.6</v>
      </c>
      <c r="E178" s="44" t="n">
        <v>44600725.6</v>
      </c>
      <c r="F178" s="44" t="n">
        <v>0</v>
      </c>
      <c r="G178" s="44" t="n">
        <v>0</v>
      </c>
      <c r="H178" s="44" t="n">
        <v>0</v>
      </c>
      <c r="I178" s="44" t="n">
        <v>179715.4</v>
      </c>
      <c r="J178" s="44" t="n">
        <v>56624.1</v>
      </c>
      <c r="K178" s="44" t="n">
        <v>0</v>
      </c>
      <c r="L178" s="44" t="n">
        <v>0</v>
      </c>
      <c r="M178" s="44" t="n">
        <v>123091.3</v>
      </c>
      <c r="N178" s="44" t="n">
        <v>44780441</v>
      </c>
    </row>
    <row r="179" customFormat="false" ht="25.5" hidden="false" customHeight="false" outlineLevel="0" collapsed="false">
      <c r="A179" s="45" t="s">
        <v>429</v>
      </c>
      <c r="B179" s="45" t="s">
        <v>386</v>
      </c>
      <c r="C179" s="46" t="s">
        <v>430</v>
      </c>
      <c r="D179" s="47" t="n">
        <v>44443760.7</v>
      </c>
      <c r="E179" s="47" t="n">
        <v>44443760.7</v>
      </c>
      <c r="F179" s="47" t="n">
        <v>0</v>
      </c>
      <c r="G179" s="47" t="n">
        <v>0</v>
      </c>
      <c r="H179" s="47" t="n">
        <v>0</v>
      </c>
      <c r="I179" s="47" t="n">
        <v>0</v>
      </c>
      <c r="J179" s="47" t="n">
        <v>0</v>
      </c>
      <c r="K179" s="47" t="n">
        <v>0</v>
      </c>
      <c r="L179" s="47" t="n">
        <v>0</v>
      </c>
      <c r="M179" s="47" t="n">
        <v>0</v>
      </c>
      <c r="N179" s="47" t="n">
        <v>44443760.7</v>
      </c>
    </row>
    <row r="180" customFormat="false" ht="25.5" hidden="false" customHeight="false" outlineLevel="0" collapsed="false">
      <c r="A180" s="39" t="s">
        <v>431</v>
      </c>
      <c r="B180" s="39"/>
      <c r="C180" s="40" t="s">
        <v>432</v>
      </c>
      <c r="D180" s="41" t="n">
        <v>3695967.7</v>
      </c>
      <c r="E180" s="41" t="n">
        <v>3003084.2</v>
      </c>
      <c r="F180" s="41" t="n">
        <v>919763.1</v>
      </c>
      <c r="G180" s="41" t="n">
        <v>274279.9</v>
      </c>
      <c r="H180" s="41" t="n">
        <v>692883.5</v>
      </c>
      <c r="I180" s="41" t="n">
        <v>891080.6</v>
      </c>
      <c r="J180" s="41" t="n">
        <v>803081</v>
      </c>
      <c r="K180" s="41" t="n">
        <v>75946.8</v>
      </c>
      <c r="L180" s="41" t="n">
        <v>490806.7</v>
      </c>
      <c r="M180" s="41" t="n">
        <v>87999.6</v>
      </c>
      <c r="N180" s="41" t="n">
        <v>4587048.3</v>
      </c>
    </row>
    <row r="181" customFormat="false" ht="27" hidden="false" customHeight="false" outlineLevel="0" collapsed="false">
      <c r="A181" s="42" t="s">
        <v>433</v>
      </c>
      <c r="B181" s="42"/>
      <c r="C181" s="43" t="s">
        <v>434</v>
      </c>
      <c r="D181" s="44" t="n">
        <v>404350</v>
      </c>
      <c r="E181" s="44" t="n">
        <v>185053.1</v>
      </c>
      <c r="F181" s="44" t="n">
        <v>125666</v>
      </c>
      <c r="G181" s="44" t="n">
        <v>4435.8</v>
      </c>
      <c r="H181" s="44" t="n">
        <v>219296.9</v>
      </c>
      <c r="I181" s="44" t="n">
        <v>56603.9</v>
      </c>
      <c r="J181" s="44" t="n">
        <v>31914.9</v>
      </c>
      <c r="K181" s="44" t="n">
        <v>7758.7</v>
      </c>
      <c r="L181" s="44" t="n">
        <v>4537.6</v>
      </c>
      <c r="M181" s="44" t="n">
        <v>24689</v>
      </c>
      <c r="N181" s="44" t="n">
        <v>460953.9</v>
      </c>
    </row>
    <row r="182" customFormat="false" ht="25.5" hidden="false" customHeight="false" outlineLevel="0" collapsed="false">
      <c r="A182" s="45" t="s">
        <v>435</v>
      </c>
      <c r="B182" s="45" t="s">
        <v>436</v>
      </c>
      <c r="C182" s="46" t="s">
        <v>437</v>
      </c>
      <c r="D182" s="47" t="n">
        <v>23590.1</v>
      </c>
      <c r="E182" s="47" t="n">
        <v>23590.1</v>
      </c>
      <c r="F182" s="47" t="n">
        <v>18736.6</v>
      </c>
      <c r="G182" s="47" t="n">
        <v>354</v>
      </c>
      <c r="H182" s="47" t="n">
        <v>0</v>
      </c>
      <c r="I182" s="47" t="n">
        <v>18102.8</v>
      </c>
      <c r="J182" s="47" t="n">
        <v>17602.8</v>
      </c>
      <c r="K182" s="47" t="n">
        <v>2000</v>
      </c>
      <c r="L182" s="47" t="n">
        <v>3711.8</v>
      </c>
      <c r="M182" s="47" t="n">
        <v>500</v>
      </c>
      <c r="N182" s="47" t="n">
        <v>41692.9</v>
      </c>
    </row>
    <row r="183" customFormat="false" ht="76.5" hidden="false" customHeight="false" outlineLevel="0" collapsed="false">
      <c r="A183" s="45" t="s">
        <v>438</v>
      </c>
      <c r="B183" s="45" t="s">
        <v>197</v>
      </c>
      <c r="C183" s="46" t="s">
        <v>439</v>
      </c>
      <c r="D183" s="47" t="n">
        <v>13855.3</v>
      </c>
      <c r="E183" s="47" t="n">
        <v>0</v>
      </c>
      <c r="F183" s="47" t="n">
        <v>0</v>
      </c>
      <c r="G183" s="47" t="n">
        <v>0</v>
      </c>
      <c r="H183" s="47" t="n">
        <v>13855.3</v>
      </c>
      <c r="I183" s="47" t="n">
        <v>5300</v>
      </c>
      <c r="J183" s="47" t="n">
        <v>0</v>
      </c>
      <c r="K183" s="47" t="n">
        <v>0</v>
      </c>
      <c r="L183" s="47" t="n">
        <v>0</v>
      </c>
      <c r="M183" s="47" t="n">
        <v>5300</v>
      </c>
      <c r="N183" s="47" t="n">
        <v>19155.3</v>
      </c>
    </row>
    <row r="184" customFormat="false" ht="51" hidden="false" customHeight="false" outlineLevel="0" collapsed="false">
      <c r="A184" s="45" t="s">
        <v>440</v>
      </c>
      <c r="B184" s="45" t="s">
        <v>69</v>
      </c>
      <c r="C184" s="46" t="s">
        <v>441</v>
      </c>
      <c r="D184" s="47" t="n">
        <v>9926.5</v>
      </c>
      <c r="E184" s="47" t="n">
        <v>9926.5</v>
      </c>
      <c r="F184" s="47" t="n">
        <v>7560.6</v>
      </c>
      <c r="G184" s="47" t="n">
        <v>559.5</v>
      </c>
      <c r="H184" s="47" t="n">
        <v>0</v>
      </c>
      <c r="I184" s="47" t="n">
        <v>7784.5</v>
      </c>
      <c r="J184" s="47" t="n">
        <v>5821.5</v>
      </c>
      <c r="K184" s="47" t="n">
        <v>2982</v>
      </c>
      <c r="L184" s="47" t="n">
        <v>465</v>
      </c>
      <c r="M184" s="47" t="n">
        <v>1963</v>
      </c>
      <c r="N184" s="47" t="n">
        <v>17711</v>
      </c>
    </row>
    <row r="185" customFormat="false" ht="12.75" hidden="false" customHeight="false" outlineLevel="0" collapsed="false">
      <c r="A185" s="45" t="s">
        <v>442</v>
      </c>
      <c r="B185" s="45" t="s">
        <v>72</v>
      </c>
      <c r="C185" s="46" t="s">
        <v>443</v>
      </c>
      <c r="D185" s="47" t="n">
        <v>133916.1</v>
      </c>
      <c r="E185" s="47" t="n">
        <v>133897.6</v>
      </c>
      <c r="F185" s="47" t="n">
        <v>98344.3</v>
      </c>
      <c r="G185" s="47" t="n">
        <v>3470.8</v>
      </c>
      <c r="H185" s="47" t="n">
        <v>18.5</v>
      </c>
      <c r="I185" s="47" t="n">
        <v>8788.6</v>
      </c>
      <c r="J185" s="47" t="n">
        <v>8490.6</v>
      </c>
      <c r="K185" s="47" t="n">
        <v>2776.7</v>
      </c>
      <c r="L185" s="47" t="n">
        <v>360.8</v>
      </c>
      <c r="M185" s="47" t="n">
        <v>298</v>
      </c>
      <c r="N185" s="47" t="n">
        <v>142704.7</v>
      </c>
    </row>
    <row r="186" customFormat="false" ht="25.5" hidden="false" customHeight="false" outlineLevel="0" collapsed="false">
      <c r="A186" s="45" t="s">
        <v>444</v>
      </c>
      <c r="B186" s="45" t="s">
        <v>436</v>
      </c>
      <c r="C186" s="46" t="s">
        <v>445</v>
      </c>
      <c r="D186" s="47" t="n">
        <v>1335</v>
      </c>
      <c r="E186" s="47" t="n">
        <v>1335</v>
      </c>
      <c r="F186" s="47" t="n">
        <v>1024.5</v>
      </c>
      <c r="G186" s="47" t="n">
        <v>51.5</v>
      </c>
      <c r="H186" s="47" t="n">
        <v>0</v>
      </c>
      <c r="I186" s="47" t="n">
        <v>0</v>
      </c>
      <c r="J186" s="47" t="n">
        <v>0</v>
      </c>
      <c r="K186" s="47" t="n">
        <v>0</v>
      </c>
      <c r="L186" s="47" t="n">
        <v>0</v>
      </c>
      <c r="M186" s="47" t="n">
        <v>0</v>
      </c>
      <c r="N186" s="47" t="n">
        <v>1335</v>
      </c>
    </row>
    <row r="187" customFormat="false" ht="13.5" hidden="false" customHeight="false" outlineLevel="0" collapsed="false">
      <c r="A187" s="42" t="s">
        <v>446</v>
      </c>
      <c r="B187" s="42"/>
      <c r="C187" s="43" t="s">
        <v>447</v>
      </c>
      <c r="D187" s="44" t="n">
        <v>110920.1</v>
      </c>
      <c r="E187" s="44" t="n">
        <v>10920.1</v>
      </c>
      <c r="F187" s="44" t="n">
        <v>8920.2</v>
      </c>
      <c r="G187" s="44" t="n">
        <v>37.5</v>
      </c>
      <c r="H187" s="44" t="n">
        <v>100000</v>
      </c>
      <c r="I187" s="44" t="n">
        <v>9050</v>
      </c>
      <c r="J187" s="44" t="n">
        <v>8700</v>
      </c>
      <c r="K187" s="44" t="n">
        <v>0</v>
      </c>
      <c r="L187" s="44" t="n">
        <v>433</v>
      </c>
      <c r="M187" s="44" t="n">
        <v>350</v>
      </c>
      <c r="N187" s="44" t="n">
        <v>119970.1</v>
      </c>
    </row>
    <row r="188" customFormat="false" ht="25.5" hidden="false" customHeight="false" outlineLevel="0" collapsed="false">
      <c r="A188" s="45" t="s">
        <v>448</v>
      </c>
      <c r="B188" s="45" t="s">
        <v>449</v>
      </c>
      <c r="C188" s="46" t="s">
        <v>450</v>
      </c>
      <c r="D188" s="47" t="n">
        <v>10920.1</v>
      </c>
      <c r="E188" s="47" t="n">
        <v>10920.1</v>
      </c>
      <c r="F188" s="47" t="n">
        <v>8920.2</v>
      </c>
      <c r="G188" s="47" t="n">
        <v>37.5</v>
      </c>
      <c r="H188" s="47" t="n">
        <v>0</v>
      </c>
      <c r="I188" s="47" t="n">
        <v>9050</v>
      </c>
      <c r="J188" s="47" t="n">
        <v>8700</v>
      </c>
      <c r="K188" s="47" t="n">
        <v>0</v>
      </c>
      <c r="L188" s="47" t="n">
        <v>433</v>
      </c>
      <c r="M188" s="47" t="n">
        <v>350</v>
      </c>
      <c r="N188" s="47" t="n">
        <v>19970.1</v>
      </c>
    </row>
    <row r="189" customFormat="false" ht="13.5" hidden="false" customHeight="false" outlineLevel="0" collapsed="false">
      <c r="A189" s="42" t="s">
        <v>451</v>
      </c>
      <c r="B189" s="42"/>
      <c r="C189" s="43" t="s">
        <v>452</v>
      </c>
      <c r="D189" s="44" t="n">
        <v>139085.2</v>
      </c>
      <c r="E189" s="44" t="n">
        <v>139085.2</v>
      </c>
      <c r="F189" s="44" t="n">
        <v>100751.2</v>
      </c>
      <c r="G189" s="44" t="n">
        <v>4967.6</v>
      </c>
      <c r="H189" s="44" t="n">
        <v>0</v>
      </c>
      <c r="I189" s="44" t="n">
        <v>0</v>
      </c>
      <c r="J189" s="44" t="n">
        <v>0</v>
      </c>
      <c r="K189" s="44" t="n">
        <v>0</v>
      </c>
      <c r="L189" s="44" t="n">
        <v>0</v>
      </c>
      <c r="M189" s="44" t="n">
        <v>0</v>
      </c>
      <c r="N189" s="44" t="n">
        <v>139085.2</v>
      </c>
    </row>
    <row r="190" customFormat="false" ht="25.5" hidden="false" customHeight="false" outlineLevel="0" collapsed="false">
      <c r="A190" s="45" t="s">
        <v>453</v>
      </c>
      <c r="B190" s="45" t="s">
        <v>436</v>
      </c>
      <c r="C190" s="46" t="s">
        <v>454</v>
      </c>
      <c r="D190" s="47" t="n">
        <v>139085.2</v>
      </c>
      <c r="E190" s="47" t="n">
        <v>139085.2</v>
      </c>
      <c r="F190" s="47" t="n">
        <v>100751.2</v>
      </c>
      <c r="G190" s="47" t="n">
        <v>4967.6</v>
      </c>
      <c r="H190" s="47" t="n">
        <v>0</v>
      </c>
      <c r="I190" s="47" t="n">
        <v>0</v>
      </c>
      <c r="J190" s="47" t="n">
        <v>0</v>
      </c>
      <c r="K190" s="47" t="n">
        <v>0</v>
      </c>
      <c r="L190" s="47" t="n">
        <v>0</v>
      </c>
      <c r="M190" s="47" t="n">
        <v>0</v>
      </c>
      <c r="N190" s="47" t="n">
        <v>139085.2</v>
      </c>
    </row>
    <row r="191" customFormat="false" ht="27" hidden="false" customHeight="false" outlineLevel="0" collapsed="false">
      <c r="A191" s="42" t="s">
        <v>455</v>
      </c>
      <c r="B191" s="42"/>
      <c r="C191" s="43" t="s">
        <v>456</v>
      </c>
      <c r="D191" s="44" t="n">
        <v>688.7</v>
      </c>
      <c r="E191" s="44" t="n">
        <v>688.7</v>
      </c>
      <c r="F191" s="44" t="n">
        <v>531.3</v>
      </c>
      <c r="G191" s="44" t="n">
        <v>21.5</v>
      </c>
      <c r="H191" s="44" t="n">
        <v>0</v>
      </c>
      <c r="I191" s="44" t="n">
        <v>0</v>
      </c>
      <c r="J191" s="44" t="n">
        <v>0</v>
      </c>
      <c r="K191" s="44" t="n">
        <v>0</v>
      </c>
      <c r="L191" s="44" t="n">
        <v>0</v>
      </c>
      <c r="M191" s="44" t="n">
        <v>0</v>
      </c>
      <c r="N191" s="44" t="n">
        <v>688.7</v>
      </c>
    </row>
    <row r="192" customFormat="false" ht="25.5" hidden="false" customHeight="false" outlineLevel="0" collapsed="false">
      <c r="A192" s="45" t="s">
        <v>457</v>
      </c>
      <c r="B192" s="45" t="s">
        <v>436</v>
      </c>
      <c r="C192" s="46" t="s">
        <v>458</v>
      </c>
      <c r="D192" s="47" t="n">
        <v>688.7</v>
      </c>
      <c r="E192" s="47" t="n">
        <v>688.7</v>
      </c>
      <c r="F192" s="47" t="n">
        <v>531.3</v>
      </c>
      <c r="G192" s="47" t="n">
        <v>21.5</v>
      </c>
      <c r="H192" s="47" t="n">
        <v>0</v>
      </c>
      <c r="I192" s="47" t="n">
        <v>0</v>
      </c>
      <c r="J192" s="47" t="n">
        <v>0</v>
      </c>
      <c r="K192" s="47" t="n">
        <v>0</v>
      </c>
      <c r="L192" s="47" t="n">
        <v>0</v>
      </c>
      <c r="M192" s="47" t="n">
        <v>0</v>
      </c>
      <c r="N192" s="47" t="n">
        <v>688.7</v>
      </c>
    </row>
    <row r="193" customFormat="false" ht="27" hidden="false" customHeight="false" outlineLevel="0" collapsed="false">
      <c r="A193" s="42" t="s">
        <v>459</v>
      </c>
      <c r="B193" s="42"/>
      <c r="C193" s="43" t="s">
        <v>460</v>
      </c>
      <c r="D193" s="44" t="n">
        <v>1158162.9</v>
      </c>
      <c r="E193" s="44" t="n">
        <v>1102384.7</v>
      </c>
      <c r="F193" s="44" t="n">
        <v>676972.8</v>
      </c>
      <c r="G193" s="44" t="n">
        <v>264567.3</v>
      </c>
      <c r="H193" s="44" t="n">
        <v>55778.2</v>
      </c>
      <c r="I193" s="44" t="n">
        <v>825426.7</v>
      </c>
      <c r="J193" s="44" t="n">
        <v>762466.1</v>
      </c>
      <c r="K193" s="44" t="n">
        <v>68188.1</v>
      </c>
      <c r="L193" s="44" t="n">
        <v>485836.1</v>
      </c>
      <c r="M193" s="44" t="n">
        <v>62960.6</v>
      </c>
      <c r="N193" s="44" t="n">
        <v>1983589.6</v>
      </c>
    </row>
    <row r="194" customFormat="false" ht="25.5" hidden="false" customHeight="false" outlineLevel="0" collapsed="false">
      <c r="A194" s="45" t="s">
        <v>461</v>
      </c>
      <c r="B194" s="45" t="s">
        <v>462</v>
      </c>
      <c r="C194" s="46" t="s">
        <v>463</v>
      </c>
      <c r="D194" s="47" t="n">
        <v>10598.7</v>
      </c>
      <c r="E194" s="47" t="n">
        <v>10598.7</v>
      </c>
      <c r="F194" s="47" t="n">
        <v>8266.1</v>
      </c>
      <c r="G194" s="47" t="n">
        <v>255</v>
      </c>
      <c r="H194" s="47" t="n">
        <v>0</v>
      </c>
      <c r="I194" s="47" t="n">
        <v>0</v>
      </c>
      <c r="J194" s="47" t="n">
        <v>0</v>
      </c>
      <c r="K194" s="47" t="n">
        <v>0</v>
      </c>
      <c r="L194" s="47" t="n">
        <v>0</v>
      </c>
      <c r="M194" s="47" t="n">
        <v>0</v>
      </c>
      <c r="N194" s="47" t="n">
        <v>10598.7</v>
      </c>
    </row>
    <row r="195" customFormat="false" ht="25.5" hidden="false" customHeight="false" outlineLevel="0" collapsed="false">
      <c r="A195" s="45" t="s">
        <v>464</v>
      </c>
      <c r="B195" s="45" t="s">
        <v>69</v>
      </c>
      <c r="C195" s="46" t="s">
        <v>465</v>
      </c>
      <c r="D195" s="47" t="n">
        <v>2714.1</v>
      </c>
      <c r="E195" s="47" t="n">
        <v>2714.1</v>
      </c>
      <c r="F195" s="47" t="n">
        <v>2045.6</v>
      </c>
      <c r="G195" s="47" t="n">
        <v>208.6</v>
      </c>
      <c r="H195" s="47" t="n">
        <v>0</v>
      </c>
      <c r="I195" s="47" t="n">
        <v>1593.9</v>
      </c>
      <c r="J195" s="47" t="n">
        <v>1578.9</v>
      </c>
      <c r="K195" s="47" t="n">
        <v>465</v>
      </c>
      <c r="L195" s="47" t="n">
        <v>467</v>
      </c>
      <c r="M195" s="47" t="n">
        <v>15</v>
      </c>
      <c r="N195" s="47" t="n">
        <v>4308</v>
      </c>
    </row>
    <row r="196" customFormat="false" ht="25.5" hidden="false" customHeight="false" outlineLevel="0" collapsed="false">
      <c r="A196" s="45" t="s">
        <v>466</v>
      </c>
      <c r="B196" s="45" t="s">
        <v>462</v>
      </c>
      <c r="C196" s="46" t="s">
        <v>467</v>
      </c>
      <c r="D196" s="47" t="n">
        <v>1089171.9</v>
      </c>
      <c r="E196" s="47" t="n">
        <v>1089071.9</v>
      </c>
      <c r="F196" s="47" t="n">
        <v>666661.1</v>
      </c>
      <c r="G196" s="47" t="n">
        <v>264103.7</v>
      </c>
      <c r="H196" s="47" t="n">
        <v>100</v>
      </c>
      <c r="I196" s="47" t="n">
        <v>823832.8</v>
      </c>
      <c r="J196" s="47" t="n">
        <v>760887.2</v>
      </c>
      <c r="K196" s="47" t="n">
        <v>67723.1</v>
      </c>
      <c r="L196" s="47" t="n">
        <v>485369.1</v>
      </c>
      <c r="M196" s="47" t="n">
        <v>62945.6</v>
      </c>
      <c r="N196" s="47" t="n">
        <v>1913004.7</v>
      </c>
    </row>
    <row r="197" customFormat="false" ht="27" hidden="false" customHeight="false" outlineLevel="0" collapsed="false">
      <c r="A197" s="42" t="s">
        <v>468</v>
      </c>
      <c r="B197" s="42"/>
      <c r="C197" s="43" t="s">
        <v>469</v>
      </c>
      <c r="D197" s="44" t="n">
        <v>1882617.7</v>
      </c>
      <c r="E197" s="44" t="n">
        <v>1564809.3</v>
      </c>
      <c r="F197" s="44" t="n">
        <v>6823.2</v>
      </c>
      <c r="G197" s="44" t="n">
        <v>231.9</v>
      </c>
      <c r="H197" s="44" t="n">
        <v>317808.4</v>
      </c>
      <c r="I197" s="44" t="n">
        <v>0</v>
      </c>
      <c r="J197" s="44" t="n">
        <v>0</v>
      </c>
      <c r="K197" s="44" t="n">
        <v>0</v>
      </c>
      <c r="L197" s="44" t="n">
        <v>0</v>
      </c>
      <c r="M197" s="44" t="n">
        <v>0</v>
      </c>
      <c r="N197" s="44" t="n">
        <v>1882617.7</v>
      </c>
    </row>
    <row r="198" customFormat="false" ht="25.5" hidden="false" customHeight="false" outlineLevel="0" collapsed="false">
      <c r="A198" s="45" t="s">
        <v>470</v>
      </c>
      <c r="B198" s="45" t="s">
        <v>471</v>
      </c>
      <c r="C198" s="46" t="s">
        <v>472</v>
      </c>
      <c r="D198" s="47" t="n">
        <v>5778.8</v>
      </c>
      <c r="E198" s="47" t="n">
        <v>5778.8</v>
      </c>
      <c r="F198" s="47" t="n">
        <v>4576.3</v>
      </c>
      <c r="G198" s="47" t="n">
        <v>163.5</v>
      </c>
      <c r="H198" s="47" t="n">
        <v>0</v>
      </c>
      <c r="I198" s="47" t="n">
        <v>0</v>
      </c>
      <c r="J198" s="47" t="n">
        <v>0</v>
      </c>
      <c r="K198" s="47" t="n">
        <v>0</v>
      </c>
      <c r="L198" s="47" t="n">
        <v>0</v>
      </c>
      <c r="M198" s="47" t="n">
        <v>0</v>
      </c>
      <c r="N198" s="47" t="n">
        <v>5778.8</v>
      </c>
    </row>
    <row r="199" customFormat="false" ht="38.25" hidden="false" customHeight="false" outlineLevel="0" collapsed="false">
      <c r="A199" s="45" t="s">
        <v>473</v>
      </c>
      <c r="B199" s="45" t="s">
        <v>471</v>
      </c>
      <c r="C199" s="46" t="s">
        <v>474</v>
      </c>
      <c r="D199" s="47" t="n">
        <v>2110.6</v>
      </c>
      <c r="E199" s="47" t="n">
        <v>0</v>
      </c>
      <c r="F199" s="47" t="n">
        <v>0</v>
      </c>
      <c r="G199" s="47" t="n">
        <v>0</v>
      </c>
      <c r="H199" s="47" t="n">
        <v>2110.6</v>
      </c>
      <c r="I199" s="47" t="n">
        <v>0</v>
      </c>
      <c r="J199" s="47" t="n">
        <v>0</v>
      </c>
      <c r="K199" s="47" t="n">
        <v>0</v>
      </c>
      <c r="L199" s="47" t="n">
        <v>0</v>
      </c>
      <c r="M199" s="47" t="n">
        <v>0</v>
      </c>
      <c r="N199" s="47" t="n">
        <v>2110.6</v>
      </c>
    </row>
    <row r="200" customFormat="false" ht="38.25" hidden="false" customHeight="false" outlineLevel="0" collapsed="false">
      <c r="A200" s="45" t="s">
        <v>475</v>
      </c>
      <c r="B200" s="45" t="s">
        <v>197</v>
      </c>
      <c r="C200" s="46" t="s">
        <v>476</v>
      </c>
      <c r="D200" s="47" t="n">
        <v>3610.7</v>
      </c>
      <c r="E200" s="47" t="n">
        <v>3067.3</v>
      </c>
      <c r="F200" s="47" t="n">
        <v>2246.9</v>
      </c>
      <c r="G200" s="47" t="n">
        <v>68.4</v>
      </c>
      <c r="H200" s="47" t="n">
        <v>543.4</v>
      </c>
      <c r="I200" s="47" t="n">
        <v>0</v>
      </c>
      <c r="J200" s="47" t="n">
        <v>0</v>
      </c>
      <c r="K200" s="47" t="n">
        <v>0</v>
      </c>
      <c r="L200" s="47" t="n">
        <v>0</v>
      </c>
      <c r="M200" s="47" t="n">
        <v>0</v>
      </c>
      <c r="N200" s="47" t="n">
        <v>3610.7</v>
      </c>
    </row>
    <row r="201" customFormat="false" ht="12.75" hidden="false" customHeight="false" outlineLevel="0" collapsed="false">
      <c r="A201" s="39" t="s">
        <v>477</v>
      </c>
      <c r="B201" s="39"/>
      <c r="C201" s="40" t="s">
        <v>478</v>
      </c>
      <c r="D201" s="41" t="n">
        <v>153320394.7</v>
      </c>
      <c r="E201" s="41" t="n">
        <v>153177991.1</v>
      </c>
      <c r="F201" s="41" t="n">
        <v>298415.2</v>
      </c>
      <c r="G201" s="41" t="n">
        <v>39362.2</v>
      </c>
      <c r="H201" s="41" t="n">
        <v>142403.6</v>
      </c>
      <c r="I201" s="41" t="n">
        <v>423498.9</v>
      </c>
      <c r="J201" s="41" t="n">
        <v>213301.9</v>
      </c>
      <c r="K201" s="41" t="n">
        <v>27850.2</v>
      </c>
      <c r="L201" s="41" t="n">
        <v>8250.8</v>
      </c>
      <c r="M201" s="41" t="n">
        <v>210197</v>
      </c>
      <c r="N201" s="41" t="n">
        <v>153743893.6</v>
      </c>
    </row>
    <row r="202" customFormat="false" ht="27" hidden="false" customHeight="false" outlineLevel="0" collapsed="false">
      <c r="A202" s="42" t="s">
        <v>479</v>
      </c>
      <c r="B202" s="42"/>
      <c r="C202" s="43" t="s">
        <v>480</v>
      </c>
      <c r="D202" s="44" t="n">
        <v>6208327.9</v>
      </c>
      <c r="E202" s="44" t="n">
        <v>6138995.6</v>
      </c>
      <c r="F202" s="44" t="n">
        <v>90006.6</v>
      </c>
      <c r="G202" s="44" t="n">
        <v>30828.5</v>
      </c>
      <c r="H202" s="44" t="n">
        <v>69332.3</v>
      </c>
      <c r="I202" s="44" t="n">
        <v>278833.3</v>
      </c>
      <c r="J202" s="44" t="n">
        <v>112784.1</v>
      </c>
      <c r="K202" s="44" t="n">
        <v>967.9</v>
      </c>
      <c r="L202" s="44" t="n">
        <v>1943.9</v>
      </c>
      <c r="M202" s="44" t="n">
        <v>166049.2</v>
      </c>
      <c r="N202" s="44" t="n">
        <v>6487161.2</v>
      </c>
    </row>
    <row r="203" customFormat="false" ht="25.5" hidden="false" customHeight="false" outlineLevel="0" collapsed="false">
      <c r="A203" s="45" t="s">
        <v>481</v>
      </c>
      <c r="B203" s="45" t="s">
        <v>83</v>
      </c>
      <c r="C203" s="46" t="s">
        <v>482</v>
      </c>
      <c r="D203" s="47" t="n">
        <v>60497.3</v>
      </c>
      <c r="E203" s="47" t="n">
        <v>60497.3</v>
      </c>
      <c r="F203" s="47" t="n">
        <v>45325.4</v>
      </c>
      <c r="G203" s="47" t="n">
        <v>2729.5</v>
      </c>
      <c r="H203" s="47" t="n">
        <v>0</v>
      </c>
      <c r="I203" s="47" t="n">
        <v>1856.4</v>
      </c>
      <c r="J203" s="47" t="n">
        <v>1856.4</v>
      </c>
      <c r="K203" s="47" t="n">
        <v>0</v>
      </c>
      <c r="L203" s="47" t="n">
        <v>1479.4</v>
      </c>
      <c r="M203" s="47" t="n">
        <v>0</v>
      </c>
      <c r="N203" s="47" t="n">
        <v>62353.7</v>
      </c>
    </row>
    <row r="204" customFormat="false" ht="38.25" hidden="false" customHeight="false" outlineLevel="0" collapsed="false">
      <c r="A204" s="45" t="s">
        <v>483</v>
      </c>
      <c r="B204" s="45" t="s">
        <v>484</v>
      </c>
      <c r="C204" s="46" t="s">
        <v>485</v>
      </c>
      <c r="D204" s="47" t="n">
        <v>9332.3</v>
      </c>
      <c r="E204" s="47" t="n">
        <v>0</v>
      </c>
      <c r="F204" s="47" t="n">
        <v>0</v>
      </c>
      <c r="G204" s="47" t="n">
        <v>0</v>
      </c>
      <c r="H204" s="47" t="n">
        <v>9332.3</v>
      </c>
      <c r="I204" s="47" t="n">
        <v>250</v>
      </c>
      <c r="J204" s="47" t="n">
        <v>0</v>
      </c>
      <c r="K204" s="47" t="n">
        <v>0</v>
      </c>
      <c r="L204" s="47" t="n">
        <v>0</v>
      </c>
      <c r="M204" s="47" t="n">
        <v>250</v>
      </c>
      <c r="N204" s="47" t="n">
        <v>9582.3</v>
      </c>
    </row>
    <row r="205" customFormat="false" ht="63.75" hidden="false" customHeight="false" outlineLevel="0" collapsed="false">
      <c r="A205" s="45" t="s">
        <v>486</v>
      </c>
      <c r="B205" s="45" t="s">
        <v>404</v>
      </c>
      <c r="C205" s="46" t="s">
        <v>487</v>
      </c>
      <c r="D205" s="47" t="n">
        <v>14049.9</v>
      </c>
      <c r="E205" s="47" t="n">
        <v>14049.9</v>
      </c>
      <c r="F205" s="47" t="n">
        <v>6812.4</v>
      </c>
      <c r="G205" s="47" t="n">
        <v>3509.9</v>
      </c>
      <c r="H205" s="47" t="n">
        <v>0</v>
      </c>
      <c r="I205" s="47" t="n">
        <v>84</v>
      </c>
      <c r="J205" s="47" t="n">
        <v>61.6</v>
      </c>
      <c r="K205" s="47" t="n">
        <v>0</v>
      </c>
      <c r="L205" s="47" t="n">
        <v>15.7</v>
      </c>
      <c r="M205" s="47" t="n">
        <v>22.4</v>
      </c>
      <c r="N205" s="47" t="n">
        <v>14133.9</v>
      </c>
    </row>
    <row r="206" customFormat="false" ht="63.75" hidden="false" customHeight="false" outlineLevel="0" collapsed="false">
      <c r="A206" s="45" t="s">
        <v>488</v>
      </c>
      <c r="B206" s="45" t="s">
        <v>489</v>
      </c>
      <c r="C206" s="46" t="s">
        <v>490</v>
      </c>
      <c r="D206" s="47" t="n">
        <v>50519.3</v>
      </c>
      <c r="E206" s="47" t="n">
        <v>50519.3</v>
      </c>
      <c r="F206" s="47" t="n">
        <v>0</v>
      </c>
      <c r="G206" s="47" t="n">
        <v>0</v>
      </c>
      <c r="H206" s="47" t="n">
        <v>0</v>
      </c>
      <c r="I206" s="47" t="n">
        <v>0</v>
      </c>
      <c r="J206" s="47" t="n">
        <v>0</v>
      </c>
      <c r="K206" s="47" t="n">
        <v>0</v>
      </c>
      <c r="L206" s="47" t="n">
        <v>0</v>
      </c>
      <c r="M206" s="47" t="n">
        <v>0</v>
      </c>
      <c r="N206" s="47" t="n">
        <v>50519.3</v>
      </c>
    </row>
    <row r="207" customFormat="false" ht="63.75" hidden="false" customHeight="false" outlineLevel="0" collapsed="false">
      <c r="A207" s="45" t="s">
        <v>491</v>
      </c>
      <c r="B207" s="45" t="s">
        <v>63</v>
      </c>
      <c r="C207" s="46" t="s">
        <v>492</v>
      </c>
      <c r="D207" s="47" t="n">
        <v>94190.8</v>
      </c>
      <c r="E207" s="47" t="n">
        <v>94190.8</v>
      </c>
      <c r="F207" s="47" t="n">
        <v>37868.8</v>
      </c>
      <c r="G207" s="47" t="n">
        <v>24589.1</v>
      </c>
      <c r="H207" s="47" t="n">
        <v>0</v>
      </c>
      <c r="I207" s="47" t="n">
        <v>128</v>
      </c>
      <c r="J207" s="47" t="n">
        <v>88</v>
      </c>
      <c r="K207" s="47" t="n">
        <v>40</v>
      </c>
      <c r="L207" s="47" t="n">
        <v>40</v>
      </c>
      <c r="M207" s="47" t="n">
        <v>40</v>
      </c>
      <c r="N207" s="47" t="n">
        <v>94318.8</v>
      </c>
    </row>
    <row r="208" customFormat="false" ht="13.5" hidden="false" customHeight="false" outlineLevel="0" collapsed="false">
      <c r="A208" s="42" t="s">
        <v>493</v>
      </c>
      <c r="B208" s="42"/>
      <c r="C208" s="43" t="s">
        <v>494</v>
      </c>
      <c r="D208" s="44" t="n">
        <v>239124.2</v>
      </c>
      <c r="E208" s="44" t="n">
        <v>235800.7</v>
      </c>
      <c r="F208" s="44" t="n">
        <v>176207.8</v>
      </c>
      <c r="G208" s="44" t="n">
        <v>6460.8</v>
      </c>
      <c r="H208" s="44" t="n">
        <v>3323.5</v>
      </c>
      <c r="I208" s="44" t="n">
        <v>4002.2</v>
      </c>
      <c r="J208" s="44" t="n">
        <v>2.2</v>
      </c>
      <c r="K208" s="44" t="n">
        <v>0</v>
      </c>
      <c r="L208" s="44" t="n">
        <v>0</v>
      </c>
      <c r="M208" s="44" t="n">
        <v>4000</v>
      </c>
      <c r="N208" s="44" t="n">
        <v>243126.4</v>
      </c>
    </row>
    <row r="209" customFormat="false" ht="51" hidden="false" customHeight="false" outlineLevel="0" collapsed="false">
      <c r="A209" s="45" t="s">
        <v>495</v>
      </c>
      <c r="B209" s="45" t="s">
        <v>83</v>
      </c>
      <c r="C209" s="46" t="s">
        <v>496</v>
      </c>
      <c r="D209" s="47" t="n">
        <v>235800.7</v>
      </c>
      <c r="E209" s="47" t="n">
        <v>235800.7</v>
      </c>
      <c r="F209" s="47" t="n">
        <v>176207.8</v>
      </c>
      <c r="G209" s="47" t="n">
        <v>6460.8</v>
      </c>
      <c r="H209" s="47" t="n">
        <v>0</v>
      </c>
      <c r="I209" s="47" t="n">
        <v>2.2</v>
      </c>
      <c r="J209" s="47" t="n">
        <v>2.2</v>
      </c>
      <c r="K209" s="47" t="n">
        <v>0</v>
      </c>
      <c r="L209" s="47" t="n">
        <v>0</v>
      </c>
      <c r="M209" s="47" t="n">
        <v>0</v>
      </c>
      <c r="N209" s="47" t="n">
        <v>235802.9</v>
      </c>
    </row>
    <row r="210" customFormat="false" ht="38.25" hidden="false" customHeight="false" outlineLevel="0" collapsed="false">
      <c r="A210" s="45" t="s">
        <v>497</v>
      </c>
      <c r="B210" s="45" t="s">
        <v>498</v>
      </c>
      <c r="C210" s="46" t="s">
        <v>499</v>
      </c>
      <c r="D210" s="47" t="n">
        <v>3323.5</v>
      </c>
      <c r="E210" s="47" t="n">
        <v>0</v>
      </c>
      <c r="F210" s="47" t="n">
        <v>0</v>
      </c>
      <c r="G210" s="47" t="n">
        <v>0</v>
      </c>
      <c r="H210" s="47" t="n">
        <v>3323.5</v>
      </c>
      <c r="I210" s="47" t="n">
        <v>4000</v>
      </c>
      <c r="J210" s="47" t="n">
        <v>0</v>
      </c>
      <c r="K210" s="47" t="n">
        <v>0</v>
      </c>
      <c r="L210" s="47" t="n">
        <v>0</v>
      </c>
      <c r="M210" s="47" t="n">
        <v>4000</v>
      </c>
      <c r="N210" s="47" t="n">
        <v>7323.5</v>
      </c>
    </row>
    <row r="211" customFormat="false" ht="40.5" hidden="false" customHeight="false" outlineLevel="0" collapsed="false">
      <c r="A211" s="42" t="s">
        <v>500</v>
      </c>
      <c r="B211" s="42"/>
      <c r="C211" s="43" t="s">
        <v>501</v>
      </c>
      <c r="D211" s="44" t="n">
        <v>331956.4</v>
      </c>
      <c r="E211" s="44" t="n">
        <v>262208.6</v>
      </c>
      <c r="F211" s="44" t="n">
        <v>7617.6</v>
      </c>
      <c r="G211" s="44" t="n">
        <v>904.6</v>
      </c>
      <c r="H211" s="44" t="n">
        <v>69747.8</v>
      </c>
      <c r="I211" s="44" t="n">
        <v>0</v>
      </c>
      <c r="J211" s="44" t="n">
        <v>0</v>
      </c>
      <c r="K211" s="44" t="n">
        <v>0</v>
      </c>
      <c r="L211" s="44" t="n">
        <v>0</v>
      </c>
      <c r="M211" s="44" t="n">
        <v>0</v>
      </c>
      <c r="N211" s="44" t="n">
        <v>331956.4</v>
      </c>
    </row>
    <row r="212" customFormat="false" ht="38.25" hidden="false" customHeight="false" outlineLevel="0" collapsed="false">
      <c r="A212" s="45" t="s">
        <v>502</v>
      </c>
      <c r="B212" s="45" t="s">
        <v>503</v>
      </c>
      <c r="C212" s="46" t="s">
        <v>504</v>
      </c>
      <c r="D212" s="47" t="n">
        <v>12208.8</v>
      </c>
      <c r="E212" s="47" t="n">
        <v>12208.8</v>
      </c>
      <c r="F212" s="47" t="n">
        <v>7617.6</v>
      </c>
      <c r="G212" s="47" t="n">
        <v>904.6</v>
      </c>
      <c r="H212" s="47" t="n">
        <v>0</v>
      </c>
      <c r="I212" s="47" t="n">
        <v>0</v>
      </c>
      <c r="J212" s="47" t="n">
        <v>0</v>
      </c>
      <c r="K212" s="47" t="n">
        <v>0</v>
      </c>
      <c r="L212" s="47" t="n">
        <v>0</v>
      </c>
      <c r="M212" s="47" t="n">
        <v>0</v>
      </c>
      <c r="N212" s="47" t="n">
        <v>12208.8</v>
      </c>
    </row>
    <row r="213" customFormat="false" ht="63.75" hidden="false" customHeight="false" outlineLevel="0" collapsed="false">
      <c r="A213" s="45" t="s">
        <v>505</v>
      </c>
      <c r="B213" s="45" t="s">
        <v>506</v>
      </c>
      <c r="C213" s="46" t="s">
        <v>507</v>
      </c>
      <c r="D213" s="47" t="n">
        <v>105798.6</v>
      </c>
      <c r="E213" s="47" t="n">
        <v>99999.8</v>
      </c>
      <c r="F213" s="47" t="n">
        <v>0</v>
      </c>
      <c r="G213" s="47" t="n">
        <v>0</v>
      </c>
      <c r="H213" s="47" t="n">
        <v>5798.8</v>
      </c>
      <c r="I213" s="47" t="n">
        <v>0</v>
      </c>
      <c r="J213" s="47" t="n">
        <v>0</v>
      </c>
      <c r="K213" s="47" t="n">
        <v>0</v>
      </c>
      <c r="L213" s="47" t="n">
        <v>0</v>
      </c>
      <c r="M213" s="47" t="n">
        <v>0</v>
      </c>
      <c r="N213" s="47" t="n">
        <v>105798.6</v>
      </c>
    </row>
    <row r="214" customFormat="false" ht="13.5" hidden="false" customHeight="false" outlineLevel="0" collapsed="false">
      <c r="A214" s="42" t="s">
        <v>508</v>
      </c>
      <c r="B214" s="42"/>
      <c r="C214" s="43" t="s">
        <v>509</v>
      </c>
      <c r="D214" s="44" t="n">
        <v>145465519.4</v>
      </c>
      <c r="E214" s="44" t="n">
        <v>145465519.4</v>
      </c>
      <c r="F214" s="44" t="n">
        <v>0</v>
      </c>
      <c r="G214" s="44" t="n">
        <v>0</v>
      </c>
      <c r="H214" s="44" t="n">
        <v>0</v>
      </c>
      <c r="I214" s="44" t="n">
        <v>0</v>
      </c>
      <c r="J214" s="44" t="n">
        <v>0</v>
      </c>
      <c r="K214" s="44" t="n">
        <v>0</v>
      </c>
      <c r="L214" s="44" t="n">
        <v>0</v>
      </c>
      <c r="M214" s="44" t="n">
        <v>0</v>
      </c>
      <c r="N214" s="44" t="n">
        <v>145465519.4</v>
      </c>
    </row>
    <row r="215" customFormat="false" ht="51" hidden="false" customHeight="false" outlineLevel="0" collapsed="false">
      <c r="A215" s="45" t="s">
        <v>510</v>
      </c>
      <c r="B215" s="45" t="s">
        <v>511</v>
      </c>
      <c r="C215" s="46" t="s">
        <v>512</v>
      </c>
      <c r="D215" s="47" t="n">
        <v>145465519.4</v>
      </c>
      <c r="E215" s="47" t="n">
        <v>145465519.4</v>
      </c>
      <c r="F215" s="47" t="n">
        <v>0</v>
      </c>
      <c r="G215" s="47" t="n">
        <v>0</v>
      </c>
      <c r="H215" s="47" t="n">
        <v>0</v>
      </c>
      <c r="I215" s="47" t="n">
        <v>0</v>
      </c>
      <c r="J215" s="47" t="n">
        <v>0</v>
      </c>
      <c r="K215" s="47" t="n">
        <v>0</v>
      </c>
      <c r="L215" s="47" t="n">
        <v>0</v>
      </c>
      <c r="M215" s="47" t="n">
        <v>0</v>
      </c>
      <c r="N215" s="47" t="n">
        <v>145465519.4</v>
      </c>
    </row>
    <row r="216" customFormat="false" ht="13.5" hidden="false" customHeight="false" outlineLevel="0" collapsed="false">
      <c r="A216" s="42" t="s">
        <v>513</v>
      </c>
      <c r="B216" s="42"/>
      <c r="C216" s="43" t="s">
        <v>514</v>
      </c>
      <c r="D216" s="44" t="n">
        <v>1075466.8</v>
      </c>
      <c r="E216" s="44" t="n">
        <v>1075466.8</v>
      </c>
      <c r="F216" s="44" t="n">
        <v>24583.2</v>
      </c>
      <c r="G216" s="44" t="n">
        <v>1168.3</v>
      </c>
      <c r="H216" s="44" t="n">
        <v>0</v>
      </c>
      <c r="I216" s="44" t="n">
        <v>140663.4</v>
      </c>
      <c r="J216" s="44" t="n">
        <v>100515.6</v>
      </c>
      <c r="K216" s="44" t="n">
        <v>26882.3</v>
      </c>
      <c r="L216" s="44" t="n">
        <v>6306.9</v>
      </c>
      <c r="M216" s="44" t="n">
        <v>40147.8</v>
      </c>
      <c r="N216" s="44" t="n">
        <v>1216130.2</v>
      </c>
    </row>
    <row r="217" customFormat="false" ht="25.5" hidden="false" customHeight="false" outlineLevel="0" collapsed="false">
      <c r="A217" s="45" t="s">
        <v>515</v>
      </c>
      <c r="B217" s="45" t="s">
        <v>503</v>
      </c>
      <c r="C217" s="46" t="s">
        <v>516</v>
      </c>
      <c r="D217" s="47" t="n">
        <v>32812.7</v>
      </c>
      <c r="E217" s="47" t="n">
        <v>32812.7</v>
      </c>
      <c r="F217" s="47" t="n">
        <v>24583.2</v>
      </c>
      <c r="G217" s="47" t="n">
        <v>1168.3</v>
      </c>
      <c r="H217" s="47" t="n">
        <v>0</v>
      </c>
      <c r="I217" s="47" t="n">
        <v>59.6</v>
      </c>
      <c r="J217" s="47" t="n">
        <v>59.6</v>
      </c>
      <c r="K217" s="47" t="n">
        <v>0</v>
      </c>
      <c r="L217" s="47" t="n">
        <v>7.2</v>
      </c>
      <c r="M217" s="47" t="n">
        <v>0</v>
      </c>
      <c r="N217" s="47" t="n">
        <v>32872.3</v>
      </c>
    </row>
    <row r="218" customFormat="false" ht="25.5" hidden="false" customHeight="false" outlineLevel="0" collapsed="false">
      <c r="A218" s="39" t="s">
        <v>517</v>
      </c>
      <c r="B218" s="39"/>
      <c r="C218" s="40" t="s">
        <v>518</v>
      </c>
      <c r="D218" s="41" t="n">
        <v>1069513.4</v>
      </c>
      <c r="E218" s="41" t="n">
        <v>769543.4</v>
      </c>
      <c r="F218" s="41" t="n">
        <v>0</v>
      </c>
      <c r="G218" s="41" t="n">
        <v>0</v>
      </c>
      <c r="H218" s="41" t="n">
        <v>299970</v>
      </c>
      <c r="I218" s="41" t="n">
        <v>0</v>
      </c>
      <c r="J218" s="41" t="n">
        <v>0</v>
      </c>
      <c r="K218" s="41" t="n">
        <v>0</v>
      </c>
      <c r="L218" s="41" t="n">
        <v>0</v>
      </c>
      <c r="M218" s="41" t="n">
        <v>0</v>
      </c>
      <c r="N218" s="41" t="n">
        <v>1069513.4</v>
      </c>
    </row>
    <row r="219" customFormat="false" ht="27" hidden="false" customHeight="false" outlineLevel="0" collapsed="false">
      <c r="A219" s="42" t="s">
        <v>519</v>
      </c>
      <c r="B219" s="42"/>
      <c r="C219" s="43" t="s">
        <v>518</v>
      </c>
      <c r="D219" s="44" t="n">
        <v>1069513.4</v>
      </c>
      <c r="E219" s="44" t="n">
        <v>769543.4</v>
      </c>
      <c r="F219" s="44" t="n">
        <v>0</v>
      </c>
      <c r="G219" s="44" t="n">
        <v>0</v>
      </c>
      <c r="H219" s="44" t="n">
        <v>299970</v>
      </c>
      <c r="I219" s="44" t="n">
        <v>0</v>
      </c>
      <c r="J219" s="44" t="n">
        <v>0</v>
      </c>
      <c r="K219" s="44" t="n">
        <v>0</v>
      </c>
      <c r="L219" s="44" t="n">
        <v>0</v>
      </c>
      <c r="M219" s="44" t="n">
        <v>0</v>
      </c>
      <c r="N219" s="44" t="n">
        <v>1069513.4</v>
      </c>
    </row>
    <row r="220" customFormat="false" ht="114.75" hidden="false" customHeight="false" outlineLevel="0" collapsed="false">
      <c r="A220" s="45" t="s">
        <v>520</v>
      </c>
      <c r="B220" s="45" t="s">
        <v>386</v>
      </c>
      <c r="C220" s="46" t="s">
        <v>521</v>
      </c>
      <c r="D220" s="47" t="n">
        <v>769543.4</v>
      </c>
      <c r="E220" s="47" t="n">
        <v>769543.4</v>
      </c>
      <c r="F220" s="47" t="n">
        <v>0</v>
      </c>
      <c r="G220" s="47" t="n">
        <v>0</v>
      </c>
      <c r="H220" s="47" t="n">
        <v>0</v>
      </c>
      <c r="I220" s="47" t="n">
        <v>0</v>
      </c>
      <c r="J220" s="47" t="n">
        <v>0</v>
      </c>
      <c r="K220" s="47" t="n">
        <v>0</v>
      </c>
      <c r="L220" s="47" t="n">
        <v>0</v>
      </c>
      <c r="M220" s="47" t="n">
        <v>0</v>
      </c>
      <c r="N220" s="47" t="n">
        <v>769543.4</v>
      </c>
    </row>
    <row r="221" customFormat="false" ht="38.25" hidden="false" customHeight="false" outlineLevel="0" collapsed="false">
      <c r="A221" s="39" t="s">
        <v>522</v>
      </c>
      <c r="B221" s="39"/>
      <c r="C221" s="40" t="s">
        <v>523</v>
      </c>
      <c r="D221" s="41" t="n">
        <v>1679764.8</v>
      </c>
      <c r="E221" s="41" t="n">
        <v>1546504.5</v>
      </c>
      <c r="F221" s="41" t="n">
        <v>475025.7</v>
      </c>
      <c r="G221" s="41" t="n">
        <v>37152.2</v>
      </c>
      <c r="H221" s="41" t="n">
        <v>133260.3</v>
      </c>
      <c r="I221" s="41" t="n">
        <v>203439.3</v>
      </c>
      <c r="J221" s="41" t="n">
        <v>140789.1</v>
      </c>
      <c r="K221" s="41" t="n">
        <v>1022</v>
      </c>
      <c r="L221" s="41" t="n">
        <v>76.5</v>
      </c>
      <c r="M221" s="41" t="n">
        <v>62650.2</v>
      </c>
      <c r="N221" s="41" t="n">
        <v>1883204.1</v>
      </c>
    </row>
    <row r="222" customFormat="false" ht="40.5" hidden="false" customHeight="false" outlineLevel="0" collapsed="false">
      <c r="A222" s="42" t="s">
        <v>524</v>
      </c>
      <c r="B222" s="42"/>
      <c r="C222" s="43" t="s">
        <v>525</v>
      </c>
      <c r="D222" s="44" t="n">
        <v>272454</v>
      </c>
      <c r="E222" s="44" t="n">
        <v>205293.1</v>
      </c>
      <c r="F222" s="44" t="n">
        <v>35087.6</v>
      </c>
      <c r="G222" s="44" t="n">
        <v>3957.3</v>
      </c>
      <c r="H222" s="44" t="n">
        <v>67160.9</v>
      </c>
      <c r="I222" s="44" t="n">
        <v>112933.2</v>
      </c>
      <c r="J222" s="44" t="n">
        <v>61383</v>
      </c>
      <c r="K222" s="44" t="n">
        <v>1022</v>
      </c>
      <c r="L222" s="44" t="n">
        <v>1</v>
      </c>
      <c r="M222" s="44" t="n">
        <v>51550.2</v>
      </c>
      <c r="N222" s="44" t="n">
        <v>385387.2</v>
      </c>
    </row>
    <row r="223" customFormat="false" ht="38.25" hidden="false" customHeight="false" outlineLevel="0" collapsed="false">
      <c r="A223" s="45" t="s">
        <v>526</v>
      </c>
      <c r="B223" s="45" t="s">
        <v>527</v>
      </c>
      <c r="C223" s="46" t="s">
        <v>528</v>
      </c>
      <c r="D223" s="47" t="n">
        <v>49571</v>
      </c>
      <c r="E223" s="47" t="n">
        <v>49571</v>
      </c>
      <c r="F223" s="47" t="n">
        <v>32099.6</v>
      </c>
      <c r="G223" s="47" t="n">
        <v>3247.4</v>
      </c>
      <c r="H223" s="47" t="n">
        <v>0</v>
      </c>
      <c r="I223" s="47" t="n">
        <v>0</v>
      </c>
      <c r="J223" s="47" t="n">
        <v>0</v>
      </c>
      <c r="K223" s="47" t="n">
        <v>0</v>
      </c>
      <c r="L223" s="47" t="n">
        <v>0</v>
      </c>
      <c r="M223" s="47" t="n">
        <v>0</v>
      </c>
      <c r="N223" s="47" t="n">
        <v>49571</v>
      </c>
    </row>
    <row r="224" customFormat="false" ht="127.5" hidden="false" customHeight="false" outlineLevel="0" collapsed="false">
      <c r="A224" s="45" t="s">
        <v>529</v>
      </c>
      <c r="B224" s="45" t="s">
        <v>530</v>
      </c>
      <c r="C224" s="46" t="s">
        <v>531</v>
      </c>
      <c r="D224" s="47" t="n">
        <v>5075.2</v>
      </c>
      <c r="E224" s="47" t="n">
        <v>1014.3</v>
      </c>
      <c r="F224" s="47" t="n">
        <v>622.8</v>
      </c>
      <c r="G224" s="47" t="n">
        <v>254.5</v>
      </c>
      <c r="H224" s="47" t="n">
        <v>4060.9</v>
      </c>
      <c r="I224" s="47" t="n">
        <v>80</v>
      </c>
      <c r="J224" s="47" t="n">
        <v>80</v>
      </c>
      <c r="K224" s="47" t="n">
        <v>40</v>
      </c>
      <c r="L224" s="47" t="n">
        <v>1</v>
      </c>
      <c r="M224" s="47" t="n">
        <v>0</v>
      </c>
      <c r="N224" s="47" t="n">
        <v>5155.2</v>
      </c>
    </row>
    <row r="225" customFormat="false" ht="25.5" hidden="false" customHeight="false" outlineLevel="0" collapsed="false">
      <c r="A225" s="45" t="s">
        <v>532</v>
      </c>
      <c r="B225" s="45" t="s">
        <v>303</v>
      </c>
      <c r="C225" s="46" t="s">
        <v>533</v>
      </c>
      <c r="D225" s="47" t="n">
        <v>5348.9</v>
      </c>
      <c r="E225" s="47" t="n">
        <v>5348.9</v>
      </c>
      <c r="F225" s="47" t="n">
        <v>2365.2</v>
      </c>
      <c r="G225" s="47" t="n">
        <v>455.4</v>
      </c>
      <c r="H225" s="47" t="n">
        <v>0</v>
      </c>
      <c r="I225" s="47" t="n">
        <v>124.2</v>
      </c>
      <c r="J225" s="47" t="n">
        <v>121.7</v>
      </c>
      <c r="K225" s="47" t="n">
        <v>61.8</v>
      </c>
      <c r="L225" s="47" t="n">
        <v>0</v>
      </c>
      <c r="M225" s="47" t="n">
        <v>2.5</v>
      </c>
      <c r="N225" s="47" t="n">
        <v>5473.1</v>
      </c>
    </row>
    <row r="226" customFormat="false" ht="27" hidden="false" customHeight="false" outlineLevel="0" collapsed="false">
      <c r="A226" s="42" t="s">
        <v>534</v>
      </c>
      <c r="B226" s="42"/>
      <c r="C226" s="43" t="s">
        <v>535</v>
      </c>
      <c r="D226" s="44" t="n">
        <v>74987.2</v>
      </c>
      <c r="E226" s="44" t="n">
        <v>74987.2</v>
      </c>
      <c r="F226" s="44" t="n">
        <v>52753.6</v>
      </c>
      <c r="G226" s="44" t="n">
        <v>4112.8</v>
      </c>
      <c r="H226" s="44" t="n">
        <v>0</v>
      </c>
      <c r="I226" s="44" t="n">
        <v>0</v>
      </c>
      <c r="J226" s="44" t="n">
        <v>0</v>
      </c>
      <c r="K226" s="44" t="n">
        <v>0</v>
      </c>
      <c r="L226" s="44" t="n">
        <v>0</v>
      </c>
      <c r="M226" s="44" t="n">
        <v>0</v>
      </c>
      <c r="N226" s="44" t="n">
        <v>74987.2</v>
      </c>
    </row>
    <row r="227" customFormat="false" ht="38.25" hidden="false" customHeight="false" outlineLevel="0" collapsed="false">
      <c r="A227" s="45" t="s">
        <v>536</v>
      </c>
      <c r="B227" s="45" t="s">
        <v>527</v>
      </c>
      <c r="C227" s="46" t="s">
        <v>537</v>
      </c>
      <c r="D227" s="47" t="n">
        <v>74987.2</v>
      </c>
      <c r="E227" s="47" t="n">
        <v>74987.2</v>
      </c>
      <c r="F227" s="47" t="n">
        <v>52753.6</v>
      </c>
      <c r="G227" s="47" t="n">
        <v>4112.8</v>
      </c>
      <c r="H227" s="47" t="n">
        <v>0</v>
      </c>
      <c r="I227" s="47" t="n">
        <v>0</v>
      </c>
      <c r="J227" s="47" t="n">
        <v>0</v>
      </c>
      <c r="K227" s="47" t="n">
        <v>0</v>
      </c>
      <c r="L227" s="47" t="n">
        <v>0</v>
      </c>
      <c r="M227" s="47" t="n">
        <v>0</v>
      </c>
      <c r="N227" s="47" t="n">
        <v>74987.2</v>
      </c>
    </row>
    <row r="228" customFormat="false" ht="27" hidden="false" customHeight="false" outlineLevel="0" collapsed="false">
      <c r="A228" s="42" t="s">
        <v>538</v>
      </c>
      <c r="B228" s="42"/>
      <c r="C228" s="43" t="s">
        <v>539</v>
      </c>
      <c r="D228" s="44" t="n">
        <v>5000.8</v>
      </c>
      <c r="E228" s="44" t="n">
        <v>3000.8</v>
      </c>
      <c r="F228" s="44" t="n">
        <v>2221.6</v>
      </c>
      <c r="G228" s="44" t="n">
        <v>212.3</v>
      </c>
      <c r="H228" s="44" t="n">
        <v>2000</v>
      </c>
      <c r="I228" s="44" t="n">
        <v>0</v>
      </c>
      <c r="J228" s="44" t="n">
        <v>0</v>
      </c>
      <c r="K228" s="44" t="n">
        <v>0</v>
      </c>
      <c r="L228" s="44" t="n">
        <v>0</v>
      </c>
      <c r="M228" s="44" t="n">
        <v>0</v>
      </c>
      <c r="N228" s="44" t="n">
        <v>5000.8</v>
      </c>
    </row>
    <row r="229" customFormat="false" ht="25.5" hidden="false" customHeight="false" outlineLevel="0" collapsed="false">
      <c r="A229" s="45" t="s">
        <v>540</v>
      </c>
      <c r="B229" s="45" t="s">
        <v>374</v>
      </c>
      <c r="C229" s="46" t="s">
        <v>541</v>
      </c>
      <c r="D229" s="47" t="n">
        <v>3000.8</v>
      </c>
      <c r="E229" s="47" t="n">
        <v>3000.8</v>
      </c>
      <c r="F229" s="47" t="n">
        <v>2221.6</v>
      </c>
      <c r="G229" s="47" t="n">
        <v>212.3</v>
      </c>
      <c r="H229" s="47" t="n">
        <v>0</v>
      </c>
      <c r="I229" s="47" t="n">
        <v>0</v>
      </c>
      <c r="J229" s="47" t="n">
        <v>0</v>
      </c>
      <c r="K229" s="47" t="n">
        <v>0</v>
      </c>
      <c r="L229" s="47" t="n">
        <v>0</v>
      </c>
      <c r="M229" s="47" t="n">
        <v>0</v>
      </c>
      <c r="N229" s="47" t="n">
        <v>3000.8</v>
      </c>
    </row>
    <row r="230" customFormat="false" ht="27" hidden="false" customHeight="false" outlineLevel="0" collapsed="false">
      <c r="A230" s="42" t="s">
        <v>542</v>
      </c>
      <c r="B230" s="42"/>
      <c r="C230" s="43" t="s">
        <v>543</v>
      </c>
      <c r="D230" s="44" t="n">
        <v>721246.5</v>
      </c>
      <c r="E230" s="44" t="n">
        <v>703096.4</v>
      </c>
      <c r="F230" s="44" t="n">
        <v>16588</v>
      </c>
      <c r="G230" s="44" t="n">
        <v>619.3</v>
      </c>
      <c r="H230" s="44" t="n">
        <v>18150.1</v>
      </c>
      <c r="I230" s="44" t="n">
        <v>90402.9</v>
      </c>
      <c r="J230" s="44" t="n">
        <v>79302.9</v>
      </c>
      <c r="K230" s="44" t="n">
        <v>0</v>
      </c>
      <c r="L230" s="44" t="n">
        <v>0</v>
      </c>
      <c r="M230" s="44" t="n">
        <v>11100</v>
      </c>
      <c r="N230" s="44" t="n">
        <v>811649.4</v>
      </c>
    </row>
    <row r="231" customFormat="false" ht="38.25" hidden="false" customHeight="false" outlineLevel="0" collapsed="false">
      <c r="A231" s="45" t="s">
        <v>544</v>
      </c>
      <c r="B231" s="45" t="s">
        <v>215</v>
      </c>
      <c r="C231" s="46" t="s">
        <v>545</v>
      </c>
      <c r="D231" s="47" t="n">
        <v>21246.5</v>
      </c>
      <c r="E231" s="47" t="n">
        <v>21246.5</v>
      </c>
      <c r="F231" s="47" t="n">
        <v>16588</v>
      </c>
      <c r="G231" s="47" t="n">
        <v>619.3</v>
      </c>
      <c r="H231" s="47" t="n">
        <v>0</v>
      </c>
      <c r="I231" s="47" t="n">
        <v>0</v>
      </c>
      <c r="J231" s="47" t="n">
        <v>0</v>
      </c>
      <c r="K231" s="47" t="n">
        <v>0</v>
      </c>
      <c r="L231" s="47" t="n">
        <v>0</v>
      </c>
      <c r="M231" s="47" t="n">
        <v>0</v>
      </c>
      <c r="N231" s="47" t="n">
        <v>21246.5</v>
      </c>
    </row>
    <row r="232" customFormat="false" ht="27" hidden="false" customHeight="false" outlineLevel="0" collapsed="false">
      <c r="A232" s="42" t="s">
        <v>546</v>
      </c>
      <c r="B232" s="42"/>
      <c r="C232" s="43" t="s">
        <v>547</v>
      </c>
      <c r="D232" s="44" t="n">
        <v>598885.7</v>
      </c>
      <c r="E232" s="44" t="n">
        <v>552936.4</v>
      </c>
      <c r="F232" s="44" t="n">
        <v>363190.8</v>
      </c>
      <c r="G232" s="44" t="n">
        <v>27720.5</v>
      </c>
      <c r="H232" s="44" t="n">
        <v>45949.3</v>
      </c>
      <c r="I232" s="44" t="n">
        <v>103.2</v>
      </c>
      <c r="J232" s="44" t="n">
        <v>103.2</v>
      </c>
      <c r="K232" s="44" t="n">
        <v>0</v>
      </c>
      <c r="L232" s="44" t="n">
        <v>75.5</v>
      </c>
      <c r="M232" s="44" t="n">
        <v>0</v>
      </c>
      <c r="N232" s="44" t="n">
        <v>598988.9</v>
      </c>
    </row>
    <row r="233" customFormat="false" ht="25.5" hidden="false" customHeight="false" outlineLevel="0" collapsed="false">
      <c r="A233" s="45" t="s">
        <v>548</v>
      </c>
      <c r="B233" s="45" t="s">
        <v>462</v>
      </c>
      <c r="C233" s="46" t="s">
        <v>549</v>
      </c>
      <c r="D233" s="47" t="n">
        <v>549051.4</v>
      </c>
      <c r="E233" s="47" t="n">
        <v>549051.4</v>
      </c>
      <c r="F233" s="47" t="n">
        <v>363190.8</v>
      </c>
      <c r="G233" s="47" t="n">
        <v>27720.5</v>
      </c>
      <c r="H233" s="47" t="n">
        <v>0</v>
      </c>
      <c r="I233" s="47" t="n">
        <v>103.2</v>
      </c>
      <c r="J233" s="47" t="n">
        <v>103.2</v>
      </c>
      <c r="K233" s="47" t="n">
        <v>0</v>
      </c>
      <c r="L233" s="47" t="n">
        <v>75.5</v>
      </c>
      <c r="M233" s="47" t="n">
        <v>0</v>
      </c>
      <c r="N233" s="47" t="n">
        <v>549154.6</v>
      </c>
    </row>
    <row r="234" customFormat="false" ht="27" hidden="false" customHeight="false" outlineLevel="0" collapsed="false">
      <c r="A234" s="42" t="s">
        <v>550</v>
      </c>
      <c r="B234" s="42"/>
      <c r="C234" s="43" t="s">
        <v>551</v>
      </c>
      <c r="D234" s="44" t="n">
        <v>7190.6</v>
      </c>
      <c r="E234" s="44" t="n">
        <v>7190.6</v>
      </c>
      <c r="F234" s="44" t="n">
        <v>5184.1</v>
      </c>
      <c r="G234" s="44" t="n">
        <v>530</v>
      </c>
      <c r="H234" s="44" t="n">
        <v>0</v>
      </c>
      <c r="I234" s="44" t="n">
        <v>0</v>
      </c>
      <c r="J234" s="44" t="n">
        <v>0</v>
      </c>
      <c r="K234" s="44" t="n">
        <v>0</v>
      </c>
      <c r="L234" s="44" t="n">
        <v>0</v>
      </c>
      <c r="M234" s="44" t="n">
        <v>0</v>
      </c>
      <c r="N234" s="44" t="n">
        <v>7190.6</v>
      </c>
    </row>
    <row r="235" customFormat="false" ht="25.5" hidden="false" customHeight="false" outlineLevel="0" collapsed="false">
      <c r="A235" s="45" t="s">
        <v>552</v>
      </c>
      <c r="B235" s="45" t="s">
        <v>527</v>
      </c>
      <c r="C235" s="46" t="s">
        <v>553</v>
      </c>
      <c r="D235" s="47" t="n">
        <v>7190.6</v>
      </c>
      <c r="E235" s="47" t="n">
        <v>7190.6</v>
      </c>
      <c r="F235" s="47" t="n">
        <v>5184.1</v>
      </c>
      <c r="G235" s="47" t="n">
        <v>530</v>
      </c>
      <c r="H235" s="47" t="n">
        <v>0</v>
      </c>
      <c r="I235" s="47" t="n">
        <v>0</v>
      </c>
      <c r="J235" s="47" t="n">
        <v>0</v>
      </c>
      <c r="K235" s="47" t="n">
        <v>0</v>
      </c>
      <c r="L235" s="47" t="n">
        <v>0</v>
      </c>
      <c r="M235" s="47" t="n">
        <v>0</v>
      </c>
      <c r="N235" s="47" t="n">
        <v>7190.6</v>
      </c>
    </row>
    <row r="236" customFormat="false" ht="25.5" hidden="false" customHeight="false" outlineLevel="0" collapsed="false">
      <c r="A236" s="39" t="s">
        <v>554</v>
      </c>
      <c r="B236" s="39"/>
      <c r="C236" s="40" t="s">
        <v>555</v>
      </c>
      <c r="D236" s="41" t="n">
        <v>1030124.7</v>
      </c>
      <c r="E236" s="41" t="n">
        <v>619024.4</v>
      </c>
      <c r="F236" s="41" t="n">
        <v>380697.9</v>
      </c>
      <c r="G236" s="41" t="n">
        <v>18471</v>
      </c>
      <c r="H236" s="41" t="n">
        <v>411100.3</v>
      </c>
      <c r="I236" s="41" t="n">
        <v>459645.1</v>
      </c>
      <c r="J236" s="41" t="n">
        <v>366344.7</v>
      </c>
      <c r="K236" s="41" t="n">
        <v>104806.7</v>
      </c>
      <c r="L236" s="41" t="n">
        <v>13707.9</v>
      </c>
      <c r="M236" s="41" t="n">
        <v>93300.4</v>
      </c>
      <c r="N236" s="41" t="n">
        <v>1489769.8</v>
      </c>
    </row>
    <row r="237" customFormat="false" ht="27" hidden="false" customHeight="false" outlineLevel="0" collapsed="false">
      <c r="A237" s="42" t="s">
        <v>556</v>
      </c>
      <c r="B237" s="42"/>
      <c r="C237" s="43" t="s">
        <v>557</v>
      </c>
      <c r="D237" s="44" t="n">
        <v>510029.6</v>
      </c>
      <c r="E237" s="44" t="n">
        <v>109518.5</v>
      </c>
      <c r="F237" s="44" t="n">
        <v>40700</v>
      </c>
      <c r="G237" s="44" t="n">
        <v>2903.4</v>
      </c>
      <c r="H237" s="44" t="n">
        <v>400511.1</v>
      </c>
      <c r="I237" s="44" t="n">
        <v>148825.1</v>
      </c>
      <c r="J237" s="44" t="n">
        <v>106535.1</v>
      </c>
      <c r="K237" s="44" t="n">
        <v>2372</v>
      </c>
      <c r="L237" s="44" t="n">
        <v>1000</v>
      </c>
      <c r="M237" s="44" t="n">
        <v>42290</v>
      </c>
      <c r="N237" s="44" t="n">
        <v>658854.7</v>
      </c>
    </row>
    <row r="238" customFormat="false" ht="25.5" hidden="false" customHeight="false" outlineLevel="0" collapsed="false">
      <c r="A238" s="45" t="s">
        <v>558</v>
      </c>
      <c r="B238" s="45" t="s">
        <v>462</v>
      </c>
      <c r="C238" s="46" t="s">
        <v>559</v>
      </c>
      <c r="D238" s="47" t="n">
        <v>85456.7</v>
      </c>
      <c r="E238" s="47" t="n">
        <v>85456.7</v>
      </c>
      <c r="F238" s="47" t="n">
        <v>28087.4</v>
      </c>
      <c r="G238" s="47" t="n">
        <v>1742.2</v>
      </c>
      <c r="H238" s="47" t="n">
        <v>0</v>
      </c>
      <c r="I238" s="47" t="n">
        <v>0</v>
      </c>
      <c r="J238" s="47" t="n">
        <v>0</v>
      </c>
      <c r="K238" s="47" t="n">
        <v>0</v>
      </c>
      <c r="L238" s="47" t="n">
        <v>0</v>
      </c>
      <c r="M238" s="47" t="n">
        <v>0</v>
      </c>
      <c r="N238" s="47" t="n">
        <v>85456.7</v>
      </c>
    </row>
    <row r="239" customFormat="false" ht="127.5" hidden="false" customHeight="false" outlineLevel="0" collapsed="false">
      <c r="A239" s="45" t="s">
        <v>560</v>
      </c>
      <c r="B239" s="45" t="s">
        <v>561</v>
      </c>
      <c r="C239" s="46" t="s">
        <v>562</v>
      </c>
      <c r="D239" s="47" t="n">
        <v>50511.1</v>
      </c>
      <c r="E239" s="47" t="n">
        <v>0</v>
      </c>
      <c r="F239" s="47" t="n">
        <v>0</v>
      </c>
      <c r="G239" s="47" t="n">
        <v>0</v>
      </c>
      <c r="H239" s="47" t="n">
        <v>50511.1</v>
      </c>
      <c r="I239" s="47" t="n">
        <v>37190</v>
      </c>
      <c r="J239" s="47" t="n">
        <v>0</v>
      </c>
      <c r="K239" s="47" t="n">
        <v>0</v>
      </c>
      <c r="L239" s="47" t="n">
        <v>0</v>
      </c>
      <c r="M239" s="47" t="n">
        <v>37190</v>
      </c>
      <c r="N239" s="47" t="n">
        <v>87701.1</v>
      </c>
    </row>
    <row r="240" customFormat="false" ht="25.5" hidden="false" customHeight="false" outlineLevel="0" collapsed="false">
      <c r="A240" s="45" t="s">
        <v>563</v>
      </c>
      <c r="B240" s="45" t="s">
        <v>69</v>
      </c>
      <c r="C240" s="46" t="s">
        <v>564</v>
      </c>
      <c r="D240" s="47" t="n">
        <v>7768</v>
      </c>
      <c r="E240" s="47" t="n">
        <v>7768</v>
      </c>
      <c r="F240" s="47" t="n">
        <v>3039.3</v>
      </c>
      <c r="G240" s="47" t="n">
        <v>539.4</v>
      </c>
      <c r="H240" s="47" t="n">
        <v>0</v>
      </c>
      <c r="I240" s="47" t="n">
        <v>6633</v>
      </c>
      <c r="J240" s="47" t="n">
        <v>6533</v>
      </c>
      <c r="K240" s="47" t="n">
        <v>2372</v>
      </c>
      <c r="L240" s="47" t="n">
        <v>1000</v>
      </c>
      <c r="M240" s="47" t="n">
        <v>100</v>
      </c>
      <c r="N240" s="47" t="n">
        <v>14401</v>
      </c>
    </row>
    <row r="241" customFormat="false" ht="38.25" hidden="false" customHeight="false" outlineLevel="0" collapsed="false">
      <c r="A241" s="45" t="s">
        <v>565</v>
      </c>
      <c r="B241" s="45" t="s">
        <v>462</v>
      </c>
      <c r="C241" s="46" t="s">
        <v>566</v>
      </c>
      <c r="D241" s="47" t="n">
        <v>13269.8</v>
      </c>
      <c r="E241" s="47" t="n">
        <v>13269.8</v>
      </c>
      <c r="F241" s="47" t="n">
        <v>9573.3</v>
      </c>
      <c r="G241" s="47" t="n">
        <v>621.8</v>
      </c>
      <c r="H241" s="47" t="n">
        <v>0</v>
      </c>
      <c r="I241" s="47" t="n">
        <v>2.1</v>
      </c>
      <c r="J241" s="47" t="n">
        <v>2.1</v>
      </c>
      <c r="K241" s="47" t="n">
        <v>0</v>
      </c>
      <c r="L241" s="47" t="n">
        <v>0</v>
      </c>
      <c r="M241" s="47" t="n">
        <v>0</v>
      </c>
      <c r="N241" s="47" t="n">
        <v>13271.9</v>
      </c>
    </row>
    <row r="242" customFormat="false" ht="27" hidden="false" customHeight="false" outlineLevel="0" collapsed="false">
      <c r="A242" s="42" t="s">
        <v>567</v>
      </c>
      <c r="B242" s="42"/>
      <c r="C242" s="43" t="s">
        <v>568</v>
      </c>
      <c r="D242" s="44" t="n">
        <v>255642.9</v>
      </c>
      <c r="E242" s="44" t="n">
        <v>252642.9</v>
      </c>
      <c r="F242" s="44" t="n">
        <v>155333.9</v>
      </c>
      <c r="G242" s="44" t="n">
        <v>3049.6</v>
      </c>
      <c r="H242" s="44" t="n">
        <v>3000</v>
      </c>
      <c r="I242" s="44" t="n">
        <v>294158.5</v>
      </c>
      <c r="J242" s="44" t="n">
        <v>247018.2</v>
      </c>
      <c r="K242" s="44" t="n">
        <v>99420.2</v>
      </c>
      <c r="L242" s="44" t="n">
        <v>12323.3</v>
      </c>
      <c r="M242" s="44" t="n">
        <v>47140.3</v>
      </c>
      <c r="N242" s="44" t="n">
        <v>549801.4</v>
      </c>
    </row>
    <row r="243" customFormat="false" ht="38.25" hidden="false" customHeight="false" outlineLevel="0" collapsed="false">
      <c r="A243" s="45" t="s">
        <v>569</v>
      </c>
      <c r="B243" s="45" t="s">
        <v>462</v>
      </c>
      <c r="C243" s="46" t="s">
        <v>570</v>
      </c>
      <c r="D243" s="47" t="n">
        <v>150930</v>
      </c>
      <c r="E243" s="47" t="n">
        <v>150930</v>
      </c>
      <c r="F243" s="47" t="n">
        <v>120614.3</v>
      </c>
      <c r="G243" s="47" t="n">
        <v>1992.3</v>
      </c>
      <c r="H243" s="47" t="n">
        <v>0</v>
      </c>
      <c r="I243" s="47" t="n">
        <v>294158.5</v>
      </c>
      <c r="J243" s="47" t="n">
        <v>247018.2</v>
      </c>
      <c r="K243" s="47" t="n">
        <v>99420.2</v>
      </c>
      <c r="L243" s="47" t="n">
        <v>12323.3</v>
      </c>
      <c r="M243" s="47" t="n">
        <v>47140.3</v>
      </c>
      <c r="N243" s="47" t="n">
        <v>445088.5</v>
      </c>
    </row>
    <row r="244" customFormat="false" ht="27" hidden="false" customHeight="false" outlineLevel="0" collapsed="false">
      <c r="A244" s="42" t="s">
        <v>571</v>
      </c>
      <c r="B244" s="42"/>
      <c r="C244" s="43" t="s">
        <v>572</v>
      </c>
      <c r="D244" s="44" t="n">
        <v>136857.4</v>
      </c>
      <c r="E244" s="44" t="n">
        <v>136111.1</v>
      </c>
      <c r="F244" s="44" t="n">
        <v>91270.5</v>
      </c>
      <c r="G244" s="44" t="n">
        <v>8391.4</v>
      </c>
      <c r="H244" s="44" t="n">
        <v>746.3</v>
      </c>
      <c r="I244" s="44" t="n">
        <v>70</v>
      </c>
      <c r="J244" s="44" t="n">
        <v>70</v>
      </c>
      <c r="K244" s="44" t="n">
        <v>0</v>
      </c>
      <c r="L244" s="44" t="n">
        <v>0</v>
      </c>
      <c r="M244" s="44" t="n">
        <v>0</v>
      </c>
      <c r="N244" s="44" t="n">
        <v>136927.4</v>
      </c>
    </row>
    <row r="245" customFormat="false" ht="25.5" hidden="false" customHeight="false" outlineLevel="0" collapsed="false">
      <c r="A245" s="45" t="s">
        <v>573</v>
      </c>
      <c r="B245" s="45" t="s">
        <v>574</v>
      </c>
      <c r="C245" s="46" t="s">
        <v>575</v>
      </c>
      <c r="D245" s="47" t="n">
        <v>93246.8</v>
      </c>
      <c r="E245" s="47" t="n">
        <v>93246.8</v>
      </c>
      <c r="F245" s="47" t="n">
        <v>68037.5</v>
      </c>
      <c r="G245" s="47" t="n">
        <v>2591.4</v>
      </c>
      <c r="H245" s="47" t="n">
        <v>0</v>
      </c>
      <c r="I245" s="47" t="n">
        <v>50</v>
      </c>
      <c r="J245" s="47" t="n">
        <v>50</v>
      </c>
      <c r="K245" s="47" t="n">
        <v>0</v>
      </c>
      <c r="L245" s="47" t="n">
        <v>0</v>
      </c>
      <c r="M245" s="47" t="n">
        <v>0</v>
      </c>
      <c r="N245" s="47" t="n">
        <v>93296.8</v>
      </c>
    </row>
    <row r="246" customFormat="false" ht="38.25" hidden="false" customHeight="false" outlineLevel="0" collapsed="false">
      <c r="A246" s="45" t="s">
        <v>576</v>
      </c>
      <c r="B246" s="45" t="s">
        <v>574</v>
      </c>
      <c r="C246" s="46" t="s">
        <v>577</v>
      </c>
      <c r="D246" s="47" t="n">
        <v>38364.3</v>
      </c>
      <c r="E246" s="47" t="n">
        <v>38364.3</v>
      </c>
      <c r="F246" s="47" t="n">
        <v>23233</v>
      </c>
      <c r="G246" s="47" t="n">
        <v>5800</v>
      </c>
      <c r="H246" s="47" t="n">
        <v>0</v>
      </c>
      <c r="I246" s="47" t="n">
        <v>20</v>
      </c>
      <c r="J246" s="47" t="n">
        <v>20</v>
      </c>
      <c r="K246" s="47" t="n">
        <v>0</v>
      </c>
      <c r="L246" s="47" t="n">
        <v>0</v>
      </c>
      <c r="M246" s="47" t="n">
        <v>0</v>
      </c>
      <c r="N246" s="47" t="n">
        <v>38384.3</v>
      </c>
    </row>
    <row r="247" customFormat="false" ht="27" hidden="false" customHeight="false" outlineLevel="0" collapsed="false">
      <c r="A247" s="42" t="s">
        <v>578</v>
      </c>
      <c r="B247" s="42"/>
      <c r="C247" s="43" t="s">
        <v>579</v>
      </c>
      <c r="D247" s="44" t="n">
        <v>115459.9</v>
      </c>
      <c r="E247" s="44" t="n">
        <v>108617</v>
      </c>
      <c r="F247" s="44" t="n">
        <v>85540.9</v>
      </c>
      <c r="G247" s="44" t="n">
        <v>2568.9</v>
      </c>
      <c r="H247" s="44" t="n">
        <v>6842.9</v>
      </c>
      <c r="I247" s="44" t="n">
        <v>16591.5</v>
      </c>
      <c r="J247" s="44" t="n">
        <v>12721.4</v>
      </c>
      <c r="K247" s="44" t="n">
        <v>3014.5</v>
      </c>
      <c r="L247" s="44" t="n">
        <v>384.6</v>
      </c>
      <c r="M247" s="44" t="n">
        <v>3870.1</v>
      </c>
      <c r="N247" s="44" t="n">
        <v>132051.4</v>
      </c>
    </row>
    <row r="248" customFormat="false" ht="25.5" hidden="false" customHeight="false" outlineLevel="0" collapsed="false">
      <c r="A248" s="45" t="s">
        <v>580</v>
      </c>
      <c r="B248" s="45" t="s">
        <v>581</v>
      </c>
      <c r="C248" s="46" t="s">
        <v>582</v>
      </c>
      <c r="D248" s="47" t="n">
        <v>44090.5</v>
      </c>
      <c r="E248" s="47" t="n">
        <v>44090.5</v>
      </c>
      <c r="F248" s="47" t="n">
        <v>33494.6</v>
      </c>
      <c r="G248" s="47" t="n">
        <v>2000.7</v>
      </c>
      <c r="H248" s="47" t="n">
        <v>0</v>
      </c>
      <c r="I248" s="47" t="n">
        <v>15.8</v>
      </c>
      <c r="J248" s="47" t="n">
        <v>15.8</v>
      </c>
      <c r="K248" s="47" t="n">
        <v>0</v>
      </c>
      <c r="L248" s="47" t="n">
        <v>10.8</v>
      </c>
      <c r="M248" s="47" t="n">
        <v>0</v>
      </c>
      <c r="N248" s="47" t="n">
        <v>44106.3</v>
      </c>
    </row>
    <row r="249" customFormat="false" ht="38.25" hidden="false" customHeight="false" outlineLevel="0" collapsed="false">
      <c r="A249" s="45" t="s">
        <v>583</v>
      </c>
      <c r="B249" s="45" t="s">
        <v>66</v>
      </c>
      <c r="C249" s="46" t="s">
        <v>584</v>
      </c>
      <c r="D249" s="47" t="n">
        <v>5122.1</v>
      </c>
      <c r="E249" s="47" t="n">
        <v>0</v>
      </c>
      <c r="F249" s="47" t="n">
        <v>0</v>
      </c>
      <c r="G249" s="47" t="n">
        <v>0</v>
      </c>
      <c r="H249" s="47" t="n">
        <v>5122.1</v>
      </c>
      <c r="I249" s="47" t="n">
        <v>2970</v>
      </c>
      <c r="J249" s="47" t="n">
        <v>0</v>
      </c>
      <c r="K249" s="47" t="n">
        <v>0</v>
      </c>
      <c r="L249" s="47" t="n">
        <v>0</v>
      </c>
      <c r="M249" s="47" t="n">
        <v>2970</v>
      </c>
      <c r="N249" s="47" t="n">
        <v>8092.1</v>
      </c>
    </row>
    <row r="250" customFormat="false" ht="25.5" hidden="false" customHeight="false" outlineLevel="0" collapsed="false">
      <c r="A250" s="45" t="s">
        <v>585</v>
      </c>
      <c r="B250" s="45" t="s">
        <v>581</v>
      </c>
      <c r="C250" s="46" t="s">
        <v>586</v>
      </c>
      <c r="D250" s="47" t="n">
        <v>66247.3</v>
      </c>
      <c r="E250" s="47" t="n">
        <v>64526.5</v>
      </c>
      <c r="F250" s="47" t="n">
        <v>52046.3</v>
      </c>
      <c r="G250" s="47" t="n">
        <v>568.2</v>
      </c>
      <c r="H250" s="47" t="n">
        <v>1720.8</v>
      </c>
      <c r="I250" s="47" t="n">
        <v>13605.7</v>
      </c>
      <c r="J250" s="47" t="n">
        <v>12705.6</v>
      </c>
      <c r="K250" s="47" t="n">
        <v>3014.5</v>
      </c>
      <c r="L250" s="47" t="n">
        <v>373.8</v>
      </c>
      <c r="M250" s="47" t="n">
        <v>900.1</v>
      </c>
      <c r="N250" s="47" t="n">
        <v>79853</v>
      </c>
    </row>
    <row r="251" customFormat="false" ht="12.75" hidden="false" customHeight="false" outlineLevel="0" collapsed="false">
      <c r="A251" s="39" t="s">
        <v>587</v>
      </c>
      <c r="B251" s="39"/>
      <c r="C251" s="40" t="s">
        <v>588</v>
      </c>
      <c r="D251" s="41" t="n">
        <v>573003.5</v>
      </c>
      <c r="E251" s="41" t="n">
        <v>516938.8</v>
      </c>
      <c r="F251" s="41" t="n">
        <v>299265.7</v>
      </c>
      <c r="G251" s="41" t="n">
        <v>21792.2</v>
      </c>
      <c r="H251" s="41" t="n">
        <v>56064.7</v>
      </c>
      <c r="I251" s="41" t="n">
        <v>120935</v>
      </c>
      <c r="J251" s="41" t="n">
        <v>43089.9</v>
      </c>
      <c r="K251" s="41" t="n">
        <v>900</v>
      </c>
      <c r="L251" s="41" t="n">
        <v>6300</v>
      </c>
      <c r="M251" s="41" t="n">
        <v>77845.1</v>
      </c>
      <c r="N251" s="41" t="n">
        <v>693938.5</v>
      </c>
    </row>
    <row r="252" customFormat="false" ht="27" hidden="false" customHeight="false" outlineLevel="0" collapsed="false">
      <c r="A252" s="42" t="s">
        <v>589</v>
      </c>
      <c r="B252" s="42"/>
      <c r="C252" s="43" t="s">
        <v>590</v>
      </c>
      <c r="D252" s="44" t="n">
        <v>75276.4</v>
      </c>
      <c r="E252" s="44" t="n">
        <v>36236.7</v>
      </c>
      <c r="F252" s="44" t="n">
        <v>20629.6</v>
      </c>
      <c r="G252" s="44" t="n">
        <v>4210.2</v>
      </c>
      <c r="H252" s="44" t="n">
        <v>39039.7</v>
      </c>
      <c r="I252" s="44" t="n">
        <v>1000</v>
      </c>
      <c r="J252" s="44" t="n">
        <v>0</v>
      </c>
      <c r="K252" s="44" t="n">
        <v>0</v>
      </c>
      <c r="L252" s="44" t="n">
        <v>0</v>
      </c>
      <c r="M252" s="44" t="n">
        <v>1000</v>
      </c>
      <c r="N252" s="44" t="n">
        <v>76276.4</v>
      </c>
    </row>
    <row r="253" customFormat="false" ht="25.5" hidden="false" customHeight="false" outlineLevel="0" collapsed="false">
      <c r="A253" s="45" t="s">
        <v>591</v>
      </c>
      <c r="B253" s="45" t="s">
        <v>592</v>
      </c>
      <c r="C253" s="46" t="s">
        <v>593</v>
      </c>
      <c r="D253" s="47" t="n">
        <v>36236.7</v>
      </c>
      <c r="E253" s="47" t="n">
        <v>36236.7</v>
      </c>
      <c r="F253" s="47" t="n">
        <v>20629.6</v>
      </c>
      <c r="G253" s="47" t="n">
        <v>4210.2</v>
      </c>
      <c r="H253" s="47" t="n">
        <v>0</v>
      </c>
      <c r="I253" s="47" t="n">
        <v>0</v>
      </c>
      <c r="J253" s="47" t="n">
        <v>0</v>
      </c>
      <c r="K253" s="47" t="n">
        <v>0</v>
      </c>
      <c r="L253" s="47" t="n">
        <v>0</v>
      </c>
      <c r="M253" s="47" t="n">
        <v>0</v>
      </c>
      <c r="N253" s="47" t="n">
        <v>36236.7</v>
      </c>
    </row>
    <row r="254" customFormat="false" ht="27" hidden="false" customHeight="false" outlineLevel="0" collapsed="false">
      <c r="A254" s="42" t="s">
        <v>594</v>
      </c>
      <c r="B254" s="42"/>
      <c r="C254" s="43" t="s">
        <v>595</v>
      </c>
      <c r="D254" s="44" t="n">
        <v>331007</v>
      </c>
      <c r="E254" s="44" t="n">
        <v>315982</v>
      </c>
      <c r="F254" s="44" t="n">
        <v>195793.4</v>
      </c>
      <c r="G254" s="44" t="n">
        <v>11028.9</v>
      </c>
      <c r="H254" s="44" t="n">
        <v>15025</v>
      </c>
      <c r="I254" s="44" t="n">
        <v>119935</v>
      </c>
      <c r="J254" s="44" t="n">
        <v>43089.9</v>
      </c>
      <c r="K254" s="44" t="n">
        <v>900</v>
      </c>
      <c r="L254" s="44" t="n">
        <v>6300</v>
      </c>
      <c r="M254" s="44" t="n">
        <v>76845.1</v>
      </c>
      <c r="N254" s="44" t="n">
        <v>450942</v>
      </c>
    </row>
    <row r="255" customFormat="false" ht="25.5" hidden="false" customHeight="false" outlineLevel="0" collapsed="false">
      <c r="A255" s="45" t="s">
        <v>596</v>
      </c>
      <c r="B255" s="45" t="s">
        <v>232</v>
      </c>
      <c r="C255" s="46" t="s">
        <v>597</v>
      </c>
      <c r="D255" s="47" t="n">
        <v>331007</v>
      </c>
      <c r="E255" s="47" t="n">
        <v>315982</v>
      </c>
      <c r="F255" s="47" t="n">
        <v>195793.4</v>
      </c>
      <c r="G255" s="47" t="n">
        <v>11028.9</v>
      </c>
      <c r="H255" s="47" t="n">
        <v>15025</v>
      </c>
      <c r="I255" s="47" t="n">
        <v>69935</v>
      </c>
      <c r="J255" s="47" t="n">
        <v>31189.9</v>
      </c>
      <c r="K255" s="47" t="n">
        <v>900</v>
      </c>
      <c r="L255" s="47" t="n">
        <v>6300</v>
      </c>
      <c r="M255" s="47" t="n">
        <v>38745.1</v>
      </c>
      <c r="N255" s="47" t="n">
        <v>400942</v>
      </c>
    </row>
    <row r="256" customFormat="false" ht="13.5" hidden="false" customHeight="false" outlineLevel="0" collapsed="false">
      <c r="A256" s="42" t="s">
        <v>598</v>
      </c>
      <c r="B256" s="42"/>
      <c r="C256" s="43" t="s">
        <v>599</v>
      </c>
      <c r="D256" s="44" t="n">
        <v>99997</v>
      </c>
      <c r="E256" s="44" t="n">
        <v>97997</v>
      </c>
      <c r="F256" s="44" t="n">
        <v>38407.6</v>
      </c>
      <c r="G256" s="44" t="n">
        <v>2109.2</v>
      </c>
      <c r="H256" s="44" t="n">
        <v>2000</v>
      </c>
      <c r="I256" s="44" t="n">
        <v>0</v>
      </c>
      <c r="J256" s="44" t="n">
        <v>0</v>
      </c>
      <c r="K256" s="44" t="n">
        <v>0</v>
      </c>
      <c r="L256" s="44" t="n">
        <v>0</v>
      </c>
      <c r="M256" s="44" t="n">
        <v>0</v>
      </c>
      <c r="N256" s="44" t="n">
        <v>99997</v>
      </c>
    </row>
    <row r="257" customFormat="false" ht="25.5" hidden="false" customHeight="false" outlineLevel="0" collapsed="false">
      <c r="A257" s="45" t="s">
        <v>600</v>
      </c>
      <c r="B257" s="45" t="s">
        <v>95</v>
      </c>
      <c r="C257" s="46" t="s">
        <v>601</v>
      </c>
      <c r="D257" s="47" t="n">
        <v>99997</v>
      </c>
      <c r="E257" s="47" t="n">
        <v>97997</v>
      </c>
      <c r="F257" s="47" t="n">
        <v>38407.6</v>
      </c>
      <c r="G257" s="47" t="n">
        <v>2109.2</v>
      </c>
      <c r="H257" s="47" t="n">
        <v>2000</v>
      </c>
      <c r="I257" s="47" t="n">
        <v>0</v>
      </c>
      <c r="J257" s="47" t="n">
        <v>0</v>
      </c>
      <c r="K257" s="47" t="n">
        <v>0</v>
      </c>
      <c r="L257" s="47" t="n">
        <v>0</v>
      </c>
      <c r="M257" s="47" t="n">
        <v>0</v>
      </c>
      <c r="N257" s="47" t="n">
        <v>99997</v>
      </c>
    </row>
    <row r="258" customFormat="false" ht="27" hidden="false" customHeight="false" outlineLevel="0" collapsed="false">
      <c r="A258" s="42" t="s">
        <v>602</v>
      </c>
      <c r="B258" s="42"/>
      <c r="C258" s="43" t="s">
        <v>603</v>
      </c>
      <c r="D258" s="44" t="n">
        <v>66586.4</v>
      </c>
      <c r="E258" s="44" t="n">
        <v>66586.4</v>
      </c>
      <c r="F258" s="44" t="n">
        <v>44349</v>
      </c>
      <c r="G258" s="44" t="n">
        <v>4426.2</v>
      </c>
      <c r="H258" s="44" t="n">
        <v>0</v>
      </c>
      <c r="I258" s="44" t="n">
        <v>0</v>
      </c>
      <c r="J258" s="44" t="n">
        <v>0</v>
      </c>
      <c r="K258" s="44" t="n">
        <v>0</v>
      </c>
      <c r="L258" s="44" t="n">
        <v>0</v>
      </c>
      <c r="M258" s="44" t="n">
        <v>0</v>
      </c>
      <c r="N258" s="44" t="n">
        <v>66586.4</v>
      </c>
    </row>
    <row r="259" customFormat="false" ht="25.5" hidden="false" customHeight="false" outlineLevel="0" collapsed="false">
      <c r="A259" s="45" t="s">
        <v>604</v>
      </c>
      <c r="B259" s="45" t="s">
        <v>605</v>
      </c>
      <c r="C259" s="46" t="s">
        <v>606</v>
      </c>
      <c r="D259" s="47" t="n">
        <v>66586.4</v>
      </c>
      <c r="E259" s="47" t="n">
        <v>66586.4</v>
      </c>
      <c r="F259" s="47" t="n">
        <v>44349</v>
      </c>
      <c r="G259" s="47" t="n">
        <v>4426.2</v>
      </c>
      <c r="H259" s="47" t="n">
        <v>0</v>
      </c>
      <c r="I259" s="47" t="n">
        <v>0</v>
      </c>
      <c r="J259" s="47" t="n">
        <v>0</v>
      </c>
      <c r="K259" s="47" t="n">
        <v>0</v>
      </c>
      <c r="L259" s="47" t="n">
        <v>0</v>
      </c>
      <c r="M259" s="47" t="n">
        <v>0</v>
      </c>
      <c r="N259" s="47" t="n">
        <v>66586.4</v>
      </c>
    </row>
    <row r="260" customFormat="false" ht="25.5" hidden="false" customHeight="false" outlineLevel="0" collapsed="false">
      <c r="A260" s="39" t="s">
        <v>607</v>
      </c>
      <c r="B260" s="39"/>
      <c r="C260" s="40" t="s">
        <v>608</v>
      </c>
      <c r="D260" s="41" t="n">
        <v>18762218.3</v>
      </c>
      <c r="E260" s="41" t="n">
        <v>11989695.8</v>
      </c>
      <c r="F260" s="41" t="n">
        <v>7969.7</v>
      </c>
      <c r="G260" s="41" t="n">
        <v>767.9</v>
      </c>
      <c r="H260" s="41" t="n">
        <v>6772522.5</v>
      </c>
      <c r="I260" s="41" t="n">
        <v>0</v>
      </c>
      <c r="J260" s="41" t="n">
        <v>0</v>
      </c>
      <c r="K260" s="41" t="n">
        <v>0</v>
      </c>
      <c r="L260" s="41" t="n">
        <v>0</v>
      </c>
      <c r="M260" s="41" t="n">
        <v>0</v>
      </c>
      <c r="N260" s="41" t="n">
        <v>18762218.3</v>
      </c>
    </row>
    <row r="261" customFormat="false" ht="27" hidden="false" customHeight="false" outlineLevel="0" collapsed="false">
      <c r="A261" s="42" t="s">
        <v>609</v>
      </c>
      <c r="B261" s="42"/>
      <c r="C261" s="43" t="s">
        <v>610</v>
      </c>
      <c r="D261" s="44" t="n">
        <v>18762218.3</v>
      </c>
      <c r="E261" s="44" t="n">
        <v>11989695.8</v>
      </c>
      <c r="F261" s="44" t="n">
        <v>7969.7</v>
      </c>
      <c r="G261" s="44" t="n">
        <v>767.9</v>
      </c>
      <c r="H261" s="44" t="n">
        <v>6772522.5</v>
      </c>
      <c r="I261" s="44" t="n">
        <v>0</v>
      </c>
      <c r="J261" s="44" t="n">
        <v>0</v>
      </c>
      <c r="K261" s="44" t="n">
        <v>0</v>
      </c>
      <c r="L261" s="44" t="n">
        <v>0</v>
      </c>
      <c r="M261" s="44" t="n">
        <v>0</v>
      </c>
      <c r="N261" s="44" t="n">
        <v>18762218.3</v>
      </c>
    </row>
    <row r="262" customFormat="false" ht="38.25" hidden="false" customHeight="false" outlineLevel="0" collapsed="false">
      <c r="A262" s="45" t="s">
        <v>611</v>
      </c>
      <c r="B262" s="45" t="s">
        <v>612</v>
      </c>
      <c r="C262" s="46" t="s">
        <v>613</v>
      </c>
      <c r="D262" s="47" t="n">
        <v>11238.9</v>
      </c>
      <c r="E262" s="47" t="n">
        <v>11238.9</v>
      </c>
      <c r="F262" s="47" t="n">
        <v>7969.7</v>
      </c>
      <c r="G262" s="47" t="n">
        <v>767.9</v>
      </c>
      <c r="H262" s="47" t="n">
        <v>0</v>
      </c>
      <c r="I262" s="47" t="n">
        <v>0</v>
      </c>
      <c r="J262" s="47" t="n">
        <v>0</v>
      </c>
      <c r="K262" s="47" t="n">
        <v>0</v>
      </c>
      <c r="L262" s="47" t="n">
        <v>0</v>
      </c>
      <c r="M262" s="47" t="n">
        <v>0</v>
      </c>
      <c r="N262" s="47" t="n">
        <v>11238.9</v>
      </c>
    </row>
    <row r="263" customFormat="false" ht="38.25" hidden="false" customHeight="false" outlineLevel="0" collapsed="false">
      <c r="A263" s="45" t="s">
        <v>614</v>
      </c>
      <c r="B263" s="45" t="s">
        <v>612</v>
      </c>
      <c r="C263" s="46" t="s">
        <v>615</v>
      </c>
      <c r="D263" s="47" t="n">
        <v>232077.9</v>
      </c>
      <c r="E263" s="47" t="n">
        <v>0</v>
      </c>
      <c r="F263" s="47" t="n">
        <v>0</v>
      </c>
      <c r="G263" s="47" t="n">
        <v>0</v>
      </c>
      <c r="H263" s="47" t="n">
        <v>232077.9</v>
      </c>
      <c r="I263" s="47" t="n">
        <v>0</v>
      </c>
      <c r="J263" s="47" t="n">
        <v>0</v>
      </c>
      <c r="K263" s="47" t="n">
        <v>0</v>
      </c>
      <c r="L263" s="47" t="n">
        <v>0</v>
      </c>
      <c r="M263" s="47" t="n">
        <v>0</v>
      </c>
      <c r="N263" s="47" t="n">
        <v>232077.9</v>
      </c>
    </row>
    <row r="264" customFormat="false" ht="12.75" hidden="false" customHeight="false" outlineLevel="0" collapsed="false">
      <c r="A264" s="39" t="s">
        <v>616</v>
      </c>
      <c r="B264" s="39"/>
      <c r="C264" s="40" t="s">
        <v>617</v>
      </c>
      <c r="D264" s="41" t="n">
        <v>1421235.4</v>
      </c>
      <c r="E264" s="41" t="n">
        <v>1394296.6</v>
      </c>
      <c r="F264" s="41" t="n">
        <v>167716.5</v>
      </c>
      <c r="G264" s="41" t="n">
        <v>2362.2</v>
      </c>
      <c r="H264" s="41" t="n">
        <v>26938.8</v>
      </c>
      <c r="I264" s="41" t="n">
        <v>250</v>
      </c>
      <c r="J264" s="41" t="n">
        <v>0</v>
      </c>
      <c r="K264" s="41" t="n">
        <v>0</v>
      </c>
      <c r="L264" s="41" t="n">
        <v>0</v>
      </c>
      <c r="M264" s="41" t="n">
        <v>250</v>
      </c>
      <c r="N264" s="41" t="n">
        <v>1421485.4</v>
      </c>
    </row>
    <row r="265" customFormat="false" ht="27" hidden="false" customHeight="false" outlineLevel="0" collapsed="false">
      <c r="A265" s="42" t="s">
        <v>618</v>
      </c>
      <c r="B265" s="42"/>
      <c r="C265" s="43" t="s">
        <v>619</v>
      </c>
      <c r="D265" s="44" t="n">
        <v>1421235.4</v>
      </c>
      <c r="E265" s="44" t="n">
        <v>1394296.6</v>
      </c>
      <c r="F265" s="44" t="n">
        <v>167716.5</v>
      </c>
      <c r="G265" s="44" t="n">
        <v>2362.2</v>
      </c>
      <c r="H265" s="44" t="n">
        <v>26938.8</v>
      </c>
      <c r="I265" s="44" t="n">
        <v>250</v>
      </c>
      <c r="J265" s="44" t="n">
        <v>0</v>
      </c>
      <c r="K265" s="44" t="n">
        <v>0</v>
      </c>
      <c r="L265" s="44" t="n">
        <v>0</v>
      </c>
      <c r="M265" s="44" t="n">
        <v>250</v>
      </c>
      <c r="N265" s="44" t="n">
        <v>1421485.4</v>
      </c>
    </row>
    <row r="266" customFormat="false" ht="25.5" hidden="false" customHeight="false" outlineLevel="0" collapsed="false">
      <c r="A266" s="45" t="s">
        <v>620</v>
      </c>
      <c r="B266" s="45" t="s">
        <v>621</v>
      </c>
      <c r="C266" s="46" t="s">
        <v>622</v>
      </c>
      <c r="D266" s="47" t="n">
        <v>21346.2</v>
      </c>
      <c r="E266" s="47" t="n">
        <v>21346.2</v>
      </c>
      <c r="F266" s="47" t="n">
        <v>15184.9</v>
      </c>
      <c r="G266" s="47" t="n">
        <v>642.3</v>
      </c>
      <c r="H266" s="47" t="n">
        <v>0</v>
      </c>
      <c r="I266" s="47" t="n">
        <v>0</v>
      </c>
      <c r="J266" s="47" t="n">
        <v>0</v>
      </c>
      <c r="K266" s="47" t="n">
        <v>0</v>
      </c>
      <c r="L266" s="47" t="n">
        <v>0</v>
      </c>
      <c r="M266" s="47" t="n">
        <v>0</v>
      </c>
      <c r="N266" s="47" t="n">
        <v>21346.2</v>
      </c>
    </row>
    <row r="267" customFormat="false" ht="25.5" hidden="false" customHeight="false" outlineLevel="0" collapsed="false">
      <c r="A267" s="45" t="s">
        <v>623</v>
      </c>
      <c r="B267" s="45" t="s">
        <v>484</v>
      </c>
      <c r="C267" s="46" t="s">
        <v>624</v>
      </c>
      <c r="D267" s="47" t="n">
        <v>4362.8</v>
      </c>
      <c r="E267" s="47" t="n">
        <v>0</v>
      </c>
      <c r="F267" s="47" t="n">
        <v>0</v>
      </c>
      <c r="G267" s="47" t="n">
        <v>0</v>
      </c>
      <c r="H267" s="47" t="n">
        <v>4362.8</v>
      </c>
      <c r="I267" s="47" t="n">
        <v>250</v>
      </c>
      <c r="J267" s="47" t="n">
        <v>0</v>
      </c>
      <c r="K267" s="47" t="n">
        <v>0</v>
      </c>
      <c r="L267" s="47" t="n">
        <v>0</v>
      </c>
      <c r="M267" s="47" t="n">
        <v>250</v>
      </c>
      <c r="N267" s="47" t="n">
        <v>4612.8</v>
      </c>
    </row>
    <row r="268" customFormat="false" ht="12.75" hidden="false" customHeight="false" outlineLevel="0" collapsed="false">
      <c r="A268" s="45" t="s">
        <v>625</v>
      </c>
      <c r="B268" s="45" t="s">
        <v>338</v>
      </c>
      <c r="C268" s="46" t="s">
        <v>626</v>
      </c>
      <c r="D268" s="47" t="n">
        <v>693.4</v>
      </c>
      <c r="E268" s="47" t="n">
        <v>693.4</v>
      </c>
      <c r="F268" s="47" t="n">
        <v>551.2</v>
      </c>
      <c r="G268" s="47" t="n">
        <v>14.5</v>
      </c>
      <c r="H268" s="47" t="n">
        <v>0</v>
      </c>
      <c r="I268" s="47" t="n">
        <v>0</v>
      </c>
      <c r="J268" s="47" t="n">
        <v>0</v>
      </c>
      <c r="K268" s="47" t="n">
        <v>0</v>
      </c>
      <c r="L268" s="47" t="n">
        <v>0</v>
      </c>
      <c r="M268" s="47" t="n">
        <v>0</v>
      </c>
      <c r="N268" s="47" t="n">
        <v>693.4</v>
      </c>
    </row>
    <row r="269" customFormat="false" ht="25.5" hidden="false" customHeight="false" outlineLevel="0" collapsed="false">
      <c r="A269" s="45" t="s">
        <v>627</v>
      </c>
      <c r="B269" s="45" t="s">
        <v>163</v>
      </c>
      <c r="C269" s="46" t="s">
        <v>628</v>
      </c>
      <c r="D269" s="47" t="n">
        <v>213237.2</v>
      </c>
      <c r="E269" s="47" t="n">
        <v>193076.2</v>
      </c>
      <c r="F269" s="47" t="n">
        <v>28153.1</v>
      </c>
      <c r="G269" s="47" t="n">
        <v>85</v>
      </c>
      <c r="H269" s="47" t="n">
        <v>20161</v>
      </c>
      <c r="I269" s="47" t="n">
        <v>0</v>
      </c>
      <c r="J269" s="47" t="n">
        <v>0</v>
      </c>
      <c r="K269" s="47" t="n">
        <v>0</v>
      </c>
      <c r="L269" s="47" t="n">
        <v>0</v>
      </c>
      <c r="M269" s="47" t="n">
        <v>0</v>
      </c>
      <c r="N269" s="47" t="n">
        <v>213237.2</v>
      </c>
    </row>
    <row r="270" customFormat="false" ht="25.5" hidden="false" customHeight="false" outlineLevel="0" collapsed="false">
      <c r="A270" s="45" t="s">
        <v>629</v>
      </c>
      <c r="B270" s="45" t="s">
        <v>163</v>
      </c>
      <c r="C270" s="46" t="s">
        <v>630</v>
      </c>
      <c r="D270" s="47" t="n">
        <v>679792.1</v>
      </c>
      <c r="E270" s="47" t="n">
        <v>677377.1</v>
      </c>
      <c r="F270" s="47" t="n">
        <v>123827.3</v>
      </c>
      <c r="G270" s="47" t="n">
        <v>1620.4</v>
      </c>
      <c r="H270" s="47" t="n">
        <v>2415</v>
      </c>
      <c r="I270" s="47" t="n">
        <v>0</v>
      </c>
      <c r="J270" s="47" t="n">
        <v>0</v>
      </c>
      <c r="K270" s="47" t="n">
        <v>0</v>
      </c>
      <c r="L270" s="47" t="n">
        <v>0</v>
      </c>
      <c r="M270" s="47" t="n">
        <v>0</v>
      </c>
      <c r="N270" s="47" t="n">
        <v>679792.1</v>
      </c>
    </row>
    <row r="271" customFormat="false" ht="25.5" hidden="false" customHeight="false" outlineLevel="0" collapsed="false">
      <c r="A271" s="45" t="s">
        <v>631</v>
      </c>
      <c r="B271" s="45" t="s">
        <v>163</v>
      </c>
      <c r="C271" s="46" t="s">
        <v>632</v>
      </c>
      <c r="D271" s="47" t="n">
        <v>38421.1</v>
      </c>
      <c r="E271" s="47" t="n">
        <v>38421.1</v>
      </c>
      <c r="F271" s="47" t="n">
        <v>0</v>
      </c>
      <c r="G271" s="47" t="n">
        <v>0</v>
      </c>
      <c r="H271" s="47" t="n">
        <v>0</v>
      </c>
      <c r="I271" s="47" t="n">
        <v>0</v>
      </c>
      <c r="J271" s="47" t="n">
        <v>0</v>
      </c>
      <c r="K271" s="47" t="n">
        <v>0</v>
      </c>
      <c r="L271" s="47" t="n">
        <v>0</v>
      </c>
      <c r="M271" s="47" t="n">
        <v>0</v>
      </c>
      <c r="N271" s="47" t="n">
        <v>38421.1</v>
      </c>
    </row>
    <row r="272" customFormat="false" ht="12.75" hidden="false" customHeight="false" outlineLevel="0" collapsed="false">
      <c r="A272" s="39" t="s">
        <v>633</v>
      </c>
      <c r="B272" s="39"/>
      <c r="C272" s="40" t="s">
        <v>634</v>
      </c>
      <c r="D272" s="41" t="n">
        <v>7382417.8</v>
      </c>
      <c r="E272" s="41" t="n">
        <v>7325924.2</v>
      </c>
      <c r="F272" s="41" t="n">
        <v>4404453.6</v>
      </c>
      <c r="G272" s="41" t="n">
        <v>326320.3</v>
      </c>
      <c r="H272" s="41" t="n">
        <v>56493.6</v>
      </c>
      <c r="I272" s="41" t="n">
        <v>872834.7</v>
      </c>
      <c r="J272" s="41" t="n">
        <v>657713.9</v>
      </c>
      <c r="K272" s="41" t="n">
        <v>14400.6</v>
      </c>
      <c r="L272" s="41" t="n">
        <v>7108.5</v>
      </c>
      <c r="M272" s="41" t="n">
        <v>215120.8</v>
      </c>
      <c r="N272" s="41" t="n">
        <v>8255252.5</v>
      </c>
    </row>
    <row r="273" customFormat="false" ht="13.5" hidden="false" customHeight="false" outlineLevel="0" collapsed="false">
      <c r="A273" s="42" t="s">
        <v>635</v>
      </c>
      <c r="B273" s="42"/>
      <c r="C273" s="43" t="s">
        <v>636</v>
      </c>
      <c r="D273" s="44" t="n">
        <v>512415.9</v>
      </c>
      <c r="E273" s="44" t="n">
        <v>512415.9</v>
      </c>
      <c r="F273" s="44" t="n">
        <v>92196.2</v>
      </c>
      <c r="G273" s="44" t="n">
        <v>6813.8</v>
      </c>
      <c r="H273" s="44" t="n">
        <v>0</v>
      </c>
      <c r="I273" s="44" t="n">
        <v>14879.8</v>
      </c>
      <c r="J273" s="44" t="n">
        <v>14384.9</v>
      </c>
      <c r="K273" s="44" t="n">
        <v>6654.7</v>
      </c>
      <c r="L273" s="44" t="n">
        <v>1552.5</v>
      </c>
      <c r="M273" s="44" t="n">
        <v>494.9</v>
      </c>
      <c r="N273" s="44" t="n">
        <v>527295.7</v>
      </c>
    </row>
    <row r="274" customFormat="false" ht="12.75" hidden="false" customHeight="false" outlineLevel="0" collapsed="false">
      <c r="A274" s="45" t="s">
        <v>637</v>
      </c>
      <c r="B274" s="45" t="s">
        <v>638</v>
      </c>
      <c r="C274" s="46" t="s">
        <v>639</v>
      </c>
      <c r="D274" s="47" t="n">
        <v>142965.3</v>
      </c>
      <c r="E274" s="47" t="n">
        <v>142965.3</v>
      </c>
      <c r="F274" s="47" t="n">
        <v>87304.6</v>
      </c>
      <c r="G274" s="47" t="n">
        <v>6609.4</v>
      </c>
      <c r="H274" s="47" t="n">
        <v>0</v>
      </c>
      <c r="I274" s="47" t="n">
        <v>0</v>
      </c>
      <c r="J274" s="47" t="n">
        <v>0</v>
      </c>
      <c r="K274" s="47" t="n">
        <v>0</v>
      </c>
      <c r="L274" s="47" t="n">
        <v>0</v>
      </c>
      <c r="M274" s="47" t="n">
        <v>0</v>
      </c>
      <c r="N274" s="47" t="n">
        <v>142965.3</v>
      </c>
    </row>
    <row r="275" customFormat="false" ht="76.5" hidden="false" customHeight="false" outlineLevel="0" collapsed="false">
      <c r="A275" s="45" t="s">
        <v>640</v>
      </c>
      <c r="B275" s="45" t="s">
        <v>106</v>
      </c>
      <c r="C275" s="46" t="s">
        <v>641</v>
      </c>
      <c r="D275" s="47" t="n">
        <v>6489.8</v>
      </c>
      <c r="E275" s="47" t="n">
        <v>6489.8</v>
      </c>
      <c r="F275" s="47" t="n">
        <v>4891.6</v>
      </c>
      <c r="G275" s="47" t="n">
        <v>204.4</v>
      </c>
      <c r="H275" s="47" t="n">
        <v>0</v>
      </c>
      <c r="I275" s="47" t="n">
        <v>6310</v>
      </c>
      <c r="J275" s="47" t="n">
        <v>6020</v>
      </c>
      <c r="K275" s="47" t="n">
        <v>2750</v>
      </c>
      <c r="L275" s="47" t="n">
        <v>280.8</v>
      </c>
      <c r="M275" s="47" t="n">
        <v>290</v>
      </c>
      <c r="N275" s="47" t="n">
        <v>12799.8</v>
      </c>
    </row>
    <row r="276" customFormat="false" ht="13.5" hidden="false" customHeight="false" outlineLevel="0" collapsed="false">
      <c r="A276" s="42" t="s">
        <v>642</v>
      </c>
      <c r="B276" s="42"/>
      <c r="C276" s="43" t="s">
        <v>643</v>
      </c>
      <c r="D276" s="44" t="n">
        <v>918328.7</v>
      </c>
      <c r="E276" s="44" t="n">
        <v>918328.7</v>
      </c>
      <c r="F276" s="44" t="n">
        <v>529636.4</v>
      </c>
      <c r="G276" s="44" t="n">
        <v>49655.8</v>
      </c>
      <c r="H276" s="44" t="n">
        <v>0</v>
      </c>
      <c r="I276" s="44" t="n">
        <v>6571.8</v>
      </c>
      <c r="J276" s="44" t="n">
        <v>6190.4</v>
      </c>
      <c r="K276" s="44" t="n">
        <v>0</v>
      </c>
      <c r="L276" s="44" t="n">
        <v>2743.3</v>
      </c>
      <c r="M276" s="44" t="n">
        <v>381.4</v>
      </c>
      <c r="N276" s="44" t="n">
        <v>924900.5</v>
      </c>
    </row>
    <row r="277" customFormat="false" ht="25.5" hidden="false" customHeight="false" outlineLevel="0" collapsed="false">
      <c r="A277" s="45" t="s">
        <v>644</v>
      </c>
      <c r="B277" s="45" t="s">
        <v>638</v>
      </c>
      <c r="C277" s="46" t="s">
        <v>645</v>
      </c>
      <c r="D277" s="47" t="n">
        <v>755476.5</v>
      </c>
      <c r="E277" s="47" t="n">
        <v>755476.5</v>
      </c>
      <c r="F277" s="47" t="n">
        <v>529636.4</v>
      </c>
      <c r="G277" s="47" t="n">
        <v>49655.8</v>
      </c>
      <c r="H277" s="47" t="n">
        <v>0</v>
      </c>
      <c r="I277" s="47" t="n">
        <v>6571.8</v>
      </c>
      <c r="J277" s="47" t="n">
        <v>6190.4</v>
      </c>
      <c r="K277" s="47" t="n">
        <v>0</v>
      </c>
      <c r="L277" s="47" t="n">
        <v>2743.3</v>
      </c>
      <c r="M277" s="47" t="n">
        <v>381.4</v>
      </c>
      <c r="N277" s="47" t="n">
        <v>762048.3</v>
      </c>
    </row>
    <row r="278" customFormat="false" ht="13.5" hidden="false" customHeight="false" outlineLevel="0" collapsed="false">
      <c r="A278" s="42" t="s">
        <v>646</v>
      </c>
      <c r="B278" s="42"/>
      <c r="C278" s="43" t="s">
        <v>647</v>
      </c>
      <c r="D278" s="44" t="n">
        <v>392707.5</v>
      </c>
      <c r="E278" s="44" t="n">
        <v>392707.5</v>
      </c>
      <c r="F278" s="44" t="n">
        <v>295133.9</v>
      </c>
      <c r="G278" s="44" t="n">
        <v>14654.7</v>
      </c>
      <c r="H278" s="44" t="n">
        <v>0</v>
      </c>
      <c r="I278" s="44" t="n">
        <v>252.8</v>
      </c>
      <c r="J278" s="44" t="n">
        <v>148.8</v>
      </c>
      <c r="K278" s="44" t="n">
        <v>0</v>
      </c>
      <c r="L278" s="44" t="n">
        <v>0</v>
      </c>
      <c r="M278" s="44" t="n">
        <v>104</v>
      </c>
      <c r="N278" s="44" t="n">
        <v>392960.3</v>
      </c>
    </row>
    <row r="279" customFormat="false" ht="25.5" hidden="false" customHeight="false" outlineLevel="0" collapsed="false">
      <c r="A279" s="45" t="s">
        <v>648</v>
      </c>
      <c r="B279" s="45" t="s">
        <v>638</v>
      </c>
      <c r="C279" s="46" t="s">
        <v>649</v>
      </c>
      <c r="D279" s="47" t="n">
        <v>392707.5</v>
      </c>
      <c r="E279" s="47" t="n">
        <v>392707.5</v>
      </c>
      <c r="F279" s="47" t="n">
        <v>295133.9</v>
      </c>
      <c r="G279" s="47" t="n">
        <v>14654.7</v>
      </c>
      <c r="H279" s="47" t="n">
        <v>0</v>
      </c>
      <c r="I279" s="47" t="n">
        <v>252.8</v>
      </c>
      <c r="J279" s="47" t="n">
        <v>148.8</v>
      </c>
      <c r="K279" s="47" t="n">
        <v>0</v>
      </c>
      <c r="L279" s="47" t="n">
        <v>0</v>
      </c>
      <c r="M279" s="47" t="n">
        <v>104</v>
      </c>
      <c r="N279" s="47" t="n">
        <v>392960.3</v>
      </c>
    </row>
    <row r="280" customFormat="false" ht="13.5" hidden="false" customHeight="false" outlineLevel="0" collapsed="false">
      <c r="A280" s="42" t="s">
        <v>650</v>
      </c>
      <c r="B280" s="42"/>
      <c r="C280" s="43" t="s">
        <v>651</v>
      </c>
      <c r="D280" s="44" t="n">
        <v>5531925.5</v>
      </c>
      <c r="E280" s="44" t="n">
        <v>5475431.9</v>
      </c>
      <c r="F280" s="44" t="n">
        <v>3468351.6</v>
      </c>
      <c r="G280" s="44" t="n">
        <v>253813</v>
      </c>
      <c r="H280" s="44" t="n">
        <v>56493.6</v>
      </c>
      <c r="I280" s="44" t="n">
        <v>850061.3</v>
      </c>
      <c r="J280" s="44" t="n">
        <v>635920.8</v>
      </c>
      <c r="K280" s="44" t="n">
        <v>7355.9</v>
      </c>
      <c r="L280" s="44" t="n">
        <v>2637.7</v>
      </c>
      <c r="M280" s="44" t="n">
        <v>214140.5</v>
      </c>
      <c r="N280" s="44" t="n">
        <v>6381986.8</v>
      </c>
    </row>
    <row r="281" customFormat="false" ht="25.5" hidden="false" customHeight="false" outlineLevel="0" collapsed="false">
      <c r="A281" s="45" t="s">
        <v>652</v>
      </c>
      <c r="B281" s="45" t="s">
        <v>638</v>
      </c>
      <c r="C281" s="46" t="s">
        <v>653</v>
      </c>
      <c r="D281" s="47" t="n">
        <v>5399346.1</v>
      </c>
      <c r="E281" s="47" t="n">
        <v>5351818.1</v>
      </c>
      <c r="F281" s="47" t="n">
        <v>3468351.6</v>
      </c>
      <c r="G281" s="47" t="n">
        <v>253813</v>
      </c>
      <c r="H281" s="47" t="n">
        <v>47528</v>
      </c>
      <c r="I281" s="47" t="n">
        <v>794671.1</v>
      </c>
      <c r="J281" s="47" t="n">
        <v>581959.6</v>
      </c>
      <c r="K281" s="47" t="n">
        <v>0</v>
      </c>
      <c r="L281" s="47" t="n">
        <v>110.1</v>
      </c>
      <c r="M281" s="47" t="n">
        <v>212711.5</v>
      </c>
      <c r="N281" s="47" t="n">
        <v>6194017.2</v>
      </c>
    </row>
    <row r="282" customFormat="false" ht="25.5" hidden="false" customHeight="false" outlineLevel="0" collapsed="false">
      <c r="A282" s="45" t="s">
        <v>654</v>
      </c>
      <c r="B282" s="45" t="s">
        <v>66</v>
      </c>
      <c r="C282" s="46" t="s">
        <v>655</v>
      </c>
      <c r="D282" s="47" t="n">
        <v>8965.6</v>
      </c>
      <c r="E282" s="47" t="n">
        <v>0</v>
      </c>
      <c r="F282" s="47" t="n">
        <v>0</v>
      </c>
      <c r="G282" s="47" t="n">
        <v>0</v>
      </c>
      <c r="H282" s="47" t="n">
        <v>8965.6</v>
      </c>
      <c r="I282" s="47" t="n">
        <v>169</v>
      </c>
      <c r="J282" s="47" t="n">
        <v>0</v>
      </c>
      <c r="K282" s="47" t="n">
        <v>0</v>
      </c>
      <c r="L282" s="47" t="n">
        <v>0</v>
      </c>
      <c r="M282" s="47" t="n">
        <v>169</v>
      </c>
      <c r="N282" s="47" t="n">
        <v>9134.6</v>
      </c>
    </row>
    <row r="283" customFormat="false" ht="38.25" hidden="false" customHeight="false" outlineLevel="0" collapsed="false">
      <c r="A283" s="45" t="s">
        <v>656</v>
      </c>
      <c r="B283" s="45" t="s">
        <v>171</v>
      </c>
      <c r="C283" s="46" t="s">
        <v>657</v>
      </c>
      <c r="D283" s="47" t="n">
        <v>123613.8</v>
      </c>
      <c r="E283" s="47" t="n">
        <v>123613.8</v>
      </c>
      <c r="F283" s="47" t="n">
        <v>0</v>
      </c>
      <c r="G283" s="47" t="n">
        <v>0</v>
      </c>
      <c r="H283" s="47" t="n">
        <v>0</v>
      </c>
      <c r="I283" s="47" t="n">
        <v>36528.2</v>
      </c>
      <c r="J283" s="47" t="n">
        <v>36328.2</v>
      </c>
      <c r="K283" s="47" t="n">
        <v>0</v>
      </c>
      <c r="L283" s="47" t="n">
        <v>0</v>
      </c>
      <c r="M283" s="47" t="n">
        <v>200</v>
      </c>
      <c r="N283" s="47" t="n">
        <v>160142</v>
      </c>
    </row>
    <row r="284" customFormat="false" ht="27" hidden="false" customHeight="false" outlineLevel="0" collapsed="false">
      <c r="A284" s="42" t="s">
        <v>658</v>
      </c>
      <c r="B284" s="42"/>
      <c r="C284" s="43" t="s">
        <v>659</v>
      </c>
      <c r="D284" s="44" t="n">
        <v>27040.2</v>
      </c>
      <c r="E284" s="44" t="n">
        <v>27040.2</v>
      </c>
      <c r="F284" s="44" t="n">
        <v>19135.5</v>
      </c>
      <c r="G284" s="44" t="n">
        <v>1383</v>
      </c>
      <c r="H284" s="44" t="n">
        <v>0</v>
      </c>
      <c r="I284" s="44" t="n">
        <v>1069</v>
      </c>
      <c r="J284" s="44" t="n">
        <v>1069</v>
      </c>
      <c r="K284" s="44" t="n">
        <v>390</v>
      </c>
      <c r="L284" s="44" t="n">
        <v>175</v>
      </c>
      <c r="M284" s="44" t="n">
        <v>0</v>
      </c>
      <c r="N284" s="44" t="n">
        <v>28109.2</v>
      </c>
    </row>
    <row r="285" customFormat="false" ht="25.5" hidden="false" customHeight="false" outlineLevel="0" collapsed="false">
      <c r="A285" s="45" t="s">
        <v>660</v>
      </c>
      <c r="B285" s="45" t="s">
        <v>638</v>
      </c>
      <c r="C285" s="46" t="s">
        <v>661</v>
      </c>
      <c r="D285" s="47" t="n">
        <v>27040.2</v>
      </c>
      <c r="E285" s="47" t="n">
        <v>27040.2</v>
      </c>
      <c r="F285" s="47" t="n">
        <v>19135.5</v>
      </c>
      <c r="G285" s="47" t="n">
        <v>1383</v>
      </c>
      <c r="H285" s="47" t="n">
        <v>0</v>
      </c>
      <c r="I285" s="47" t="n">
        <v>0</v>
      </c>
      <c r="J285" s="47" t="n">
        <v>0</v>
      </c>
      <c r="K285" s="47" t="n">
        <v>0</v>
      </c>
      <c r="L285" s="47" t="n">
        <v>0</v>
      </c>
      <c r="M285" s="47" t="n">
        <v>0</v>
      </c>
      <c r="N285" s="47" t="n">
        <v>27040.2</v>
      </c>
    </row>
    <row r="286" customFormat="false" ht="25.5" hidden="false" customHeight="false" outlineLevel="0" collapsed="false">
      <c r="A286" s="39" t="s">
        <v>662</v>
      </c>
      <c r="B286" s="39"/>
      <c r="C286" s="40" t="s">
        <v>663</v>
      </c>
      <c r="D286" s="41" t="n">
        <v>197190046.4</v>
      </c>
      <c r="E286" s="41" t="n">
        <v>193297188.3</v>
      </c>
      <c r="F286" s="41" t="n">
        <v>0</v>
      </c>
      <c r="G286" s="41" t="n">
        <v>0</v>
      </c>
      <c r="H286" s="41" t="n">
        <v>2392858.1</v>
      </c>
      <c r="I286" s="41" t="n">
        <v>2275400</v>
      </c>
      <c r="J286" s="41" t="n">
        <v>546400</v>
      </c>
      <c r="K286" s="41" t="n">
        <v>0</v>
      </c>
      <c r="L286" s="41" t="n">
        <v>0</v>
      </c>
      <c r="M286" s="41" t="n">
        <v>1729000</v>
      </c>
      <c r="N286" s="41" t="n">
        <v>199465446.4</v>
      </c>
    </row>
    <row r="287" customFormat="false" ht="27" hidden="false" customHeight="false" outlineLevel="0" collapsed="false">
      <c r="A287" s="42" t="s">
        <v>664</v>
      </c>
      <c r="B287" s="42"/>
      <c r="C287" s="43" t="s">
        <v>663</v>
      </c>
      <c r="D287" s="44" t="n">
        <v>197190046.4</v>
      </c>
      <c r="E287" s="44" t="n">
        <v>193297188.3</v>
      </c>
      <c r="F287" s="44" t="n">
        <v>0</v>
      </c>
      <c r="G287" s="44" t="n">
        <v>0</v>
      </c>
      <c r="H287" s="44" t="n">
        <v>2392858.1</v>
      </c>
      <c r="I287" s="44" t="n">
        <v>2275400</v>
      </c>
      <c r="J287" s="44" t="n">
        <v>546400</v>
      </c>
      <c r="K287" s="44" t="n">
        <v>0</v>
      </c>
      <c r="L287" s="44" t="n">
        <v>0</v>
      </c>
      <c r="M287" s="44" t="n">
        <v>1729000</v>
      </c>
      <c r="N287" s="44" t="n">
        <v>199465446.4</v>
      </c>
    </row>
    <row r="288" customFormat="false" ht="102" hidden="false" customHeight="false" outlineLevel="0" collapsed="false">
      <c r="A288" s="45" t="s">
        <v>665</v>
      </c>
      <c r="B288" s="45" t="s">
        <v>386</v>
      </c>
      <c r="C288" s="46" t="s">
        <v>666</v>
      </c>
      <c r="D288" s="47" t="n">
        <v>40269000</v>
      </c>
      <c r="E288" s="47" t="n">
        <v>40269000</v>
      </c>
      <c r="F288" s="47" t="n">
        <v>0</v>
      </c>
      <c r="G288" s="47" t="n">
        <v>0</v>
      </c>
      <c r="H288" s="47" t="n">
        <v>0</v>
      </c>
      <c r="I288" s="47" t="n">
        <v>0</v>
      </c>
      <c r="J288" s="47" t="n">
        <v>0</v>
      </c>
      <c r="K288" s="47" t="n">
        <v>0</v>
      </c>
      <c r="L288" s="47" t="n">
        <v>0</v>
      </c>
      <c r="M288" s="47" t="n">
        <v>0</v>
      </c>
      <c r="N288" s="47" t="n">
        <v>40269000</v>
      </c>
    </row>
    <row r="289" customFormat="false" ht="89.25" hidden="false" customHeight="false" outlineLevel="0" collapsed="false">
      <c r="A289" s="45" t="s">
        <v>667</v>
      </c>
      <c r="B289" s="45" t="s">
        <v>386</v>
      </c>
      <c r="C289" s="46" t="s">
        <v>668</v>
      </c>
      <c r="D289" s="47" t="n">
        <v>45469928</v>
      </c>
      <c r="E289" s="47" t="n">
        <v>45469928</v>
      </c>
      <c r="F289" s="47" t="n">
        <v>0</v>
      </c>
      <c r="G289" s="47" t="n">
        <v>0</v>
      </c>
      <c r="H289" s="47" t="n">
        <v>0</v>
      </c>
      <c r="I289" s="47" t="n">
        <v>0</v>
      </c>
      <c r="J289" s="47" t="n">
        <v>0</v>
      </c>
      <c r="K289" s="47" t="n">
        <v>0</v>
      </c>
      <c r="L289" s="47" t="n">
        <v>0</v>
      </c>
      <c r="M289" s="47" t="n">
        <v>0</v>
      </c>
      <c r="N289" s="47" t="n">
        <v>45469928</v>
      </c>
    </row>
    <row r="290" customFormat="false" ht="12.75" hidden="false" customHeight="false" outlineLevel="0" collapsed="false">
      <c r="A290" s="39" t="s">
        <v>669</v>
      </c>
      <c r="B290" s="39"/>
      <c r="C290" s="40" t="s">
        <v>670</v>
      </c>
      <c r="D290" s="41" t="n">
        <v>5623958.9</v>
      </c>
      <c r="E290" s="41" t="n">
        <v>5587525</v>
      </c>
      <c r="F290" s="41" t="n">
        <v>3046445</v>
      </c>
      <c r="G290" s="41" t="n">
        <v>397839.8</v>
      </c>
      <c r="H290" s="41" t="n">
        <v>36433.9</v>
      </c>
      <c r="I290" s="41" t="n">
        <v>808676.4</v>
      </c>
      <c r="J290" s="41" t="n">
        <v>683365.3</v>
      </c>
      <c r="K290" s="41" t="n">
        <v>170855.5</v>
      </c>
      <c r="L290" s="41" t="n">
        <v>96408.3</v>
      </c>
      <c r="M290" s="41" t="n">
        <v>125311.1</v>
      </c>
      <c r="N290" s="41" t="n">
        <v>6432635.3</v>
      </c>
    </row>
    <row r="291" customFormat="false" ht="13.5" hidden="false" customHeight="false" outlineLevel="0" collapsed="false">
      <c r="A291" s="42" t="s">
        <v>671</v>
      </c>
      <c r="B291" s="42"/>
      <c r="C291" s="43" t="s">
        <v>672</v>
      </c>
      <c r="D291" s="44" t="n">
        <v>1968552.6</v>
      </c>
      <c r="E291" s="44" t="n">
        <v>1939947.1</v>
      </c>
      <c r="F291" s="44" t="n">
        <v>836281.6</v>
      </c>
      <c r="G291" s="44" t="n">
        <v>61572.7</v>
      </c>
      <c r="H291" s="44" t="n">
        <v>28605.5</v>
      </c>
      <c r="I291" s="44" t="n">
        <v>614484.7</v>
      </c>
      <c r="J291" s="44" t="n">
        <v>491345.5</v>
      </c>
      <c r="K291" s="44" t="n">
        <v>105522.9</v>
      </c>
      <c r="L291" s="44" t="n">
        <v>57403.6</v>
      </c>
      <c r="M291" s="44" t="n">
        <v>123139.2</v>
      </c>
      <c r="N291" s="44" t="n">
        <v>2583037.3</v>
      </c>
    </row>
    <row r="292" customFormat="false" ht="12.75" hidden="false" customHeight="false" outlineLevel="0" collapsed="false">
      <c r="A292" s="45" t="s">
        <v>673</v>
      </c>
      <c r="B292" s="45" t="s">
        <v>186</v>
      </c>
      <c r="C292" s="46" t="s">
        <v>674</v>
      </c>
      <c r="D292" s="47" t="n">
        <v>1154569.3</v>
      </c>
      <c r="E292" s="47" t="n">
        <v>1154569.3</v>
      </c>
      <c r="F292" s="47" t="n">
        <v>836281.6</v>
      </c>
      <c r="G292" s="47" t="n">
        <v>61572.7</v>
      </c>
      <c r="H292" s="47" t="n">
        <v>0</v>
      </c>
      <c r="I292" s="47" t="n">
        <v>563059.6</v>
      </c>
      <c r="J292" s="47" t="n">
        <v>484867.5</v>
      </c>
      <c r="K292" s="47" t="n">
        <v>102662.5</v>
      </c>
      <c r="L292" s="47" t="n">
        <v>55984.4</v>
      </c>
      <c r="M292" s="47" t="n">
        <v>78192.1</v>
      </c>
      <c r="N292" s="47" t="n">
        <v>1717628.9</v>
      </c>
    </row>
    <row r="293" customFormat="false" ht="38.25" hidden="false" customHeight="false" outlineLevel="0" collapsed="false">
      <c r="A293" s="45" t="s">
        <v>675</v>
      </c>
      <c r="B293" s="45" t="s">
        <v>200</v>
      </c>
      <c r="C293" s="46" t="s">
        <v>676</v>
      </c>
      <c r="D293" s="47" t="n">
        <v>28605.5</v>
      </c>
      <c r="E293" s="47" t="n">
        <v>0</v>
      </c>
      <c r="F293" s="47" t="n">
        <v>0</v>
      </c>
      <c r="G293" s="47" t="n">
        <v>0</v>
      </c>
      <c r="H293" s="47" t="n">
        <v>28605.5</v>
      </c>
      <c r="I293" s="47" t="n">
        <v>44925.1</v>
      </c>
      <c r="J293" s="47" t="n">
        <v>0</v>
      </c>
      <c r="K293" s="47" t="n">
        <v>0</v>
      </c>
      <c r="L293" s="47" t="n">
        <v>0</v>
      </c>
      <c r="M293" s="47" t="n">
        <v>44925.1</v>
      </c>
      <c r="N293" s="47" t="n">
        <v>73530.6</v>
      </c>
    </row>
    <row r="294" customFormat="false" ht="27" hidden="false" customHeight="false" outlineLevel="0" collapsed="false">
      <c r="A294" s="42" t="s">
        <v>677</v>
      </c>
      <c r="B294" s="42"/>
      <c r="C294" s="43" t="s">
        <v>678</v>
      </c>
      <c r="D294" s="44" t="n">
        <v>218609</v>
      </c>
      <c r="E294" s="44" t="n">
        <v>218609</v>
      </c>
      <c r="F294" s="44" t="n">
        <v>85020</v>
      </c>
      <c r="G294" s="44" t="n">
        <v>4732.4</v>
      </c>
      <c r="H294" s="44" t="n">
        <v>0</v>
      </c>
      <c r="I294" s="44" t="n">
        <v>0</v>
      </c>
      <c r="J294" s="44" t="n">
        <v>0</v>
      </c>
      <c r="K294" s="44" t="n">
        <v>0</v>
      </c>
      <c r="L294" s="44" t="n">
        <v>0</v>
      </c>
      <c r="M294" s="44" t="n">
        <v>0</v>
      </c>
      <c r="N294" s="44" t="n">
        <v>218609</v>
      </c>
    </row>
    <row r="295" customFormat="false" ht="25.5" hidden="false" customHeight="false" outlineLevel="0" collapsed="false">
      <c r="A295" s="45" t="s">
        <v>679</v>
      </c>
      <c r="B295" s="45" t="s">
        <v>186</v>
      </c>
      <c r="C295" s="46" t="s">
        <v>680</v>
      </c>
      <c r="D295" s="47" t="n">
        <v>120937.8</v>
      </c>
      <c r="E295" s="47" t="n">
        <v>120937.8</v>
      </c>
      <c r="F295" s="47" t="n">
        <v>85020</v>
      </c>
      <c r="G295" s="47" t="n">
        <v>4732.4</v>
      </c>
      <c r="H295" s="47" t="n">
        <v>0</v>
      </c>
      <c r="I295" s="47" t="n">
        <v>0</v>
      </c>
      <c r="J295" s="47" t="n">
        <v>0</v>
      </c>
      <c r="K295" s="47" t="n">
        <v>0</v>
      </c>
      <c r="L295" s="47" t="n">
        <v>0</v>
      </c>
      <c r="M295" s="47" t="n">
        <v>0</v>
      </c>
      <c r="N295" s="47" t="n">
        <v>120937.8</v>
      </c>
    </row>
    <row r="296" customFormat="false" ht="13.5" hidden="false" customHeight="false" outlineLevel="0" collapsed="false">
      <c r="A296" s="42" t="s">
        <v>681</v>
      </c>
      <c r="B296" s="42"/>
      <c r="C296" s="43" t="s">
        <v>682</v>
      </c>
      <c r="D296" s="44" t="n">
        <v>3342961</v>
      </c>
      <c r="E296" s="44" t="n">
        <v>3340961</v>
      </c>
      <c r="F296" s="44" t="n">
        <v>2059841.8</v>
      </c>
      <c r="G296" s="44" t="n">
        <v>327813.8</v>
      </c>
      <c r="H296" s="44" t="n">
        <v>2000</v>
      </c>
      <c r="I296" s="44" t="n">
        <v>180715.1</v>
      </c>
      <c r="J296" s="44" t="n">
        <v>178801.6</v>
      </c>
      <c r="K296" s="44" t="n">
        <v>59436.1</v>
      </c>
      <c r="L296" s="44" t="n">
        <v>38445.7</v>
      </c>
      <c r="M296" s="44" t="n">
        <v>1913.5</v>
      </c>
      <c r="N296" s="44" t="n">
        <v>3523676.1</v>
      </c>
    </row>
    <row r="297" customFormat="false" ht="25.5" hidden="false" customHeight="false" outlineLevel="0" collapsed="false">
      <c r="A297" s="45" t="s">
        <v>683</v>
      </c>
      <c r="B297" s="45" t="s">
        <v>684</v>
      </c>
      <c r="C297" s="46" t="s">
        <v>685</v>
      </c>
      <c r="D297" s="47" t="n">
        <v>3073631.6</v>
      </c>
      <c r="E297" s="47" t="n">
        <v>3072631.6</v>
      </c>
      <c r="F297" s="47" t="n">
        <v>1859763.5</v>
      </c>
      <c r="G297" s="47" t="n">
        <v>316090.5</v>
      </c>
      <c r="H297" s="47" t="n">
        <v>1000</v>
      </c>
      <c r="I297" s="47" t="n">
        <v>180645</v>
      </c>
      <c r="J297" s="47" t="n">
        <v>178731.5</v>
      </c>
      <c r="K297" s="47" t="n">
        <v>59436.1</v>
      </c>
      <c r="L297" s="47" t="n">
        <v>38433.7</v>
      </c>
      <c r="M297" s="47" t="n">
        <v>1913.5</v>
      </c>
      <c r="N297" s="47" t="n">
        <v>3254276.6</v>
      </c>
    </row>
    <row r="298" customFormat="false" ht="13.5" hidden="false" customHeight="false" outlineLevel="0" collapsed="false">
      <c r="A298" s="42" t="s">
        <v>686</v>
      </c>
      <c r="B298" s="42"/>
      <c r="C298" s="43" t="s">
        <v>687</v>
      </c>
      <c r="D298" s="44" t="n">
        <v>93836.3</v>
      </c>
      <c r="E298" s="44" t="n">
        <v>88007.9</v>
      </c>
      <c r="F298" s="44" t="n">
        <v>65301.6</v>
      </c>
      <c r="G298" s="44" t="n">
        <v>3720.9</v>
      </c>
      <c r="H298" s="44" t="n">
        <v>5828.4</v>
      </c>
      <c r="I298" s="44" t="n">
        <v>13476.6</v>
      </c>
      <c r="J298" s="44" t="n">
        <v>13218.2</v>
      </c>
      <c r="K298" s="44" t="n">
        <v>5896.5</v>
      </c>
      <c r="L298" s="44" t="n">
        <v>559</v>
      </c>
      <c r="M298" s="44" t="n">
        <v>258.4</v>
      </c>
      <c r="N298" s="44" t="n">
        <v>107312.9</v>
      </c>
    </row>
    <row r="299" customFormat="false" ht="25.5" hidden="false" customHeight="false" outlineLevel="0" collapsed="false">
      <c r="A299" s="45" t="s">
        <v>688</v>
      </c>
      <c r="B299" s="45" t="s">
        <v>92</v>
      </c>
      <c r="C299" s="46" t="s">
        <v>689</v>
      </c>
      <c r="D299" s="47" t="n">
        <v>8797.5</v>
      </c>
      <c r="E299" s="47" t="n">
        <v>8797.5</v>
      </c>
      <c r="F299" s="47" t="n">
        <v>6862.3</v>
      </c>
      <c r="G299" s="47" t="n">
        <v>230.7</v>
      </c>
      <c r="H299" s="47" t="n">
        <v>0</v>
      </c>
      <c r="I299" s="47" t="n">
        <v>0.1</v>
      </c>
      <c r="J299" s="47" t="n">
        <v>0.1</v>
      </c>
      <c r="K299" s="47" t="n">
        <v>0</v>
      </c>
      <c r="L299" s="47" t="n">
        <v>0</v>
      </c>
      <c r="M299" s="47" t="n">
        <v>0</v>
      </c>
      <c r="N299" s="47" t="n">
        <v>8797.6</v>
      </c>
    </row>
    <row r="300" customFormat="false" ht="25.5" hidden="false" customHeight="false" outlineLevel="0" collapsed="false">
      <c r="A300" s="45" t="s">
        <v>690</v>
      </c>
      <c r="B300" s="45" t="s">
        <v>66</v>
      </c>
      <c r="C300" s="46" t="s">
        <v>691</v>
      </c>
      <c r="D300" s="47" t="n">
        <v>5828.4</v>
      </c>
      <c r="E300" s="47" t="n">
        <v>0</v>
      </c>
      <c r="F300" s="47" t="n">
        <v>0</v>
      </c>
      <c r="G300" s="47" t="n">
        <v>0</v>
      </c>
      <c r="H300" s="47" t="n">
        <v>5828.4</v>
      </c>
      <c r="I300" s="47" t="n">
        <v>107.9</v>
      </c>
      <c r="J300" s="47" t="n">
        <v>0</v>
      </c>
      <c r="K300" s="47" t="n">
        <v>0</v>
      </c>
      <c r="L300" s="47" t="n">
        <v>0</v>
      </c>
      <c r="M300" s="47" t="n">
        <v>107.9</v>
      </c>
      <c r="N300" s="47" t="n">
        <v>5936.3</v>
      </c>
    </row>
    <row r="301" customFormat="false" ht="25.5" hidden="false" customHeight="false" outlineLevel="0" collapsed="false">
      <c r="A301" s="45" t="s">
        <v>692</v>
      </c>
      <c r="B301" s="45" t="s">
        <v>92</v>
      </c>
      <c r="C301" s="46" t="s">
        <v>693</v>
      </c>
      <c r="D301" s="47" t="n">
        <v>79210.4</v>
      </c>
      <c r="E301" s="47" t="n">
        <v>79210.4</v>
      </c>
      <c r="F301" s="47" t="n">
        <v>58439.3</v>
      </c>
      <c r="G301" s="47" t="n">
        <v>3490.2</v>
      </c>
      <c r="H301" s="47" t="n">
        <v>0</v>
      </c>
      <c r="I301" s="47" t="n">
        <v>13368.6</v>
      </c>
      <c r="J301" s="47" t="n">
        <v>13218.1</v>
      </c>
      <c r="K301" s="47" t="n">
        <v>5896.5</v>
      </c>
      <c r="L301" s="47" t="n">
        <v>559</v>
      </c>
      <c r="M301" s="47" t="n">
        <v>150.5</v>
      </c>
      <c r="N301" s="47" t="n">
        <v>92579</v>
      </c>
    </row>
    <row r="302" customFormat="false" ht="25.5" hidden="false" customHeight="false" outlineLevel="0" collapsed="false">
      <c r="A302" s="39" t="s">
        <v>694</v>
      </c>
      <c r="B302" s="39"/>
      <c r="C302" s="40" t="s">
        <v>695</v>
      </c>
      <c r="D302" s="41" t="n">
        <v>112544.2</v>
      </c>
      <c r="E302" s="41" t="n">
        <v>112544.2</v>
      </c>
      <c r="F302" s="41" t="n">
        <v>15741.3</v>
      </c>
      <c r="G302" s="41" t="n">
        <v>1731.2</v>
      </c>
      <c r="H302" s="41" t="n">
        <v>0</v>
      </c>
      <c r="I302" s="41" t="n">
        <v>499.5</v>
      </c>
      <c r="J302" s="41" t="n">
        <v>394.5</v>
      </c>
      <c r="K302" s="41" t="n">
        <v>225</v>
      </c>
      <c r="L302" s="41" t="n">
        <v>0</v>
      </c>
      <c r="M302" s="41" t="n">
        <v>105</v>
      </c>
      <c r="N302" s="41" t="n">
        <v>113043.7</v>
      </c>
    </row>
    <row r="303" customFormat="false" ht="27" hidden="false" customHeight="false" outlineLevel="0" collapsed="false">
      <c r="A303" s="42" t="s">
        <v>696</v>
      </c>
      <c r="B303" s="42"/>
      <c r="C303" s="43" t="s">
        <v>697</v>
      </c>
      <c r="D303" s="44" t="n">
        <v>112544.2</v>
      </c>
      <c r="E303" s="44" t="n">
        <v>112544.2</v>
      </c>
      <c r="F303" s="44" t="n">
        <v>15741.3</v>
      </c>
      <c r="G303" s="44" t="n">
        <v>1731.2</v>
      </c>
      <c r="H303" s="44" t="n">
        <v>0</v>
      </c>
      <c r="I303" s="44" t="n">
        <v>499.5</v>
      </c>
      <c r="J303" s="44" t="n">
        <v>394.5</v>
      </c>
      <c r="K303" s="44" t="n">
        <v>225</v>
      </c>
      <c r="L303" s="44" t="n">
        <v>0</v>
      </c>
      <c r="M303" s="44" t="n">
        <v>105</v>
      </c>
      <c r="N303" s="44" t="n">
        <v>113043.7</v>
      </c>
    </row>
    <row r="304" customFormat="false" ht="25.5" hidden="false" customHeight="false" outlineLevel="0" collapsed="false">
      <c r="A304" s="45" t="s">
        <v>698</v>
      </c>
      <c r="B304" s="45" t="s">
        <v>54</v>
      </c>
      <c r="C304" s="46" t="s">
        <v>699</v>
      </c>
      <c r="D304" s="47" t="n">
        <v>3873.1</v>
      </c>
      <c r="E304" s="47" t="n">
        <v>3873.1</v>
      </c>
      <c r="F304" s="47" t="n">
        <v>2230.6</v>
      </c>
      <c r="G304" s="47" t="n">
        <v>205.6</v>
      </c>
      <c r="H304" s="47" t="n">
        <v>0</v>
      </c>
      <c r="I304" s="47" t="n">
        <v>0</v>
      </c>
      <c r="J304" s="47" t="n">
        <v>0</v>
      </c>
      <c r="K304" s="47" t="n">
        <v>0</v>
      </c>
      <c r="L304" s="47" t="n">
        <v>0</v>
      </c>
      <c r="M304" s="47" t="n">
        <v>0</v>
      </c>
      <c r="N304" s="47" t="n">
        <v>3873.1</v>
      </c>
    </row>
    <row r="305" customFormat="false" ht="51" hidden="false" customHeight="false" outlineLevel="0" collapsed="false">
      <c r="A305" s="45" t="s">
        <v>700</v>
      </c>
      <c r="B305" s="45" t="s">
        <v>54</v>
      </c>
      <c r="C305" s="46" t="s">
        <v>701</v>
      </c>
      <c r="D305" s="47" t="n">
        <v>108671.1</v>
      </c>
      <c r="E305" s="47" t="n">
        <v>108671.1</v>
      </c>
      <c r="F305" s="47" t="n">
        <v>13510.7</v>
      </c>
      <c r="G305" s="47" t="n">
        <v>1525.6</v>
      </c>
      <c r="H305" s="47" t="n">
        <v>0</v>
      </c>
      <c r="I305" s="47" t="n">
        <v>499.5</v>
      </c>
      <c r="J305" s="47" t="n">
        <v>394.5</v>
      </c>
      <c r="K305" s="47" t="n">
        <v>225</v>
      </c>
      <c r="L305" s="47" t="n">
        <v>0</v>
      </c>
      <c r="M305" s="47" t="n">
        <v>105</v>
      </c>
      <c r="N305" s="47" t="n">
        <v>109170.6</v>
      </c>
    </row>
    <row r="306" customFormat="false" ht="25.5" hidden="false" customHeight="false" outlineLevel="0" collapsed="false">
      <c r="A306" s="39" t="s">
        <v>702</v>
      </c>
      <c r="B306" s="39"/>
      <c r="C306" s="40" t="s">
        <v>703</v>
      </c>
      <c r="D306" s="41" t="n">
        <v>24978.1</v>
      </c>
      <c r="E306" s="41" t="n">
        <v>24564.3</v>
      </c>
      <c r="F306" s="41" t="n">
        <v>19470.7</v>
      </c>
      <c r="G306" s="41" t="n">
        <v>313.1</v>
      </c>
      <c r="H306" s="41" t="n">
        <v>413.8</v>
      </c>
      <c r="I306" s="41" t="n">
        <v>0</v>
      </c>
      <c r="J306" s="41" t="n">
        <v>0</v>
      </c>
      <c r="K306" s="41" t="n">
        <v>0</v>
      </c>
      <c r="L306" s="41" t="n">
        <v>0</v>
      </c>
      <c r="M306" s="41" t="n">
        <v>0</v>
      </c>
      <c r="N306" s="41" t="n">
        <v>24978.1</v>
      </c>
    </row>
    <row r="307" customFormat="false" ht="27" hidden="false" customHeight="false" outlineLevel="0" collapsed="false">
      <c r="A307" s="42" t="s">
        <v>704</v>
      </c>
      <c r="B307" s="42"/>
      <c r="C307" s="43" t="s">
        <v>705</v>
      </c>
      <c r="D307" s="44" t="n">
        <v>24978.1</v>
      </c>
      <c r="E307" s="44" t="n">
        <v>24564.3</v>
      </c>
      <c r="F307" s="44" t="n">
        <v>19470.7</v>
      </c>
      <c r="G307" s="44" t="n">
        <v>313.1</v>
      </c>
      <c r="H307" s="44" t="n">
        <v>413.8</v>
      </c>
      <c r="I307" s="44" t="n">
        <v>0</v>
      </c>
      <c r="J307" s="44" t="n">
        <v>0</v>
      </c>
      <c r="K307" s="44" t="n">
        <v>0</v>
      </c>
      <c r="L307" s="44" t="n">
        <v>0</v>
      </c>
      <c r="M307" s="44" t="n">
        <v>0</v>
      </c>
      <c r="N307" s="44" t="n">
        <v>24978.1</v>
      </c>
    </row>
    <row r="308" customFormat="false" ht="25.5" hidden="false" customHeight="false" outlineLevel="0" collapsed="false">
      <c r="A308" s="45" t="s">
        <v>706</v>
      </c>
      <c r="B308" s="45" t="s">
        <v>215</v>
      </c>
      <c r="C308" s="46" t="s">
        <v>707</v>
      </c>
      <c r="D308" s="47" t="n">
        <v>24564.3</v>
      </c>
      <c r="E308" s="47" t="n">
        <v>24564.3</v>
      </c>
      <c r="F308" s="47" t="n">
        <v>19470.7</v>
      </c>
      <c r="G308" s="47" t="n">
        <v>313.1</v>
      </c>
      <c r="H308" s="47" t="n">
        <v>0</v>
      </c>
      <c r="I308" s="47" t="n">
        <v>0</v>
      </c>
      <c r="J308" s="47" t="n">
        <v>0</v>
      </c>
      <c r="K308" s="47" t="n">
        <v>0</v>
      </c>
      <c r="L308" s="47" t="n">
        <v>0</v>
      </c>
      <c r="M308" s="47" t="n">
        <v>0</v>
      </c>
      <c r="N308" s="47" t="n">
        <v>24564.3</v>
      </c>
    </row>
    <row r="309" customFormat="false" ht="38.25" hidden="false" customHeight="false" outlineLevel="0" collapsed="false">
      <c r="A309" s="39" t="s">
        <v>708</v>
      </c>
      <c r="B309" s="39"/>
      <c r="C309" s="40" t="s">
        <v>709</v>
      </c>
      <c r="D309" s="41" t="n">
        <v>27349.2</v>
      </c>
      <c r="E309" s="41" t="n">
        <v>27349.2</v>
      </c>
      <c r="F309" s="41" t="n">
        <v>19712.7</v>
      </c>
      <c r="G309" s="41" t="n">
        <v>1230.6</v>
      </c>
      <c r="H309" s="41" t="n">
        <v>0</v>
      </c>
      <c r="I309" s="41" t="n">
        <v>0</v>
      </c>
      <c r="J309" s="41" t="n">
        <v>0</v>
      </c>
      <c r="K309" s="41" t="n">
        <v>0</v>
      </c>
      <c r="L309" s="41" t="n">
        <v>0</v>
      </c>
      <c r="M309" s="41" t="n">
        <v>0</v>
      </c>
      <c r="N309" s="41" t="n">
        <v>27349.2</v>
      </c>
    </row>
    <row r="310" customFormat="false" ht="40.5" hidden="false" customHeight="false" outlineLevel="0" collapsed="false">
      <c r="A310" s="42" t="s">
        <v>710</v>
      </c>
      <c r="B310" s="42"/>
      <c r="C310" s="43" t="s">
        <v>711</v>
      </c>
      <c r="D310" s="44" t="n">
        <v>27349.2</v>
      </c>
      <c r="E310" s="44" t="n">
        <v>27349.2</v>
      </c>
      <c r="F310" s="44" t="n">
        <v>19712.7</v>
      </c>
      <c r="G310" s="44" t="n">
        <v>1230.6</v>
      </c>
      <c r="H310" s="44" t="n">
        <v>0</v>
      </c>
      <c r="I310" s="44" t="n">
        <v>0</v>
      </c>
      <c r="J310" s="44" t="n">
        <v>0</v>
      </c>
      <c r="K310" s="44" t="n">
        <v>0</v>
      </c>
      <c r="L310" s="44" t="n">
        <v>0</v>
      </c>
      <c r="M310" s="44" t="n">
        <v>0</v>
      </c>
      <c r="N310" s="44" t="n">
        <v>27349.2</v>
      </c>
    </row>
    <row r="311" customFormat="false" ht="25.5" hidden="false" customHeight="false" outlineLevel="0" collapsed="false">
      <c r="A311" s="45" t="s">
        <v>712</v>
      </c>
      <c r="B311" s="45" t="s">
        <v>638</v>
      </c>
      <c r="C311" s="46" t="s">
        <v>713</v>
      </c>
      <c r="D311" s="47" t="n">
        <v>27349.2</v>
      </c>
      <c r="E311" s="47" t="n">
        <v>27349.2</v>
      </c>
      <c r="F311" s="47" t="n">
        <v>19712.7</v>
      </c>
      <c r="G311" s="47" t="n">
        <v>1230.6</v>
      </c>
      <c r="H311" s="47" t="n">
        <v>0</v>
      </c>
      <c r="I311" s="47" t="n">
        <v>0</v>
      </c>
      <c r="J311" s="47" t="n">
        <v>0</v>
      </c>
      <c r="K311" s="47" t="n">
        <v>0</v>
      </c>
      <c r="L311" s="47" t="n">
        <v>0</v>
      </c>
      <c r="M311" s="47" t="n">
        <v>0</v>
      </c>
      <c r="N311" s="47" t="n">
        <v>27349.2</v>
      </c>
    </row>
    <row r="312" customFormat="false" ht="38.25" hidden="false" customHeight="false" outlineLevel="0" collapsed="false">
      <c r="A312" s="39" t="s">
        <v>714</v>
      </c>
      <c r="B312" s="39"/>
      <c r="C312" s="40" t="s">
        <v>715</v>
      </c>
      <c r="D312" s="41" t="n">
        <v>31663.9</v>
      </c>
      <c r="E312" s="41" t="n">
        <v>31663.9</v>
      </c>
      <c r="F312" s="41" t="n">
        <v>22914.5</v>
      </c>
      <c r="G312" s="41" t="n">
        <v>1634.2</v>
      </c>
      <c r="H312" s="41" t="n">
        <v>0</v>
      </c>
      <c r="I312" s="41" t="n">
        <v>0</v>
      </c>
      <c r="J312" s="41" t="n">
        <v>0</v>
      </c>
      <c r="K312" s="41" t="n">
        <v>0</v>
      </c>
      <c r="L312" s="41" t="n">
        <v>0</v>
      </c>
      <c r="M312" s="41" t="n">
        <v>0</v>
      </c>
      <c r="N312" s="41" t="n">
        <v>31663.9</v>
      </c>
    </row>
    <row r="313" customFormat="false" ht="40.5" hidden="false" customHeight="false" outlineLevel="0" collapsed="false">
      <c r="A313" s="42" t="s">
        <v>716</v>
      </c>
      <c r="B313" s="42"/>
      <c r="C313" s="43" t="s">
        <v>715</v>
      </c>
      <c r="D313" s="44" t="n">
        <v>31663.9</v>
      </c>
      <c r="E313" s="44" t="n">
        <v>31663.9</v>
      </c>
      <c r="F313" s="44" t="n">
        <v>22914.5</v>
      </c>
      <c r="G313" s="44" t="n">
        <v>1634.2</v>
      </c>
      <c r="H313" s="44" t="n">
        <v>0</v>
      </c>
      <c r="I313" s="44" t="n">
        <v>0</v>
      </c>
      <c r="J313" s="44" t="n">
        <v>0</v>
      </c>
      <c r="K313" s="44" t="n">
        <v>0</v>
      </c>
      <c r="L313" s="44" t="n">
        <v>0</v>
      </c>
      <c r="M313" s="44" t="n">
        <v>0</v>
      </c>
      <c r="N313" s="44" t="n">
        <v>31663.9</v>
      </c>
    </row>
    <row r="314" customFormat="false" ht="25.5" hidden="false" customHeight="false" outlineLevel="0" collapsed="false">
      <c r="A314" s="45" t="s">
        <v>717</v>
      </c>
      <c r="B314" s="45" t="s">
        <v>718</v>
      </c>
      <c r="C314" s="46" t="s">
        <v>719</v>
      </c>
      <c r="D314" s="47" t="n">
        <v>31663.9</v>
      </c>
      <c r="E314" s="47" t="n">
        <v>31663.9</v>
      </c>
      <c r="F314" s="47" t="n">
        <v>22914.5</v>
      </c>
      <c r="G314" s="47" t="n">
        <v>1634.2</v>
      </c>
      <c r="H314" s="47" t="n">
        <v>0</v>
      </c>
      <c r="I314" s="47" t="n">
        <v>0</v>
      </c>
      <c r="J314" s="47" t="n">
        <v>0</v>
      </c>
      <c r="K314" s="47" t="n">
        <v>0</v>
      </c>
      <c r="L314" s="47" t="n">
        <v>0</v>
      </c>
      <c r="M314" s="47" t="n">
        <v>0</v>
      </c>
      <c r="N314" s="47" t="n">
        <v>31663.9</v>
      </c>
    </row>
    <row r="315" customFormat="false" ht="25.5" hidden="false" customHeight="false" outlineLevel="0" collapsed="false">
      <c r="A315" s="39" t="s">
        <v>720</v>
      </c>
      <c r="B315" s="39"/>
      <c r="C315" s="40" t="s">
        <v>721</v>
      </c>
      <c r="D315" s="41" t="n">
        <v>1003061</v>
      </c>
      <c r="E315" s="41" t="n">
        <v>835898.2</v>
      </c>
      <c r="F315" s="41" t="n">
        <v>535203.7</v>
      </c>
      <c r="G315" s="41" t="n">
        <v>19035.3</v>
      </c>
      <c r="H315" s="41" t="n">
        <v>167162.8</v>
      </c>
      <c r="I315" s="41" t="n">
        <v>100065</v>
      </c>
      <c r="J315" s="41" t="n">
        <v>3</v>
      </c>
      <c r="K315" s="41" t="n">
        <v>0</v>
      </c>
      <c r="L315" s="41" t="n">
        <v>3</v>
      </c>
      <c r="M315" s="41" t="n">
        <v>100062</v>
      </c>
      <c r="N315" s="41" t="n">
        <v>1103126</v>
      </c>
    </row>
    <row r="316" customFormat="false" ht="27" hidden="false" customHeight="false" outlineLevel="0" collapsed="false">
      <c r="A316" s="42" t="s">
        <v>722</v>
      </c>
      <c r="B316" s="42"/>
      <c r="C316" s="43" t="s">
        <v>721</v>
      </c>
      <c r="D316" s="44" t="n">
        <v>1003061</v>
      </c>
      <c r="E316" s="44" t="n">
        <v>835898.2</v>
      </c>
      <c r="F316" s="44" t="n">
        <v>535203.7</v>
      </c>
      <c r="G316" s="44" t="n">
        <v>19035.3</v>
      </c>
      <c r="H316" s="44" t="n">
        <v>167162.8</v>
      </c>
      <c r="I316" s="44" t="n">
        <v>100065</v>
      </c>
      <c r="J316" s="44" t="n">
        <v>3</v>
      </c>
      <c r="K316" s="44" t="n">
        <v>0</v>
      </c>
      <c r="L316" s="44" t="n">
        <v>3</v>
      </c>
      <c r="M316" s="44" t="n">
        <v>100062</v>
      </c>
      <c r="N316" s="44" t="n">
        <v>1103126</v>
      </c>
    </row>
    <row r="317" customFormat="false" ht="12.75" hidden="false" customHeight="false" outlineLevel="0" collapsed="false">
      <c r="A317" s="45" t="s">
        <v>723</v>
      </c>
      <c r="B317" s="45" t="s">
        <v>331</v>
      </c>
      <c r="C317" s="46" t="s">
        <v>724</v>
      </c>
      <c r="D317" s="47" t="n">
        <v>1003061</v>
      </c>
      <c r="E317" s="47" t="n">
        <v>835898.2</v>
      </c>
      <c r="F317" s="47" t="n">
        <v>535203.7</v>
      </c>
      <c r="G317" s="47" t="n">
        <v>19035.3</v>
      </c>
      <c r="H317" s="47" t="n">
        <v>167162.8</v>
      </c>
      <c r="I317" s="47" t="n">
        <v>65</v>
      </c>
      <c r="J317" s="47" t="n">
        <v>3</v>
      </c>
      <c r="K317" s="47" t="n">
        <v>0</v>
      </c>
      <c r="L317" s="47" t="n">
        <v>3</v>
      </c>
      <c r="M317" s="47" t="n">
        <v>62</v>
      </c>
      <c r="N317" s="47" t="n">
        <v>1003126</v>
      </c>
    </row>
    <row r="318" customFormat="false" ht="12.75" hidden="false" customHeight="false" outlineLevel="0" collapsed="false">
      <c r="A318" s="39" t="s">
        <v>725</v>
      </c>
      <c r="B318" s="39"/>
      <c r="C318" s="40" t="s">
        <v>726</v>
      </c>
      <c r="D318" s="41" t="n">
        <v>29146</v>
      </c>
      <c r="E318" s="41" t="n">
        <v>29146</v>
      </c>
      <c r="F318" s="41" t="n">
        <v>21529.6</v>
      </c>
      <c r="G318" s="41" t="n">
        <v>1391.6</v>
      </c>
      <c r="H318" s="41" t="n">
        <v>0</v>
      </c>
      <c r="I318" s="41" t="n">
        <v>0</v>
      </c>
      <c r="J318" s="41" t="n">
        <v>0</v>
      </c>
      <c r="K318" s="41" t="n">
        <v>0</v>
      </c>
      <c r="L318" s="41" t="n">
        <v>0</v>
      </c>
      <c r="M318" s="41" t="n">
        <v>0</v>
      </c>
      <c r="N318" s="41" t="n">
        <v>29146</v>
      </c>
    </row>
    <row r="319" customFormat="false" ht="13.5" hidden="false" customHeight="false" outlineLevel="0" collapsed="false">
      <c r="A319" s="42" t="s">
        <v>727</v>
      </c>
      <c r="B319" s="42"/>
      <c r="C319" s="43" t="s">
        <v>728</v>
      </c>
      <c r="D319" s="44" t="n">
        <v>29146</v>
      </c>
      <c r="E319" s="44" t="n">
        <v>29146</v>
      </c>
      <c r="F319" s="44" t="n">
        <v>21529.6</v>
      </c>
      <c r="G319" s="44" t="n">
        <v>1391.6</v>
      </c>
      <c r="H319" s="44" t="n">
        <v>0</v>
      </c>
      <c r="I319" s="44" t="n">
        <v>0</v>
      </c>
      <c r="J319" s="44" t="n">
        <v>0</v>
      </c>
      <c r="K319" s="44" t="n">
        <v>0</v>
      </c>
      <c r="L319" s="44" t="n">
        <v>0</v>
      </c>
      <c r="M319" s="44" t="n">
        <v>0</v>
      </c>
      <c r="N319" s="44" t="n">
        <v>29146</v>
      </c>
    </row>
    <row r="320" customFormat="false" ht="25.5" hidden="false" customHeight="false" outlineLevel="0" collapsed="false">
      <c r="A320" s="45" t="s">
        <v>729</v>
      </c>
      <c r="B320" s="45" t="s">
        <v>113</v>
      </c>
      <c r="C320" s="46" t="s">
        <v>730</v>
      </c>
      <c r="D320" s="47" t="n">
        <v>29146</v>
      </c>
      <c r="E320" s="47" t="n">
        <v>29146</v>
      </c>
      <c r="F320" s="47" t="n">
        <v>21529.6</v>
      </c>
      <c r="G320" s="47" t="n">
        <v>1391.6</v>
      </c>
      <c r="H320" s="47" t="n">
        <v>0</v>
      </c>
      <c r="I320" s="47" t="n">
        <v>0</v>
      </c>
      <c r="J320" s="47" t="n">
        <v>0</v>
      </c>
      <c r="K320" s="47" t="n">
        <v>0</v>
      </c>
      <c r="L320" s="47" t="n">
        <v>0</v>
      </c>
      <c r="M320" s="47" t="n">
        <v>0</v>
      </c>
      <c r="N320" s="47" t="n">
        <v>29146</v>
      </c>
    </row>
    <row r="321" customFormat="false" ht="25.5" hidden="false" customHeight="false" outlineLevel="0" collapsed="false">
      <c r="A321" s="39" t="s">
        <v>731</v>
      </c>
      <c r="B321" s="39"/>
      <c r="C321" s="40" t="s">
        <v>732</v>
      </c>
      <c r="D321" s="41" t="n">
        <v>30729.4</v>
      </c>
      <c r="E321" s="41" t="n">
        <v>30729.4</v>
      </c>
      <c r="F321" s="41" t="n">
        <v>23972.9</v>
      </c>
      <c r="G321" s="41" t="n">
        <v>508.8</v>
      </c>
      <c r="H321" s="41" t="n">
        <v>0</v>
      </c>
      <c r="I321" s="41" t="n">
        <v>0</v>
      </c>
      <c r="J321" s="41" t="n">
        <v>0</v>
      </c>
      <c r="K321" s="41" t="n">
        <v>0</v>
      </c>
      <c r="L321" s="41" t="n">
        <v>0</v>
      </c>
      <c r="M321" s="41" t="n">
        <v>0</v>
      </c>
      <c r="N321" s="41" t="n">
        <v>30729.4</v>
      </c>
    </row>
    <row r="322" customFormat="false" ht="27" hidden="false" customHeight="false" outlineLevel="0" collapsed="false">
      <c r="A322" s="42" t="s">
        <v>733</v>
      </c>
      <c r="B322" s="42"/>
      <c r="C322" s="43" t="s">
        <v>732</v>
      </c>
      <c r="D322" s="44" t="n">
        <v>30729.4</v>
      </c>
      <c r="E322" s="44" t="n">
        <v>30729.4</v>
      </c>
      <c r="F322" s="44" t="n">
        <v>23972.9</v>
      </c>
      <c r="G322" s="44" t="n">
        <v>508.8</v>
      </c>
      <c r="H322" s="44" t="n">
        <v>0</v>
      </c>
      <c r="I322" s="44" t="n">
        <v>0</v>
      </c>
      <c r="J322" s="44" t="n">
        <v>0</v>
      </c>
      <c r="K322" s="44" t="n">
        <v>0</v>
      </c>
      <c r="L322" s="44" t="n">
        <v>0</v>
      </c>
      <c r="M322" s="44" t="n">
        <v>0</v>
      </c>
      <c r="N322" s="44" t="n">
        <v>30729.4</v>
      </c>
    </row>
    <row r="323" customFormat="false" ht="25.5" hidden="false" customHeight="false" outlineLevel="0" collapsed="false">
      <c r="A323" s="45" t="s">
        <v>734</v>
      </c>
      <c r="B323" s="45" t="s">
        <v>49</v>
      </c>
      <c r="C323" s="46" t="s">
        <v>735</v>
      </c>
      <c r="D323" s="47" t="n">
        <v>30729.4</v>
      </c>
      <c r="E323" s="47" t="n">
        <v>30729.4</v>
      </c>
      <c r="F323" s="47" t="n">
        <v>23972.9</v>
      </c>
      <c r="G323" s="47" t="n">
        <v>508.8</v>
      </c>
      <c r="H323" s="47" t="n">
        <v>0</v>
      </c>
      <c r="I323" s="47" t="n">
        <v>0</v>
      </c>
      <c r="J323" s="47" t="n">
        <v>0</v>
      </c>
      <c r="K323" s="47" t="n">
        <v>0</v>
      </c>
      <c r="L323" s="47" t="n">
        <v>0</v>
      </c>
      <c r="M323" s="47" t="n">
        <v>0</v>
      </c>
      <c r="N323" s="47" t="n">
        <v>30729.4</v>
      </c>
    </row>
    <row r="324" customFormat="false" ht="12.75" hidden="false" customHeight="false" outlineLevel="0" collapsed="false">
      <c r="A324" s="39" t="s">
        <v>736</v>
      </c>
      <c r="B324" s="39"/>
      <c r="C324" s="40" t="s">
        <v>737</v>
      </c>
      <c r="D324" s="41" t="n">
        <v>65810.7</v>
      </c>
      <c r="E324" s="41" t="n">
        <v>64968.1</v>
      </c>
      <c r="F324" s="41" t="n">
        <v>48526</v>
      </c>
      <c r="G324" s="41" t="n">
        <v>2151.2</v>
      </c>
      <c r="H324" s="41" t="n">
        <v>842.6</v>
      </c>
      <c r="I324" s="41" t="n">
        <v>2785.8</v>
      </c>
      <c r="J324" s="41" t="n">
        <v>2785.8</v>
      </c>
      <c r="K324" s="41" t="n">
        <v>0</v>
      </c>
      <c r="L324" s="41" t="n">
        <v>0</v>
      </c>
      <c r="M324" s="41" t="n">
        <v>0</v>
      </c>
      <c r="N324" s="41" t="n">
        <v>68596.5</v>
      </c>
    </row>
    <row r="325" customFormat="false" ht="27" hidden="false" customHeight="false" outlineLevel="0" collapsed="false">
      <c r="A325" s="42" t="s">
        <v>738</v>
      </c>
      <c r="B325" s="42"/>
      <c r="C325" s="43" t="s">
        <v>739</v>
      </c>
      <c r="D325" s="44" t="n">
        <v>65810.7</v>
      </c>
      <c r="E325" s="44" t="n">
        <v>64968.1</v>
      </c>
      <c r="F325" s="44" t="n">
        <v>48526</v>
      </c>
      <c r="G325" s="44" t="n">
        <v>2151.2</v>
      </c>
      <c r="H325" s="44" t="n">
        <v>842.6</v>
      </c>
      <c r="I325" s="44" t="n">
        <v>2785.8</v>
      </c>
      <c r="J325" s="44" t="n">
        <v>2785.8</v>
      </c>
      <c r="K325" s="44" t="n">
        <v>0</v>
      </c>
      <c r="L325" s="44" t="n">
        <v>0</v>
      </c>
      <c r="M325" s="44" t="n">
        <v>0</v>
      </c>
      <c r="N325" s="44" t="n">
        <v>68596.5</v>
      </c>
    </row>
    <row r="326" customFormat="false" ht="51" hidden="false" customHeight="false" outlineLevel="0" collapsed="false">
      <c r="A326" s="45" t="s">
        <v>740</v>
      </c>
      <c r="B326" s="45" t="s">
        <v>227</v>
      </c>
      <c r="C326" s="46" t="s">
        <v>741</v>
      </c>
      <c r="D326" s="47" t="n">
        <v>64968.1</v>
      </c>
      <c r="E326" s="47" t="n">
        <v>64968.1</v>
      </c>
      <c r="F326" s="47" t="n">
        <v>48526</v>
      </c>
      <c r="G326" s="47" t="n">
        <v>2151.2</v>
      </c>
      <c r="H326" s="47" t="n">
        <v>0</v>
      </c>
      <c r="I326" s="47" t="n">
        <v>2785.8</v>
      </c>
      <c r="J326" s="47" t="n">
        <v>2785.8</v>
      </c>
      <c r="K326" s="47" t="n">
        <v>0</v>
      </c>
      <c r="L326" s="47" t="n">
        <v>0</v>
      </c>
      <c r="M326" s="47" t="n">
        <v>0</v>
      </c>
      <c r="N326" s="47" t="n">
        <v>67753.9</v>
      </c>
    </row>
    <row r="327" customFormat="false" ht="25.5" hidden="false" customHeight="false" outlineLevel="0" collapsed="false">
      <c r="A327" s="45" t="s">
        <v>742</v>
      </c>
      <c r="B327" s="45" t="s">
        <v>498</v>
      </c>
      <c r="C327" s="46" t="s">
        <v>743</v>
      </c>
      <c r="D327" s="47" t="n">
        <v>842.6</v>
      </c>
      <c r="E327" s="47" t="n">
        <v>0</v>
      </c>
      <c r="F327" s="47" t="n">
        <v>0</v>
      </c>
      <c r="G327" s="47" t="n">
        <v>0</v>
      </c>
      <c r="H327" s="47" t="n">
        <v>842.6</v>
      </c>
      <c r="I327" s="47" t="n">
        <v>0</v>
      </c>
      <c r="J327" s="47" t="n">
        <v>0</v>
      </c>
      <c r="K327" s="47" t="n">
        <v>0</v>
      </c>
      <c r="L327" s="47" t="n">
        <v>0</v>
      </c>
      <c r="M327" s="47" t="n">
        <v>0</v>
      </c>
      <c r="N327" s="47" t="n">
        <v>842.6</v>
      </c>
    </row>
    <row r="328" customFormat="false" ht="25.5" hidden="false" customHeight="false" outlineLevel="0" collapsed="false">
      <c r="A328" s="39" t="s">
        <v>744</v>
      </c>
      <c r="B328" s="39"/>
      <c r="C328" s="40" t="s">
        <v>745</v>
      </c>
      <c r="D328" s="41" t="n">
        <v>75142</v>
      </c>
      <c r="E328" s="41" t="n">
        <v>75142</v>
      </c>
      <c r="F328" s="41" t="n">
        <v>17841</v>
      </c>
      <c r="G328" s="41" t="n">
        <v>2901</v>
      </c>
      <c r="H328" s="41" t="n">
        <v>0</v>
      </c>
      <c r="I328" s="41" t="n">
        <v>451</v>
      </c>
      <c r="J328" s="41" t="n">
        <v>451</v>
      </c>
      <c r="K328" s="41" t="n">
        <v>0</v>
      </c>
      <c r="L328" s="41" t="n">
        <v>256</v>
      </c>
      <c r="M328" s="41" t="n">
        <v>0</v>
      </c>
      <c r="N328" s="41" t="n">
        <v>75593</v>
      </c>
    </row>
    <row r="329" customFormat="false" ht="27" hidden="false" customHeight="false" outlineLevel="0" collapsed="false">
      <c r="A329" s="42" t="s">
        <v>746</v>
      </c>
      <c r="B329" s="42"/>
      <c r="C329" s="43" t="s">
        <v>747</v>
      </c>
      <c r="D329" s="44" t="n">
        <v>75142</v>
      </c>
      <c r="E329" s="44" t="n">
        <v>75142</v>
      </c>
      <c r="F329" s="44" t="n">
        <v>17841</v>
      </c>
      <c r="G329" s="44" t="n">
        <v>2901</v>
      </c>
      <c r="H329" s="44" t="n">
        <v>0</v>
      </c>
      <c r="I329" s="44" t="n">
        <v>451</v>
      </c>
      <c r="J329" s="44" t="n">
        <v>451</v>
      </c>
      <c r="K329" s="44" t="n">
        <v>0</v>
      </c>
      <c r="L329" s="44" t="n">
        <v>256</v>
      </c>
      <c r="M329" s="44" t="n">
        <v>0</v>
      </c>
      <c r="N329" s="44" t="n">
        <v>75593</v>
      </c>
    </row>
    <row r="330" customFormat="false" ht="25.5" hidden="false" customHeight="false" outlineLevel="0" collapsed="false">
      <c r="A330" s="45" t="s">
        <v>748</v>
      </c>
      <c r="B330" s="45" t="s">
        <v>749</v>
      </c>
      <c r="C330" s="46" t="s">
        <v>750</v>
      </c>
      <c r="D330" s="47" t="n">
        <v>24174.5</v>
      </c>
      <c r="E330" s="47" t="n">
        <v>24174.5</v>
      </c>
      <c r="F330" s="47" t="n">
        <v>13842.6</v>
      </c>
      <c r="G330" s="47" t="n">
        <v>2508.7</v>
      </c>
      <c r="H330" s="47" t="n">
        <v>0</v>
      </c>
      <c r="I330" s="47" t="n">
        <v>451</v>
      </c>
      <c r="J330" s="47" t="n">
        <v>451</v>
      </c>
      <c r="K330" s="47" t="n">
        <v>0</v>
      </c>
      <c r="L330" s="47" t="n">
        <v>256</v>
      </c>
      <c r="M330" s="47" t="n">
        <v>0</v>
      </c>
      <c r="N330" s="47" t="n">
        <v>24625.5</v>
      </c>
    </row>
    <row r="331" customFormat="false" ht="229.5" hidden="false" customHeight="false" outlineLevel="0" collapsed="false">
      <c r="A331" s="45" t="s">
        <v>751</v>
      </c>
      <c r="B331" s="45" t="s">
        <v>69</v>
      </c>
      <c r="C331" s="46" t="s">
        <v>752</v>
      </c>
      <c r="D331" s="47" t="n">
        <v>50967.5</v>
      </c>
      <c r="E331" s="47" t="n">
        <v>50967.5</v>
      </c>
      <c r="F331" s="47" t="n">
        <v>3998.4</v>
      </c>
      <c r="G331" s="47" t="n">
        <v>392.3</v>
      </c>
      <c r="H331" s="47" t="n">
        <v>0</v>
      </c>
      <c r="I331" s="47" t="n">
        <v>0</v>
      </c>
      <c r="J331" s="47" t="n">
        <v>0</v>
      </c>
      <c r="K331" s="47" t="n">
        <v>0</v>
      </c>
      <c r="L331" s="47" t="n">
        <v>0</v>
      </c>
      <c r="M331" s="47" t="n">
        <v>0</v>
      </c>
      <c r="N331" s="47" t="n">
        <v>50967.5</v>
      </c>
    </row>
    <row r="332" customFormat="false" ht="25.5" hidden="false" customHeight="false" outlineLevel="0" collapsed="false">
      <c r="A332" s="39" t="s">
        <v>753</v>
      </c>
      <c r="B332" s="39"/>
      <c r="C332" s="40" t="s">
        <v>754</v>
      </c>
      <c r="D332" s="41" t="n">
        <v>52596.1</v>
      </c>
      <c r="E332" s="41" t="n">
        <v>51811.1</v>
      </c>
      <c r="F332" s="41" t="n">
        <v>32615.3</v>
      </c>
      <c r="G332" s="41" t="n">
        <v>1828</v>
      </c>
      <c r="H332" s="41" t="n">
        <v>785</v>
      </c>
      <c r="I332" s="41" t="n">
        <v>0</v>
      </c>
      <c r="J332" s="41" t="n">
        <v>0</v>
      </c>
      <c r="K332" s="41" t="n">
        <v>0</v>
      </c>
      <c r="L332" s="41" t="n">
        <v>0</v>
      </c>
      <c r="M332" s="41" t="n">
        <v>0</v>
      </c>
      <c r="N332" s="41" t="n">
        <v>52596.1</v>
      </c>
    </row>
    <row r="333" customFormat="false" ht="27" hidden="false" customHeight="false" outlineLevel="0" collapsed="false">
      <c r="A333" s="42" t="s">
        <v>755</v>
      </c>
      <c r="B333" s="42"/>
      <c r="C333" s="43" t="s">
        <v>756</v>
      </c>
      <c r="D333" s="44" t="n">
        <v>52596.1</v>
      </c>
      <c r="E333" s="44" t="n">
        <v>51811.1</v>
      </c>
      <c r="F333" s="44" t="n">
        <v>32615.3</v>
      </c>
      <c r="G333" s="44" t="n">
        <v>1828</v>
      </c>
      <c r="H333" s="44" t="n">
        <v>785</v>
      </c>
      <c r="I333" s="44" t="n">
        <v>0</v>
      </c>
      <c r="J333" s="44" t="n">
        <v>0</v>
      </c>
      <c r="K333" s="44" t="n">
        <v>0</v>
      </c>
      <c r="L333" s="44" t="n">
        <v>0</v>
      </c>
      <c r="M333" s="44" t="n">
        <v>0</v>
      </c>
      <c r="N333" s="44" t="n">
        <v>52596.1</v>
      </c>
    </row>
    <row r="334" customFormat="false" ht="25.5" hidden="false" customHeight="false" outlineLevel="0" collapsed="false">
      <c r="A334" s="45" t="s">
        <v>757</v>
      </c>
      <c r="B334" s="45" t="s">
        <v>227</v>
      </c>
      <c r="C334" s="46" t="s">
        <v>758</v>
      </c>
      <c r="D334" s="47" t="n">
        <v>52596.1</v>
      </c>
      <c r="E334" s="47" t="n">
        <v>51811.1</v>
      </c>
      <c r="F334" s="47" t="n">
        <v>32615.3</v>
      </c>
      <c r="G334" s="47" t="n">
        <v>1828</v>
      </c>
      <c r="H334" s="47" t="n">
        <v>785</v>
      </c>
      <c r="I334" s="47" t="n">
        <v>0</v>
      </c>
      <c r="J334" s="47" t="n">
        <v>0</v>
      </c>
      <c r="K334" s="47" t="n">
        <v>0</v>
      </c>
      <c r="L334" s="47" t="n">
        <v>0</v>
      </c>
      <c r="M334" s="47" t="n">
        <v>0</v>
      </c>
      <c r="N334" s="47" t="n">
        <v>52596.1</v>
      </c>
    </row>
    <row r="335" customFormat="false" ht="12.75" hidden="false" customHeight="false" outlineLevel="0" collapsed="false">
      <c r="A335" s="39" t="s">
        <v>759</v>
      </c>
      <c r="B335" s="39"/>
      <c r="C335" s="40" t="s">
        <v>760</v>
      </c>
      <c r="D335" s="41" t="n">
        <v>488565.8</v>
      </c>
      <c r="E335" s="41" t="n">
        <v>374385.8</v>
      </c>
      <c r="F335" s="41" t="n">
        <v>203372.5</v>
      </c>
      <c r="G335" s="41" t="n">
        <v>3833.8</v>
      </c>
      <c r="H335" s="41" t="n">
        <v>114180</v>
      </c>
      <c r="I335" s="41" t="n">
        <v>0</v>
      </c>
      <c r="J335" s="41" t="n">
        <v>0</v>
      </c>
      <c r="K335" s="41" t="n">
        <v>0</v>
      </c>
      <c r="L335" s="41" t="n">
        <v>0</v>
      </c>
      <c r="M335" s="41" t="n">
        <v>0</v>
      </c>
      <c r="N335" s="41" t="n">
        <v>488565.8</v>
      </c>
    </row>
    <row r="336" customFormat="false" ht="13.5" hidden="false" customHeight="false" outlineLevel="0" collapsed="false">
      <c r="A336" s="42" t="s">
        <v>761</v>
      </c>
      <c r="B336" s="42"/>
      <c r="C336" s="43" t="s">
        <v>760</v>
      </c>
      <c r="D336" s="44" t="n">
        <v>488565.8</v>
      </c>
      <c r="E336" s="44" t="n">
        <v>374385.8</v>
      </c>
      <c r="F336" s="44" t="n">
        <v>203372.5</v>
      </c>
      <c r="G336" s="44" t="n">
        <v>3833.8</v>
      </c>
      <c r="H336" s="44" t="n">
        <v>114180</v>
      </c>
      <c r="I336" s="44" t="n">
        <v>0</v>
      </c>
      <c r="J336" s="44" t="n">
        <v>0</v>
      </c>
      <c r="K336" s="44" t="n">
        <v>0</v>
      </c>
      <c r="L336" s="44" t="n">
        <v>0</v>
      </c>
      <c r="M336" s="44" t="n">
        <v>0</v>
      </c>
      <c r="N336" s="44" t="n">
        <v>488565.8</v>
      </c>
    </row>
    <row r="337" customFormat="false" ht="25.5" hidden="false" customHeight="false" outlineLevel="0" collapsed="false">
      <c r="A337" s="45" t="s">
        <v>762</v>
      </c>
      <c r="B337" s="45" t="s">
        <v>763</v>
      </c>
      <c r="C337" s="46" t="s">
        <v>764</v>
      </c>
      <c r="D337" s="47" t="n">
        <v>488565.8</v>
      </c>
      <c r="E337" s="47" t="n">
        <v>374385.8</v>
      </c>
      <c r="F337" s="47" t="n">
        <v>203372.5</v>
      </c>
      <c r="G337" s="47" t="n">
        <v>3833.8</v>
      </c>
      <c r="H337" s="47" t="n">
        <v>114180</v>
      </c>
      <c r="I337" s="47" t="n">
        <v>0</v>
      </c>
      <c r="J337" s="47" t="n">
        <v>0</v>
      </c>
      <c r="K337" s="47" t="n">
        <v>0</v>
      </c>
      <c r="L337" s="47" t="n">
        <v>0</v>
      </c>
      <c r="M337" s="47" t="n">
        <v>0</v>
      </c>
      <c r="N337" s="47" t="n">
        <v>488565.8</v>
      </c>
    </row>
    <row r="338" customFormat="false" ht="25.5" hidden="false" customHeight="false" outlineLevel="0" collapsed="false">
      <c r="A338" s="39" t="s">
        <v>765</v>
      </c>
      <c r="B338" s="39"/>
      <c r="C338" s="40" t="s">
        <v>766</v>
      </c>
      <c r="D338" s="41" t="n">
        <v>486452.6</v>
      </c>
      <c r="E338" s="41" t="n">
        <v>486452.6</v>
      </c>
      <c r="F338" s="41" t="n">
        <v>63736.4</v>
      </c>
      <c r="G338" s="41" t="n">
        <v>0</v>
      </c>
      <c r="H338" s="41" t="n">
        <v>0</v>
      </c>
      <c r="I338" s="41" t="n">
        <v>0</v>
      </c>
      <c r="J338" s="41" t="n">
        <v>0</v>
      </c>
      <c r="K338" s="41" t="n">
        <v>0</v>
      </c>
      <c r="L338" s="41" t="n">
        <v>0</v>
      </c>
      <c r="M338" s="41" t="n">
        <v>0</v>
      </c>
      <c r="N338" s="41" t="n">
        <v>486452.6</v>
      </c>
    </row>
    <row r="339" customFormat="false" ht="27" hidden="false" customHeight="false" outlineLevel="0" collapsed="false">
      <c r="A339" s="42" t="s">
        <v>767</v>
      </c>
      <c r="B339" s="42"/>
      <c r="C339" s="43" t="s">
        <v>768</v>
      </c>
      <c r="D339" s="44" t="n">
        <v>486452.6</v>
      </c>
      <c r="E339" s="44" t="n">
        <v>486452.6</v>
      </c>
      <c r="F339" s="44" t="n">
        <v>63736.4</v>
      </c>
      <c r="G339" s="44" t="n">
        <v>0</v>
      </c>
      <c r="H339" s="44" t="n">
        <v>0</v>
      </c>
      <c r="I339" s="44" t="n">
        <v>0</v>
      </c>
      <c r="J339" s="44" t="n">
        <v>0</v>
      </c>
      <c r="K339" s="44" t="n">
        <v>0</v>
      </c>
      <c r="L339" s="44" t="n">
        <v>0</v>
      </c>
      <c r="M339" s="44" t="n">
        <v>0</v>
      </c>
      <c r="N339" s="44" t="n">
        <v>486452.6</v>
      </c>
    </row>
    <row r="340" customFormat="false" ht="25.5" hidden="false" customHeight="false" outlineLevel="0" collapsed="false">
      <c r="A340" s="45" t="s">
        <v>769</v>
      </c>
      <c r="B340" s="45" t="s">
        <v>49</v>
      </c>
      <c r="C340" s="46" t="s">
        <v>770</v>
      </c>
      <c r="D340" s="47" t="n">
        <v>95420.3</v>
      </c>
      <c r="E340" s="47" t="n">
        <v>95420.3</v>
      </c>
      <c r="F340" s="47" t="n">
        <v>63736.4</v>
      </c>
      <c r="G340" s="47" t="n">
        <v>0</v>
      </c>
      <c r="H340" s="47" t="n">
        <v>0</v>
      </c>
      <c r="I340" s="47" t="n">
        <v>0</v>
      </c>
      <c r="J340" s="47" t="n">
        <v>0</v>
      </c>
      <c r="K340" s="47" t="n">
        <v>0</v>
      </c>
      <c r="L340" s="47" t="n">
        <v>0</v>
      </c>
      <c r="M340" s="47" t="n">
        <v>0</v>
      </c>
      <c r="N340" s="47" t="n">
        <v>95420.3</v>
      </c>
    </row>
    <row r="341" customFormat="false" ht="38.25" hidden="false" customHeight="false" outlineLevel="0" collapsed="false">
      <c r="A341" s="39" t="s">
        <v>771</v>
      </c>
      <c r="B341" s="39"/>
      <c r="C341" s="40" t="s">
        <v>772</v>
      </c>
      <c r="D341" s="41" t="n">
        <v>53258</v>
      </c>
      <c r="E341" s="41" t="n">
        <v>53258</v>
      </c>
      <c r="F341" s="41" t="n">
        <v>40260.3</v>
      </c>
      <c r="G341" s="41" t="n">
        <v>2075.4</v>
      </c>
      <c r="H341" s="41" t="n">
        <v>0</v>
      </c>
      <c r="I341" s="41" t="n">
        <v>140</v>
      </c>
      <c r="J341" s="41" t="n">
        <v>140</v>
      </c>
      <c r="K341" s="41" t="n">
        <v>0</v>
      </c>
      <c r="L341" s="41" t="n">
        <v>20</v>
      </c>
      <c r="M341" s="41" t="n">
        <v>0</v>
      </c>
      <c r="N341" s="41" t="n">
        <v>53398</v>
      </c>
    </row>
    <row r="342" customFormat="false" ht="40.5" hidden="false" customHeight="false" outlineLevel="0" collapsed="false">
      <c r="A342" s="42" t="s">
        <v>773</v>
      </c>
      <c r="B342" s="42"/>
      <c r="C342" s="43" t="s">
        <v>774</v>
      </c>
      <c r="D342" s="44" t="n">
        <v>53258</v>
      </c>
      <c r="E342" s="44" t="n">
        <v>53258</v>
      </c>
      <c r="F342" s="44" t="n">
        <v>40260.3</v>
      </c>
      <c r="G342" s="44" t="n">
        <v>2075.4</v>
      </c>
      <c r="H342" s="44" t="n">
        <v>0</v>
      </c>
      <c r="I342" s="44" t="n">
        <v>140</v>
      </c>
      <c r="J342" s="44" t="n">
        <v>140</v>
      </c>
      <c r="K342" s="44" t="n">
        <v>0</v>
      </c>
      <c r="L342" s="44" t="n">
        <v>20</v>
      </c>
      <c r="M342" s="44" t="n">
        <v>0</v>
      </c>
      <c r="N342" s="44" t="n">
        <v>53398</v>
      </c>
    </row>
    <row r="343" customFormat="false" ht="38.25" hidden="false" customHeight="false" outlineLevel="0" collapsed="false">
      <c r="A343" s="45" t="s">
        <v>775</v>
      </c>
      <c r="B343" s="45" t="s">
        <v>106</v>
      </c>
      <c r="C343" s="46" t="s">
        <v>776</v>
      </c>
      <c r="D343" s="47" t="n">
        <v>53258</v>
      </c>
      <c r="E343" s="47" t="n">
        <v>53258</v>
      </c>
      <c r="F343" s="47" t="n">
        <v>40260.3</v>
      </c>
      <c r="G343" s="47" t="n">
        <v>2075.4</v>
      </c>
      <c r="H343" s="47" t="n">
        <v>0</v>
      </c>
      <c r="I343" s="47" t="n">
        <v>140</v>
      </c>
      <c r="J343" s="47" t="n">
        <v>140</v>
      </c>
      <c r="K343" s="47" t="n">
        <v>0</v>
      </c>
      <c r="L343" s="47" t="n">
        <v>20</v>
      </c>
      <c r="M343" s="47" t="n">
        <v>0</v>
      </c>
      <c r="N343" s="47" t="n">
        <v>53398</v>
      </c>
    </row>
    <row r="344" customFormat="false" ht="12.75" hidden="false" customHeight="false" outlineLevel="0" collapsed="false">
      <c r="A344" s="39" t="s">
        <v>777</v>
      </c>
      <c r="B344" s="39"/>
      <c r="C344" s="40" t="s">
        <v>778</v>
      </c>
      <c r="D344" s="41" t="n">
        <v>2469899.3</v>
      </c>
      <c r="E344" s="41" t="n">
        <v>125530.6</v>
      </c>
      <c r="F344" s="41" t="n">
        <v>87086.9</v>
      </c>
      <c r="G344" s="41" t="n">
        <v>10906.9</v>
      </c>
      <c r="H344" s="41" t="n">
        <v>2344368.7</v>
      </c>
      <c r="I344" s="41" t="n">
        <v>929045</v>
      </c>
      <c r="J344" s="41" t="n">
        <v>3129.6</v>
      </c>
      <c r="K344" s="41" t="n">
        <v>913.6</v>
      </c>
      <c r="L344" s="41" t="n">
        <v>450.4</v>
      </c>
      <c r="M344" s="41" t="n">
        <v>925915.4</v>
      </c>
      <c r="N344" s="41" t="n">
        <v>3398944.3</v>
      </c>
    </row>
    <row r="345" customFormat="false" ht="27" hidden="false" customHeight="false" outlineLevel="0" collapsed="false">
      <c r="A345" s="42" t="s">
        <v>779</v>
      </c>
      <c r="B345" s="42"/>
      <c r="C345" s="43" t="s">
        <v>780</v>
      </c>
      <c r="D345" s="44" t="n">
        <v>2469899.3</v>
      </c>
      <c r="E345" s="44" t="n">
        <v>125530.6</v>
      </c>
      <c r="F345" s="44" t="n">
        <v>87086.9</v>
      </c>
      <c r="G345" s="44" t="n">
        <v>10906.9</v>
      </c>
      <c r="H345" s="44" t="n">
        <v>2344368.7</v>
      </c>
      <c r="I345" s="44" t="n">
        <v>929045</v>
      </c>
      <c r="J345" s="44" t="n">
        <v>3129.6</v>
      </c>
      <c r="K345" s="44" t="n">
        <v>913.6</v>
      </c>
      <c r="L345" s="44" t="n">
        <v>450.4</v>
      </c>
      <c r="M345" s="44" t="n">
        <v>925915.4</v>
      </c>
      <c r="N345" s="44" t="n">
        <v>3398944.3</v>
      </c>
    </row>
    <row r="346" customFormat="false" ht="25.5" hidden="false" customHeight="false" outlineLevel="0" collapsed="false">
      <c r="A346" s="45" t="s">
        <v>781</v>
      </c>
      <c r="B346" s="45" t="s">
        <v>374</v>
      </c>
      <c r="C346" s="46" t="s">
        <v>782</v>
      </c>
      <c r="D346" s="47" t="n">
        <v>11971.9</v>
      </c>
      <c r="E346" s="47" t="n">
        <v>11971.9</v>
      </c>
      <c r="F346" s="47" t="n">
        <v>8636</v>
      </c>
      <c r="G346" s="47" t="n">
        <v>1119.2</v>
      </c>
      <c r="H346" s="47" t="n">
        <v>0</v>
      </c>
      <c r="I346" s="47" t="n">
        <v>50</v>
      </c>
      <c r="J346" s="47" t="n">
        <v>50</v>
      </c>
      <c r="K346" s="47" t="n">
        <v>0</v>
      </c>
      <c r="L346" s="47" t="n">
        <v>0</v>
      </c>
      <c r="M346" s="47" t="n">
        <v>0</v>
      </c>
      <c r="N346" s="47" t="n">
        <v>12021.9</v>
      </c>
    </row>
    <row r="347" customFormat="false" ht="38.25" hidden="false" customHeight="false" outlineLevel="0" collapsed="false">
      <c r="A347" s="45" t="s">
        <v>783</v>
      </c>
      <c r="B347" s="45" t="s">
        <v>351</v>
      </c>
      <c r="C347" s="46" t="s">
        <v>784</v>
      </c>
      <c r="D347" s="47" t="n">
        <v>5012.9</v>
      </c>
      <c r="E347" s="47" t="n">
        <v>5012.9</v>
      </c>
      <c r="F347" s="47" t="n">
        <v>3119.8</v>
      </c>
      <c r="G347" s="47" t="n">
        <v>909.7</v>
      </c>
      <c r="H347" s="47" t="n">
        <v>0</v>
      </c>
      <c r="I347" s="47" t="n">
        <v>235</v>
      </c>
      <c r="J347" s="47" t="n">
        <v>215</v>
      </c>
      <c r="K347" s="47" t="n">
        <v>13</v>
      </c>
      <c r="L347" s="47" t="n">
        <v>53</v>
      </c>
      <c r="M347" s="47" t="n">
        <v>20</v>
      </c>
      <c r="N347" s="47" t="n">
        <v>5247.9</v>
      </c>
    </row>
    <row r="348" customFormat="false" ht="25.5" hidden="false" customHeight="false" outlineLevel="0" collapsed="false">
      <c r="A348" s="45" t="s">
        <v>785</v>
      </c>
      <c r="B348" s="45" t="s">
        <v>374</v>
      </c>
      <c r="C348" s="46" t="s">
        <v>786</v>
      </c>
      <c r="D348" s="47" t="n">
        <v>110545.8</v>
      </c>
      <c r="E348" s="47" t="n">
        <v>108545.8</v>
      </c>
      <c r="F348" s="47" t="n">
        <v>75331.1</v>
      </c>
      <c r="G348" s="47" t="n">
        <v>8878</v>
      </c>
      <c r="H348" s="47" t="n">
        <v>2000</v>
      </c>
      <c r="I348" s="47" t="n">
        <v>2960</v>
      </c>
      <c r="J348" s="47" t="n">
        <v>2864.6</v>
      </c>
      <c r="K348" s="47" t="n">
        <v>900.6</v>
      </c>
      <c r="L348" s="47" t="n">
        <v>397.4</v>
      </c>
      <c r="M348" s="47" t="n">
        <v>95.4</v>
      </c>
      <c r="N348" s="47" t="n">
        <v>113505.8</v>
      </c>
    </row>
    <row r="349" customFormat="false" ht="51" hidden="false" customHeight="false" outlineLevel="0" collapsed="false">
      <c r="A349" s="39" t="s">
        <v>787</v>
      </c>
      <c r="B349" s="39"/>
      <c r="C349" s="40" t="s">
        <v>788</v>
      </c>
      <c r="D349" s="41" t="n">
        <v>25349.6</v>
      </c>
      <c r="E349" s="41" t="n">
        <v>23349.6</v>
      </c>
      <c r="F349" s="41" t="n">
        <v>14804.6</v>
      </c>
      <c r="G349" s="41" t="n">
        <v>488</v>
      </c>
      <c r="H349" s="41" t="n">
        <v>2000</v>
      </c>
      <c r="I349" s="41" t="n">
        <v>0</v>
      </c>
      <c r="J349" s="41" t="n">
        <v>0</v>
      </c>
      <c r="K349" s="41" t="n">
        <v>0</v>
      </c>
      <c r="L349" s="41" t="n">
        <v>0</v>
      </c>
      <c r="M349" s="41" t="n">
        <v>0</v>
      </c>
      <c r="N349" s="41" t="n">
        <v>25349.6</v>
      </c>
    </row>
    <row r="350" customFormat="false" ht="54" hidden="false" customHeight="false" outlineLevel="0" collapsed="false">
      <c r="A350" s="42" t="s">
        <v>789</v>
      </c>
      <c r="B350" s="42"/>
      <c r="C350" s="43" t="s">
        <v>790</v>
      </c>
      <c r="D350" s="44" t="n">
        <v>25349.6</v>
      </c>
      <c r="E350" s="44" t="n">
        <v>23349.6</v>
      </c>
      <c r="F350" s="44" t="n">
        <v>14804.6</v>
      </c>
      <c r="G350" s="44" t="n">
        <v>488</v>
      </c>
      <c r="H350" s="44" t="n">
        <v>2000</v>
      </c>
      <c r="I350" s="44" t="n">
        <v>0</v>
      </c>
      <c r="J350" s="44" t="n">
        <v>0</v>
      </c>
      <c r="K350" s="44" t="n">
        <v>0</v>
      </c>
      <c r="L350" s="44" t="n">
        <v>0</v>
      </c>
      <c r="M350" s="44" t="n">
        <v>0</v>
      </c>
      <c r="N350" s="44" t="n">
        <v>25349.6</v>
      </c>
    </row>
    <row r="351" customFormat="false" ht="38.25" hidden="false" customHeight="false" outlineLevel="0" collapsed="false">
      <c r="A351" s="45" t="s">
        <v>791</v>
      </c>
      <c r="B351" s="45" t="s">
        <v>49</v>
      </c>
      <c r="C351" s="46" t="s">
        <v>792</v>
      </c>
      <c r="D351" s="47" t="n">
        <v>25349.6</v>
      </c>
      <c r="E351" s="47" t="n">
        <v>23349.6</v>
      </c>
      <c r="F351" s="47" t="n">
        <v>14804.6</v>
      </c>
      <c r="G351" s="47" t="n">
        <v>488</v>
      </c>
      <c r="H351" s="47" t="n">
        <v>2000</v>
      </c>
      <c r="I351" s="47" t="n">
        <v>0</v>
      </c>
      <c r="J351" s="47" t="n">
        <v>0</v>
      </c>
      <c r="K351" s="47" t="n">
        <v>0</v>
      </c>
      <c r="L351" s="47" t="n">
        <v>0</v>
      </c>
      <c r="M351" s="47" t="n">
        <v>0</v>
      </c>
      <c r="N351" s="47" t="n">
        <v>25349.6</v>
      </c>
    </row>
    <row r="352" customFormat="false" ht="25.5" hidden="false" customHeight="false" outlineLevel="0" collapsed="false">
      <c r="A352" s="39" t="s">
        <v>793</v>
      </c>
      <c r="B352" s="39"/>
      <c r="C352" s="40" t="s">
        <v>794</v>
      </c>
      <c r="D352" s="41" t="n">
        <v>28593.1</v>
      </c>
      <c r="E352" s="41" t="n">
        <v>23790.9</v>
      </c>
      <c r="F352" s="41" t="n">
        <v>17484.8</v>
      </c>
      <c r="G352" s="41" t="n">
        <v>913.6</v>
      </c>
      <c r="H352" s="41" t="n">
        <v>4802.2</v>
      </c>
      <c r="I352" s="41" t="n">
        <v>5.1</v>
      </c>
      <c r="J352" s="41" t="n">
        <v>5.1</v>
      </c>
      <c r="K352" s="41" t="n">
        <v>0</v>
      </c>
      <c r="L352" s="41" t="n">
        <v>3</v>
      </c>
      <c r="M352" s="41" t="n">
        <v>0</v>
      </c>
      <c r="N352" s="41" t="n">
        <v>28598.2</v>
      </c>
    </row>
    <row r="353" customFormat="false" ht="27" hidden="false" customHeight="false" outlineLevel="0" collapsed="false">
      <c r="A353" s="42" t="s">
        <v>795</v>
      </c>
      <c r="B353" s="42"/>
      <c r="C353" s="43" t="s">
        <v>796</v>
      </c>
      <c r="D353" s="44" t="n">
        <v>28593.1</v>
      </c>
      <c r="E353" s="44" t="n">
        <v>23790.9</v>
      </c>
      <c r="F353" s="44" t="n">
        <v>17484.8</v>
      </c>
      <c r="G353" s="44" t="n">
        <v>913.6</v>
      </c>
      <c r="H353" s="44" t="n">
        <v>4802.2</v>
      </c>
      <c r="I353" s="44" t="n">
        <v>5.1</v>
      </c>
      <c r="J353" s="44" t="n">
        <v>5.1</v>
      </c>
      <c r="K353" s="44" t="n">
        <v>0</v>
      </c>
      <c r="L353" s="44" t="n">
        <v>3</v>
      </c>
      <c r="M353" s="44" t="n">
        <v>0</v>
      </c>
      <c r="N353" s="44" t="n">
        <v>28598.2</v>
      </c>
    </row>
    <row r="354" customFormat="false" ht="25.5" hidden="false" customHeight="false" outlineLevel="0" collapsed="false">
      <c r="A354" s="45" t="s">
        <v>797</v>
      </c>
      <c r="B354" s="45" t="s">
        <v>54</v>
      </c>
      <c r="C354" s="46" t="s">
        <v>798</v>
      </c>
      <c r="D354" s="47" t="n">
        <v>28593.1</v>
      </c>
      <c r="E354" s="47" t="n">
        <v>23790.9</v>
      </c>
      <c r="F354" s="47" t="n">
        <v>17484.8</v>
      </c>
      <c r="G354" s="47" t="n">
        <v>913.6</v>
      </c>
      <c r="H354" s="47" t="n">
        <v>4802.2</v>
      </c>
      <c r="I354" s="47" t="n">
        <v>5.1</v>
      </c>
      <c r="J354" s="47" t="n">
        <v>5.1</v>
      </c>
      <c r="K354" s="47" t="n">
        <v>0</v>
      </c>
      <c r="L354" s="47" t="n">
        <v>3</v>
      </c>
      <c r="M354" s="47" t="n">
        <v>0</v>
      </c>
      <c r="N354" s="47" t="n">
        <v>28598.2</v>
      </c>
    </row>
    <row r="355" customFormat="false" ht="12.75" hidden="false" customHeight="false" outlineLevel="0" collapsed="false">
      <c r="A355" s="39" t="s">
        <v>799</v>
      </c>
      <c r="B355" s="39"/>
      <c r="C355" s="40" t="s">
        <v>800</v>
      </c>
      <c r="D355" s="41" t="n">
        <v>70676.3</v>
      </c>
      <c r="E355" s="41" t="n">
        <v>51449.3</v>
      </c>
      <c r="F355" s="41" t="n">
        <v>28636.9</v>
      </c>
      <c r="G355" s="41" t="n">
        <v>0</v>
      </c>
      <c r="H355" s="41" t="n">
        <v>19227</v>
      </c>
      <c r="I355" s="41" t="n">
        <v>0</v>
      </c>
      <c r="J355" s="41" t="n">
        <v>0</v>
      </c>
      <c r="K355" s="41" t="n">
        <v>0</v>
      </c>
      <c r="L355" s="41" t="n">
        <v>0</v>
      </c>
      <c r="M355" s="41" t="n">
        <v>0</v>
      </c>
      <c r="N355" s="41" t="n">
        <v>70676.3</v>
      </c>
    </row>
    <row r="356" customFormat="false" ht="27" hidden="false" customHeight="false" outlineLevel="0" collapsed="false">
      <c r="A356" s="42" t="s">
        <v>801</v>
      </c>
      <c r="B356" s="42"/>
      <c r="C356" s="43" t="s">
        <v>802</v>
      </c>
      <c r="D356" s="44" t="n">
        <v>70676.3</v>
      </c>
      <c r="E356" s="44" t="n">
        <v>51449.3</v>
      </c>
      <c r="F356" s="44" t="n">
        <v>28636.9</v>
      </c>
      <c r="G356" s="44" t="n">
        <v>0</v>
      </c>
      <c r="H356" s="44" t="n">
        <v>19227</v>
      </c>
      <c r="I356" s="44" t="n">
        <v>0</v>
      </c>
      <c r="J356" s="44" t="n">
        <v>0</v>
      </c>
      <c r="K356" s="44" t="n">
        <v>0</v>
      </c>
      <c r="L356" s="44" t="n">
        <v>0</v>
      </c>
      <c r="M356" s="44" t="n">
        <v>0</v>
      </c>
      <c r="N356" s="44" t="n">
        <v>70676.3</v>
      </c>
    </row>
    <row r="357" customFormat="false" ht="38.25" hidden="false" customHeight="false" outlineLevel="0" collapsed="false">
      <c r="A357" s="45" t="s">
        <v>803</v>
      </c>
      <c r="B357" s="45" t="s">
        <v>763</v>
      </c>
      <c r="C357" s="46" t="s">
        <v>804</v>
      </c>
      <c r="D357" s="47" t="n">
        <v>70676.3</v>
      </c>
      <c r="E357" s="47" t="n">
        <v>51449.3</v>
      </c>
      <c r="F357" s="47" t="n">
        <v>28636.9</v>
      </c>
      <c r="G357" s="47" t="n">
        <v>0</v>
      </c>
      <c r="H357" s="47" t="n">
        <v>19227</v>
      </c>
      <c r="I357" s="47" t="n">
        <v>0</v>
      </c>
      <c r="J357" s="47" t="n">
        <v>0</v>
      </c>
      <c r="K357" s="47" t="n">
        <v>0</v>
      </c>
      <c r="L357" s="47" t="n">
        <v>0</v>
      </c>
      <c r="M357" s="47" t="n">
        <v>0</v>
      </c>
      <c r="N357" s="47" t="n">
        <v>70676.3</v>
      </c>
    </row>
    <row r="358" customFormat="false" ht="12.75" hidden="false" customHeight="false" outlineLevel="0" collapsed="false">
      <c r="A358" s="39" t="s">
        <v>805</v>
      </c>
      <c r="B358" s="39"/>
      <c r="C358" s="40" t="s">
        <v>806</v>
      </c>
      <c r="D358" s="41" t="n">
        <v>83607.2</v>
      </c>
      <c r="E358" s="41" t="n">
        <v>83607.2</v>
      </c>
      <c r="F358" s="41" t="n">
        <v>55674.8</v>
      </c>
      <c r="G358" s="41" t="n">
        <v>3795</v>
      </c>
      <c r="H358" s="41" t="n">
        <v>0</v>
      </c>
      <c r="I358" s="41" t="n">
        <v>0</v>
      </c>
      <c r="J358" s="41" t="n">
        <v>0</v>
      </c>
      <c r="K358" s="41" t="n">
        <v>0</v>
      </c>
      <c r="L358" s="41" t="n">
        <v>0</v>
      </c>
      <c r="M358" s="41" t="n">
        <v>0</v>
      </c>
      <c r="N358" s="41" t="n">
        <v>83607.2</v>
      </c>
    </row>
    <row r="359" customFormat="false" ht="13.5" hidden="false" customHeight="false" outlineLevel="0" collapsed="false">
      <c r="A359" s="42" t="s">
        <v>807</v>
      </c>
      <c r="B359" s="42"/>
      <c r="C359" s="43" t="s">
        <v>808</v>
      </c>
      <c r="D359" s="44" t="n">
        <v>83607.2</v>
      </c>
      <c r="E359" s="44" t="n">
        <v>83607.2</v>
      </c>
      <c r="F359" s="44" t="n">
        <v>55674.8</v>
      </c>
      <c r="G359" s="44" t="n">
        <v>3795</v>
      </c>
      <c r="H359" s="44" t="n">
        <v>0</v>
      </c>
      <c r="I359" s="44" t="n">
        <v>0</v>
      </c>
      <c r="J359" s="44" t="n">
        <v>0</v>
      </c>
      <c r="K359" s="44" t="n">
        <v>0</v>
      </c>
      <c r="L359" s="44" t="n">
        <v>0</v>
      </c>
      <c r="M359" s="44" t="n">
        <v>0</v>
      </c>
      <c r="N359" s="44" t="n">
        <v>83607.2</v>
      </c>
    </row>
    <row r="360" customFormat="false" ht="25.5" hidden="false" customHeight="false" outlineLevel="0" collapsed="false">
      <c r="A360" s="45" t="s">
        <v>809</v>
      </c>
      <c r="B360" s="45" t="s">
        <v>638</v>
      </c>
      <c r="C360" s="46" t="s">
        <v>810</v>
      </c>
      <c r="D360" s="47" t="n">
        <v>83607.2</v>
      </c>
      <c r="E360" s="47" t="n">
        <v>83607.2</v>
      </c>
      <c r="F360" s="47" t="n">
        <v>55674.8</v>
      </c>
      <c r="G360" s="47" t="n">
        <v>3795</v>
      </c>
      <c r="H360" s="47" t="n">
        <v>0</v>
      </c>
      <c r="I360" s="47" t="n">
        <v>0</v>
      </c>
      <c r="J360" s="47" t="n">
        <v>0</v>
      </c>
      <c r="K360" s="47" t="n">
        <v>0</v>
      </c>
      <c r="L360" s="47" t="n">
        <v>0</v>
      </c>
      <c r="M360" s="47" t="n">
        <v>0</v>
      </c>
      <c r="N360" s="47" t="n">
        <v>83607.2</v>
      </c>
    </row>
    <row r="361" customFormat="false" ht="12.75" hidden="false" customHeight="false" outlineLevel="0" collapsed="false">
      <c r="A361" s="39" t="s">
        <v>811</v>
      </c>
      <c r="B361" s="39"/>
      <c r="C361" s="40" t="s">
        <v>812</v>
      </c>
      <c r="D361" s="41" t="n">
        <v>5217842.5</v>
      </c>
      <c r="E361" s="41" t="n">
        <v>4848701.2</v>
      </c>
      <c r="F361" s="41" t="n">
        <v>3602302.9</v>
      </c>
      <c r="G361" s="41" t="n">
        <v>207563.9</v>
      </c>
      <c r="H361" s="41" t="n">
        <v>369141.3</v>
      </c>
      <c r="I361" s="41" t="n">
        <v>330000</v>
      </c>
      <c r="J361" s="41" t="n">
        <v>95006.4</v>
      </c>
      <c r="K361" s="41" t="n">
        <v>22071.4</v>
      </c>
      <c r="L361" s="41" t="n">
        <v>20939.1</v>
      </c>
      <c r="M361" s="41" t="n">
        <v>234993.6</v>
      </c>
      <c r="N361" s="41" t="n">
        <v>5547842.5</v>
      </c>
    </row>
    <row r="362" customFormat="false" ht="27" hidden="false" customHeight="false" outlineLevel="0" collapsed="false">
      <c r="A362" s="42" t="s">
        <v>813</v>
      </c>
      <c r="B362" s="42"/>
      <c r="C362" s="43" t="s">
        <v>814</v>
      </c>
      <c r="D362" s="44" t="n">
        <v>5208221.8</v>
      </c>
      <c r="E362" s="44" t="n">
        <v>4847221.8</v>
      </c>
      <c r="F362" s="44" t="n">
        <v>3602302.9</v>
      </c>
      <c r="G362" s="44" t="n">
        <v>207563.9</v>
      </c>
      <c r="H362" s="44" t="n">
        <v>361000</v>
      </c>
      <c r="I362" s="44" t="n">
        <v>330000</v>
      </c>
      <c r="J362" s="44" t="n">
        <v>95006.4</v>
      </c>
      <c r="K362" s="44" t="n">
        <v>22071.4</v>
      </c>
      <c r="L362" s="44" t="n">
        <v>20939.1</v>
      </c>
      <c r="M362" s="44" t="n">
        <v>234993.6</v>
      </c>
      <c r="N362" s="44" t="n">
        <v>5538221.8</v>
      </c>
    </row>
    <row r="363" customFormat="false" ht="38.25" hidden="false" customHeight="false" outlineLevel="0" collapsed="false">
      <c r="A363" s="45" t="s">
        <v>815</v>
      </c>
      <c r="B363" s="45" t="s">
        <v>763</v>
      </c>
      <c r="C363" s="46" t="s">
        <v>816</v>
      </c>
      <c r="D363" s="47" t="n">
        <v>4963346.5</v>
      </c>
      <c r="E363" s="47" t="n">
        <v>4748346.5</v>
      </c>
      <c r="F363" s="47" t="n">
        <v>3602302.9</v>
      </c>
      <c r="G363" s="47" t="n">
        <v>169673.4</v>
      </c>
      <c r="H363" s="47" t="n">
        <v>215000</v>
      </c>
      <c r="I363" s="47" t="n">
        <v>32516.1</v>
      </c>
      <c r="J363" s="47" t="n">
        <v>31481.2</v>
      </c>
      <c r="K363" s="47" t="n">
        <v>4101.8</v>
      </c>
      <c r="L363" s="47" t="n">
        <v>8649.7</v>
      </c>
      <c r="M363" s="47" t="n">
        <v>1034.9</v>
      </c>
      <c r="N363" s="47" t="n">
        <v>4995862.6</v>
      </c>
    </row>
    <row r="364" customFormat="false" ht="12.75" hidden="false" customHeight="false" outlineLevel="0" collapsed="false">
      <c r="A364" s="39" t="s">
        <v>817</v>
      </c>
      <c r="B364" s="39"/>
      <c r="C364" s="40" t="s">
        <v>818</v>
      </c>
      <c r="D364" s="41" t="n">
        <v>2060645.5</v>
      </c>
      <c r="E364" s="41" t="n">
        <v>111182.4</v>
      </c>
      <c r="F364" s="41" t="n">
        <v>58300.6</v>
      </c>
      <c r="G364" s="41" t="n">
        <v>4744.1</v>
      </c>
      <c r="H364" s="41" t="n">
        <v>1949463.1</v>
      </c>
      <c r="I364" s="41" t="n">
        <v>593711.2</v>
      </c>
      <c r="J364" s="41" t="n">
        <v>9625.1</v>
      </c>
      <c r="K364" s="41" t="n">
        <v>801.3</v>
      </c>
      <c r="L364" s="41" t="n">
        <v>2495.7</v>
      </c>
      <c r="M364" s="41" t="n">
        <v>584086.1</v>
      </c>
      <c r="N364" s="41" t="n">
        <v>2654356.7</v>
      </c>
    </row>
    <row r="365" customFormat="false" ht="13.5" hidden="false" customHeight="false" outlineLevel="0" collapsed="false">
      <c r="A365" s="42" t="s">
        <v>819</v>
      </c>
      <c r="B365" s="42"/>
      <c r="C365" s="43" t="s">
        <v>818</v>
      </c>
      <c r="D365" s="44" t="n">
        <v>2060645.5</v>
      </c>
      <c r="E365" s="44" t="n">
        <v>111182.4</v>
      </c>
      <c r="F365" s="44" t="n">
        <v>58300.6</v>
      </c>
      <c r="G365" s="44" t="n">
        <v>4744.1</v>
      </c>
      <c r="H365" s="44" t="n">
        <v>1949463.1</v>
      </c>
      <c r="I365" s="44" t="n">
        <v>593711.2</v>
      </c>
      <c r="J365" s="44" t="n">
        <v>9625.1</v>
      </c>
      <c r="K365" s="44" t="n">
        <v>801.3</v>
      </c>
      <c r="L365" s="44" t="n">
        <v>2495.7</v>
      </c>
      <c r="M365" s="44" t="n">
        <v>584086.1</v>
      </c>
      <c r="N365" s="44" t="n">
        <v>2654356.7</v>
      </c>
    </row>
    <row r="366" customFormat="false" ht="25.5" hidden="false" customHeight="false" outlineLevel="0" collapsed="false">
      <c r="A366" s="45" t="s">
        <v>820</v>
      </c>
      <c r="B366" s="45" t="s">
        <v>66</v>
      </c>
      <c r="C366" s="46" t="s">
        <v>821</v>
      </c>
      <c r="D366" s="47" t="n">
        <v>62237</v>
      </c>
      <c r="E366" s="47" t="n">
        <v>62237</v>
      </c>
      <c r="F366" s="47" t="n">
        <v>27495.4</v>
      </c>
      <c r="G366" s="47" t="n">
        <v>776.1</v>
      </c>
      <c r="H366" s="47" t="n">
        <v>0</v>
      </c>
      <c r="I366" s="47" t="n">
        <v>8377.3</v>
      </c>
      <c r="J366" s="47" t="n">
        <v>8055.5</v>
      </c>
      <c r="K366" s="47" t="n">
        <v>0</v>
      </c>
      <c r="L366" s="47" t="n">
        <v>2354.5</v>
      </c>
      <c r="M366" s="47" t="n">
        <v>321.8</v>
      </c>
      <c r="N366" s="47" t="n">
        <v>70614.3</v>
      </c>
    </row>
    <row r="367" customFormat="false" ht="114.75" hidden="false" customHeight="false" outlineLevel="0" collapsed="false">
      <c r="A367" s="45" t="s">
        <v>822</v>
      </c>
      <c r="B367" s="45" t="s">
        <v>66</v>
      </c>
      <c r="C367" s="46" t="s">
        <v>823</v>
      </c>
      <c r="D367" s="47" t="n">
        <v>1919847.9</v>
      </c>
      <c r="E367" s="47" t="n">
        <v>0</v>
      </c>
      <c r="F367" s="47" t="n">
        <v>0</v>
      </c>
      <c r="G367" s="47" t="n">
        <v>0</v>
      </c>
      <c r="H367" s="47" t="n">
        <v>1919847.9</v>
      </c>
      <c r="I367" s="47" t="n">
        <v>578748.7</v>
      </c>
      <c r="J367" s="47" t="n">
        <v>0</v>
      </c>
      <c r="K367" s="47" t="n">
        <v>0</v>
      </c>
      <c r="L367" s="47" t="n">
        <v>0</v>
      </c>
      <c r="M367" s="47" t="n">
        <v>578748.7</v>
      </c>
      <c r="N367" s="47" t="n">
        <v>2498596.6</v>
      </c>
    </row>
    <row r="368" customFormat="false" ht="38.25" hidden="false" customHeight="false" outlineLevel="0" collapsed="false">
      <c r="A368" s="45" t="s">
        <v>824</v>
      </c>
      <c r="B368" s="45" t="s">
        <v>171</v>
      </c>
      <c r="C368" s="46" t="s">
        <v>825</v>
      </c>
      <c r="D368" s="47" t="n">
        <v>2828.2</v>
      </c>
      <c r="E368" s="47" t="n">
        <v>2828.2</v>
      </c>
      <c r="F368" s="47" t="n">
        <v>0</v>
      </c>
      <c r="G368" s="47" t="n">
        <v>0</v>
      </c>
      <c r="H368" s="47" t="n">
        <v>0</v>
      </c>
      <c r="I368" s="47" t="n">
        <v>85.1</v>
      </c>
      <c r="J368" s="47" t="n">
        <v>85.1</v>
      </c>
      <c r="K368" s="47" t="n">
        <v>0</v>
      </c>
      <c r="L368" s="47" t="n">
        <v>0</v>
      </c>
      <c r="M368" s="47" t="n">
        <v>0</v>
      </c>
      <c r="N368" s="47" t="n">
        <v>2913.3</v>
      </c>
    </row>
    <row r="369" customFormat="false" ht="25.5" hidden="false" customHeight="false" outlineLevel="0" collapsed="false">
      <c r="A369" s="45" t="s">
        <v>826</v>
      </c>
      <c r="B369" s="45" t="s">
        <v>75</v>
      </c>
      <c r="C369" s="46" t="s">
        <v>827</v>
      </c>
      <c r="D369" s="47" t="n">
        <v>39626.4</v>
      </c>
      <c r="E369" s="47" t="n">
        <v>39626.4</v>
      </c>
      <c r="F369" s="47" t="n">
        <v>25606.1</v>
      </c>
      <c r="G369" s="47" t="n">
        <v>3937.5</v>
      </c>
      <c r="H369" s="47" t="n">
        <v>0</v>
      </c>
      <c r="I369" s="47" t="n">
        <v>1289.3</v>
      </c>
      <c r="J369" s="47" t="n">
        <v>1273.7</v>
      </c>
      <c r="K369" s="47" t="n">
        <v>690.3</v>
      </c>
      <c r="L369" s="47" t="n">
        <v>130.4</v>
      </c>
      <c r="M369" s="47" t="n">
        <v>15.6</v>
      </c>
      <c r="N369" s="47" t="n">
        <v>40915.7</v>
      </c>
    </row>
    <row r="370" customFormat="false" ht="51" hidden="false" customHeight="false" outlineLevel="0" collapsed="false">
      <c r="A370" s="45" t="s">
        <v>828</v>
      </c>
      <c r="B370" s="45" t="s">
        <v>197</v>
      </c>
      <c r="C370" s="46" t="s">
        <v>829</v>
      </c>
      <c r="D370" s="47" t="n">
        <v>29615.2</v>
      </c>
      <c r="E370" s="47" t="n">
        <v>0</v>
      </c>
      <c r="F370" s="47" t="n">
        <v>0</v>
      </c>
      <c r="G370" s="47" t="n">
        <v>0</v>
      </c>
      <c r="H370" s="47" t="n">
        <v>29615.2</v>
      </c>
      <c r="I370" s="47" t="n">
        <v>5000</v>
      </c>
      <c r="J370" s="47" t="n">
        <v>0</v>
      </c>
      <c r="K370" s="47" t="n">
        <v>0</v>
      </c>
      <c r="L370" s="47" t="n">
        <v>0</v>
      </c>
      <c r="M370" s="47" t="n">
        <v>5000</v>
      </c>
      <c r="N370" s="47" t="n">
        <v>34615.2</v>
      </c>
    </row>
    <row r="371" customFormat="false" ht="51" hidden="false" customHeight="false" outlineLevel="0" collapsed="false">
      <c r="A371" s="45" t="s">
        <v>830</v>
      </c>
      <c r="B371" s="45" t="s">
        <v>69</v>
      </c>
      <c r="C371" s="46" t="s">
        <v>831</v>
      </c>
      <c r="D371" s="47" t="n">
        <v>6490.8</v>
      </c>
      <c r="E371" s="47" t="n">
        <v>6490.8</v>
      </c>
      <c r="F371" s="47" t="n">
        <v>5199.1</v>
      </c>
      <c r="G371" s="47" t="n">
        <v>30.5</v>
      </c>
      <c r="H371" s="47" t="n">
        <v>0</v>
      </c>
      <c r="I371" s="47" t="n">
        <v>210.8</v>
      </c>
      <c r="J371" s="47" t="n">
        <v>210.8</v>
      </c>
      <c r="K371" s="47" t="n">
        <v>111</v>
      </c>
      <c r="L371" s="47" t="n">
        <v>10.8</v>
      </c>
      <c r="M371" s="47" t="n">
        <v>0</v>
      </c>
      <c r="N371" s="47" t="n">
        <v>6701.6</v>
      </c>
    </row>
    <row r="372" customFormat="false" ht="25.5" hidden="false" customHeight="false" outlineLevel="0" collapsed="false">
      <c r="A372" s="39" t="s">
        <v>832</v>
      </c>
      <c r="B372" s="39"/>
      <c r="C372" s="40" t="s">
        <v>833</v>
      </c>
      <c r="D372" s="41" t="n">
        <v>98841</v>
      </c>
      <c r="E372" s="41" t="n">
        <v>26398.6</v>
      </c>
      <c r="F372" s="41" t="n">
        <v>15047.6</v>
      </c>
      <c r="G372" s="41" t="n">
        <v>1498.6</v>
      </c>
      <c r="H372" s="41" t="n">
        <v>72442.4</v>
      </c>
      <c r="I372" s="41" t="n">
        <v>16597.9</v>
      </c>
      <c r="J372" s="41" t="n">
        <v>12762</v>
      </c>
      <c r="K372" s="41" t="n">
        <v>6335.7</v>
      </c>
      <c r="L372" s="41" t="n">
        <v>1856.6</v>
      </c>
      <c r="M372" s="41" t="n">
        <v>3835.9</v>
      </c>
      <c r="N372" s="41" t="n">
        <v>115438.9</v>
      </c>
    </row>
    <row r="373" customFormat="false" ht="27" hidden="false" customHeight="false" outlineLevel="0" collapsed="false">
      <c r="A373" s="42" t="s">
        <v>834</v>
      </c>
      <c r="B373" s="42"/>
      <c r="C373" s="43" t="s">
        <v>833</v>
      </c>
      <c r="D373" s="44" t="n">
        <v>98841</v>
      </c>
      <c r="E373" s="44" t="n">
        <v>26398.6</v>
      </c>
      <c r="F373" s="44" t="n">
        <v>15047.6</v>
      </c>
      <c r="G373" s="44" t="n">
        <v>1498.6</v>
      </c>
      <c r="H373" s="44" t="n">
        <v>72442.4</v>
      </c>
      <c r="I373" s="44" t="n">
        <v>16597.9</v>
      </c>
      <c r="J373" s="44" t="n">
        <v>12762</v>
      </c>
      <c r="K373" s="44" t="n">
        <v>6335.7</v>
      </c>
      <c r="L373" s="44" t="n">
        <v>1856.6</v>
      </c>
      <c r="M373" s="44" t="n">
        <v>3835.9</v>
      </c>
      <c r="N373" s="44" t="n">
        <v>115438.9</v>
      </c>
    </row>
    <row r="374" customFormat="false" ht="38.25" hidden="false" customHeight="false" outlineLevel="0" collapsed="false">
      <c r="A374" s="45" t="s">
        <v>835</v>
      </c>
      <c r="B374" s="45" t="s">
        <v>343</v>
      </c>
      <c r="C374" s="46" t="s">
        <v>836</v>
      </c>
      <c r="D374" s="47" t="n">
        <v>11841.5</v>
      </c>
      <c r="E374" s="47" t="n">
        <v>11841.5</v>
      </c>
      <c r="F374" s="47" t="n">
        <v>4384</v>
      </c>
      <c r="G374" s="47" t="n">
        <v>496.5</v>
      </c>
      <c r="H374" s="47" t="n">
        <v>0</v>
      </c>
      <c r="I374" s="47" t="n">
        <v>754.4</v>
      </c>
      <c r="J374" s="47" t="n">
        <v>754.4</v>
      </c>
      <c r="K374" s="47" t="n">
        <v>210</v>
      </c>
      <c r="L374" s="47" t="n">
        <v>118</v>
      </c>
      <c r="M374" s="47" t="n">
        <v>0</v>
      </c>
      <c r="N374" s="47" t="n">
        <v>12595.9</v>
      </c>
    </row>
    <row r="375" customFormat="false" ht="102" hidden="false" customHeight="false" outlineLevel="0" collapsed="false">
      <c r="A375" s="45" t="s">
        <v>837</v>
      </c>
      <c r="B375" s="45" t="s">
        <v>66</v>
      </c>
      <c r="C375" s="46" t="s">
        <v>838</v>
      </c>
      <c r="D375" s="47" t="n">
        <v>72442.4</v>
      </c>
      <c r="E375" s="47" t="n">
        <v>0</v>
      </c>
      <c r="F375" s="47" t="n">
        <v>0</v>
      </c>
      <c r="G375" s="47" t="n">
        <v>0</v>
      </c>
      <c r="H375" s="47" t="n">
        <v>72442.4</v>
      </c>
      <c r="I375" s="47" t="n">
        <v>3635.9</v>
      </c>
      <c r="J375" s="47" t="n">
        <v>0</v>
      </c>
      <c r="K375" s="47" t="n">
        <v>0</v>
      </c>
      <c r="L375" s="47" t="n">
        <v>0</v>
      </c>
      <c r="M375" s="47" t="n">
        <v>3635.9</v>
      </c>
      <c r="N375" s="47" t="n">
        <v>76078.3</v>
      </c>
    </row>
    <row r="376" customFormat="false" ht="38.25" hidden="false" customHeight="false" outlineLevel="0" collapsed="false">
      <c r="A376" s="45" t="s">
        <v>839</v>
      </c>
      <c r="B376" s="45" t="s">
        <v>69</v>
      </c>
      <c r="C376" s="46" t="s">
        <v>840</v>
      </c>
      <c r="D376" s="47" t="n">
        <v>14557.1</v>
      </c>
      <c r="E376" s="47" t="n">
        <v>14557.1</v>
      </c>
      <c r="F376" s="47" t="n">
        <v>10663.6</v>
      </c>
      <c r="G376" s="47" t="n">
        <v>1002.1</v>
      </c>
      <c r="H376" s="47" t="n">
        <v>0</v>
      </c>
      <c r="I376" s="47" t="n">
        <v>12207.6</v>
      </c>
      <c r="J376" s="47" t="n">
        <v>12007.6</v>
      </c>
      <c r="K376" s="47" t="n">
        <v>6125.7</v>
      </c>
      <c r="L376" s="47" t="n">
        <v>1738.6</v>
      </c>
      <c r="M376" s="47" t="n">
        <v>200</v>
      </c>
      <c r="N376" s="47" t="n">
        <v>26764.7</v>
      </c>
    </row>
    <row r="377" customFormat="false" ht="25.5" hidden="false" customHeight="false" outlineLevel="0" collapsed="false">
      <c r="A377" s="39" t="s">
        <v>841</v>
      </c>
      <c r="B377" s="39"/>
      <c r="C377" s="40" t="s">
        <v>842</v>
      </c>
      <c r="D377" s="41" t="n">
        <v>1345377.8</v>
      </c>
      <c r="E377" s="41" t="n">
        <v>1073200.8</v>
      </c>
      <c r="F377" s="41" t="n">
        <v>482034.2</v>
      </c>
      <c r="G377" s="41" t="n">
        <v>108319.4</v>
      </c>
      <c r="H377" s="41" t="n">
        <v>272177</v>
      </c>
      <c r="I377" s="41" t="n">
        <v>89761.2</v>
      </c>
      <c r="J377" s="41" t="n">
        <v>41983.3</v>
      </c>
      <c r="K377" s="41" t="n">
        <v>5788.6</v>
      </c>
      <c r="L377" s="41" t="n">
        <v>9320.4</v>
      </c>
      <c r="M377" s="41" t="n">
        <v>47777.9</v>
      </c>
      <c r="N377" s="41" t="n">
        <v>1435139</v>
      </c>
    </row>
    <row r="378" customFormat="false" ht="27" hidden="false" customHeight="false" outlineLevel="0" collapsed="false">
      <c r="A378" s="42" t="s">
        <v>843</v>
      </c>
      <c r="B378" s="42"/>
      <c r="C378" s="43" t="s">
        <v>842</v>
      </c>
      <c r="D378" s="44" t="n">
        <v>1345377.8</v>
      </c>
      <c r="E378" s="44" t="n">
        <v>1073200.8</v>
      </c>
      <c r="F378" s="44" t="n">
        <v>482034.2</v>
      </c>
      <c r="G378" s="44" t="n">
        <v>108319.4</v>
      </c>
      <c r="H378" s="44" t="n">
        <v>272177</v>
      </c>
      <c r="I378" s="44" t="n">
        <v>89761.2</v>
      </c>
      <c r="J378" s="44" t="n">
        <v>41983.3</v>
      </c>
      <c r="K378" s="44" t="n">
        <v>5788.6</v>
      </c>
      <c r="L378" s="44" t="n">
        <v>9320.4</v>
      </c>
      <c r="M378" s="44" t="n">
        <v>47777.9</v>
      </c>
      <c r="N378" s="44" t="n">
        <v>1435139</v>
      </c>
    </row>
    <row r="379" customFormat="false" ht="114.75" hidden="false" customHeight="false" outlineLevel="0" collapsed="false">
      <c r="A379" s="45" t="s">
        <v>844</v>
      </c>
      <c r="B379" s="45" t="s">
        <v>845</v>
      </c>
      <c r="C379" s="46" t="s">
        <v>846</v>
      </c>
      <c r="D379" s="47" t="n">
        <v>197202.7</v>
      </c>
      <c r="E379" s="47" t="n">
        <v>0</v>
      </c>
      <c r="F379" s="47" t="n">
        <v>0</v>
      </c>
      <c r="G379" s="47" t="n">
        <v>0</v>
      </c>
      <c r="H379" s="47" t="n">
        <v>197202.7</v>
      </c>
      <c r="I379" s="47" t="n">
        <v>46758.3</v>
      </c>
      <c r="J379" s="47" t="n">
        <v>0</v>
      </c>
      <c r="K379" s="47" t="n">
        <v>0</v>
      </c>
      <c r="L379" s="47" t="n">
        <v>0</v>
      </c>
      <c r="M379" s="47" t="n">
        <v>46758.3</v>
      </c>
      <c r="N379" s="47" t="n">
        <v>243961</v>
      </c>
    </row>
    <row r="380" customFormat="false" ht="76.5" hidden="false" customHeight="false" outlineLevel="0" collapsed="false">
      <c r="A380" s="45" t="s">
        <v>847</v>
      </c>
      <c r="B380" s="45" t="s">
        <v>404</v>
      </c>
      <c r="C380" s="46" t="s">
        <v>848</v>
      </c>
      <c r="D380" s="47" t="n">
        <v>1062319.1</v>
      </c>
      <c r="E380" s="47" t="n">
        <v>1062319.1</v>
      </c>
      <c r="F380" s="47" t="n">
        <v>477445.1</v>
      </c>
      <c r="G380" s="47" t="n">
        <v>108030.4</v>
      </c>
      <c r="H380" s="47" t="n">
        <v>0</v>
      </c>
      <c r="I380" s="47" t="n">
        <v>42990.9</v>
      </c>
      <c r="J380" s="47" t="n">
        <v>41971.3</v>
      </c>
      <c r="K380" s="47" t="n">
        <v>5788.6</v>
      </c>
      <c r="L380" s="47" t="n">
        <v>9320.4</v>
      </c>
      <c r="M380" s="47" t="n">
        <v>1019.6</v>
      </c>
      <c r="N380" s="47" t="n">
        <v>1105310</v>
      </c>
    </row>
    <row r="381" customFormat="false" ht="25.5" hidden="false" customHeight="false" outlineLevel="0" collapsed="false">
      <c r="A381" s="45" t="s">
        <v>849</v>
      </c>
      <c r="B381" s="45" t="s">
        <v>845</v>
      </c>
      <c r="C381" s="46" t="s">
        <v>850</v>
      </c>
      <c r="D381" s="47" t="n">
        <v>10881.7</v>
      </c>
      <c r="E381" s="47" t="n">
        <v>10881.7</v>
      </c>
      <c r="F381" s="47" t="n">
        <v>4589.1</v>
      </c>
      <c r="G381" s="47" t="n">
        <v>289</v>
      </c>
      <c r="H381" s="47" t="n">
        <v>0</v>
      </c>
      <c r="I381" s="47" t="n">
        <v>12</v>
      </c>
      <c r="J381" s="47" t="n">
        <v>12</v>
      </c>
      <c r="K381" s="47" t="n">
        <v>0</v>
      </c>
      <c r="L381" s="47" t="n">
        <v>0</v>
      </c>
      <c r="M381" s="47" t="n">
        <v>0</v>
      </c>
      <c r="N381" s="47" t="n">
        <v>10893.7</v>
      </c>
    </row>
    <row r="382" customFormat="false" ht="12.75" hidden="false" customHeight="false" outlineLevel="0" collapsed="false">
      <c r="A382" s="39" t="s">
        <v>851</v>
      </c>
      <c r="B382" s="39"/>
      <c r="C382" s="40" t="s">
        <v>852</v>
      </c>
      <c r="D382" s="41" t="n">
        <v>16294.4</v>
      </c>
      <c r="E382" s="41" t="n">
        <v>9236.1</v>
      </c>
      <c r="F382" s="41" t="n">
        <v>4041.2</v>
      </c>
      <c r="G382" s="41" t="n">
        <v>260</v>
      </c>
      <c r="H382" s="41" t="n">
        <v>7058.3</v>
      </c>
      <c r="I382" s="41" t="n">
        <v>0</v>
      </c>
      <c r="J382" s="41" t="n">
        <v>0</v>
      </c>
      <c r="K382" s="41" t="n">
        <v>0</v>
      </c>
      <c r="L382" s="41" t="n">
        <v>0</v>
      </c>
      <c r="M382" s="41" t="n">
        <v>0</v>
      </c>
      <c r="N382" s="41" t="n">
        <v>16294.4</v>
      </c>
    </row>
    <row r="383" customFormat="false" ht="13.5" hidden="false" customHeight="false" outlineLevel="0" collapsed="false">
      <c r="A383" s="42" t="s">
        <v>853</v>
      </c>
      <c r="B383" s="42"/>
      <c r="C383" s="43" t="s">
        <v>852</v>
      </c>
      <c r="D383" s="44" t="n">
        <v>16294.4</v>
      </c>
      <c r="E383" s="44" t="n">
        <v>9236.1</v>
      </c>
      <c r="F383" s="44" t="n">
        <v>4041.2</v>
      </c>
      <c r="G383" s="44" t="n">
        <v>260</v>
      </c>
      <c r="H383" s="44" t="n">
        <v>7058.3</v>
      </c>
      <c r="I383" s="44" t="n">
        <v>0</v>
      </c>
      <c r="J383" s="44" t="n">
        <v>0</v>
      </c>
      <c r="K383" s="44" t="n">
        <v>0</v>
      </c>
      <c r="L383" s="44" t="n">
        <v>0</v>
      </c>
      <c r="M383" s="44" t="n">
        <v>0</v>
      </c>
      <c r="N383" s="44" t="n">
        <v>16294.4</v>
      </c>
    </row>
    <row r="384" customFormat="false" ht="25.5" hidden="false" customHeight="false" outlineLevel="0" collapsed="false">
      <c r="A384" s="45" t="s">
        <v>854</v>
      </c>
      <c r="B384" s="45" t="s">
        <v>271</v>
      </c>
      <c r="C384" s="46" t="s">
        <v>855</v>
      </c>
      <c r="D384" s="47" t="n">
        <v>9236.1</v>
      </c>
      <c r="E384" s="47" t="n">
        <v>9236.1</v>
      </c>
      <c r="F384" s="47" t="n">
        <v>4041.2</v>
      </c>
      <c r="G384" s="47" t="n">
        <v>260</v>
      </c>
      <c r="H384" s="47" t="n">
        <v>0</v>
      </c>
      <c r="I384" s="47" t="n">
        <v>0</v>
      </c>
      <c r="J384" s="47" t="n">
        <v>0</v>
      </c>
      <c r="K384" s="47" t="n">
        <v>0</v>
      </c>
      <c r="L384" s="47" t="n">
        <v>0</v>
      </c>
      <c r="M384" s="47" t="n">
        <v>0</v>
      </c>
      <c r="N384" s="47" t="n">
        <v>9236.1</v>
      </c>
    </row>
    <row r="385" customFormat="false" ht="25.5" hidden="false" customHeight="false" outlineLevel="0" collapsed="false">
      <c r="A385" s="45" t="s">
        <v>856</v>
      </c>
      <c r="B385" s="45" t="s">
        <v>66</v>
      </c>
      <c r="C385" s="46" t="s">
        <v>857</v>
      </c>
      <c r="D385" s="47" t="n">
        <v>7058.3</v>
      </c>
      <c r="E385" s="47" t="n">
        <v>0</v>
      </c>
      <c r="F385" s="47" t="n">
        <v>0</v>
      </c>
      <c r="G385" s="47" t="n">
        <v>0</v>
      </c>
      <c r="H385" s="47" t="n">
        <v>7058.3</v>
      </c>
      <c r="I385" s="47" t="n">
        <v>0</v>
      </c>
      <c r="J385" s="47" t="n">
        <v>0</v>
      </c>
      <c r="K385" s="47" t="n">
        <v>0</v>
      </c>
      <c r="L385" s="47" t="n">
        <v>0</v>
      </c>
      <c r="M385" s="47" t="n">
        <v>0</v>
      </c>
      <c r="N385" s="47" t="n">
        <v>7058.3</v>
      </c>
    </row>
    <row r="386" customFormat="false" ht="12.75" hidden="false" customHeight="false" outlineLevel="0" collapsed="false">
      <c r="A386" s="39" t="s">
        <v>858</v>
      </c>
      <c r="B386" s="39"/>
      <c r="C386" s="40" t="s">
        <v>859</v>
      </c>
      <c r="D386" s="41" t="n">
        <v>23817.5</v>
      </c>
      <c r="E386" s="41" t="n">
        <v>8956.4</v>
      </c>
      <c r="F386" s="41" t="n">
        <v>2697</v>
      </c>
      <c r="G386" s="41" t="n">
        <v>319.9</v>
      </c>
      <c r="H386" s="41" t="n">
        <v>14861.1</v>
      </c>
      <c r="I386" s="41" t="n">
        <v>4717.1</v>
      </c>
      <c r="J386" s="41" t="n">
        <v>949.7</v>
      </c>
      <c r="K386" s="41" t="n">
        <v>210.4</v>
      </c>
      <c r="L386" s="41" t="n">
        <v>206.2</v>
      </c>
      <c r="M386" s="41" t="n">
        <v>3767.4</v>
      </c>
      <c r="N386" s="41" t="n">
        <v>28534.6</v>
      </c>
    </row>
    <row r="387" customFormat="false" ht="27" hidden="false" customHeight="false" outlineLevel="0" collapsed="false">
      <c r="A387" s="42" t="s">
        <v>860</v>
      </c>
      <c r="B387" s="42"/>
      <c r="C387" s="43" t="s">
        <v>859</v>
      </c>
      <c r="D387" s="44" t="n">
        <v>23817.5</v>
      </c>
      <c r="E387" s="44" t="n">
        <v>8956.4</v>
      </c>
      <c r="F387" s="44" t="n">
        <v>2697</v>
      </c>
      <c r="G387" s="44" t="n">
        <v>319.9</v>
      </c>
      <c r="H387" s="44" t="n">
        <v>14861.1</v>
      </c>
      <c r="I387" s="44" t="n">
        <v>4717.1</v>
      </c>
      <c r="J387" s="44" t="n">
        <v>949.7</v>
      </c>
      <c r="K387" s="44" t="n">
        <v>210.4</v>
      </c>
      <c r="L387" s="44" t="n">
        <v>206.2</v>
      </c>
      <c r="M387" s="44" t="n">
        <v>3767.4</v>
      </c>
      <c r="N387" s="44" t="n">
        <v>28534.6</v>
      </c>
    </row>
    <row r="388" customFormat="false" ht="25.5" hidden="false" customHeight="false" outlineLevel="0" collapsed="false">
      <c r="A388" s="45" t="s">
        <v>861</v>
      </c>
      <c r="B388" s="45" t="s">
        <v>200</v>
      </c>
      <c r="C388" s="46" t="s">
        <v>862</v>
      </c>
      <c r="D388" s="47" t="n">
        <v>8956.4</v>
      </c>
      <c r="E388" s="47" t="n">
        <v>8956.4</v>
      </c>
      <c r="F388" s="47" t="n">
        <v>2697</v>
      </c>
      <c r="G388" s="47" t="n">
        <v>319.9</v>
      </c>
      <c r="H388" s="47" t="n">
        <v>0</v>
      </c>
      <c r="I388" s="47" t="n">
        <v>949.7</v>
      </c>
      <c r="J388" s="47" t="n">
        <v>949.7</v>
      </c>
      <c r="K388" s="47" t="n">
        <v>210.4</v>
      </c>
      <c r="L388" s="47" t="n">
        <v>206.2</v>
      </c>
      <c r="M388" s="47" t="n">
        <v>0</v>
      </c>
      <c r="N388" s="47" t="n">
        <v>9906.1</v>
      </c>
    </row>
    <row r="389" customFormat="false" ht="89.25" hidden="false" customHeight="false" outlineLevel="0" collapsed="false">
      <c r="A389" s="45" t="s">
        <v>863</v>
      </c>
      <c r="B389" s="45" t="s">
        <v>200</v>
      </c>
      <c r="C389" s="46" t="s">
        <v>864</v>
      </c>
      <c r="D389" s="47" t="n">
        <v>14861.1</v>
      </c>
      <c r="E389" s="47" t="n">
        <v>0</v>
      </c>
      <c r="F389" s="47" t="n">
        <v>0</v>
      </c>
      <c r="G389" s="47" t="n">
        <v>0</v>
      </c>
      <c r="H389" s="47" t="n">
        <v>14861.1</v>
      </c>
      <c r="I389" s="47" t="n">
        <v>3767.4</v>
      </c>
      <c r="J389" s="47" t="n">
        <v>0</v>
      </c>
      <c r="K389" s="47" t="n">
        <v>0</v>
      </c>
      <c r="L389" s="47" t="n">
        <v>0</v>
      </c>
      <c r="M389" s="47" t="n">
        <v>3767.4</v>
      </c>
      <c r="N389" s="47" t="n">
        <v>18628.5</v>
      </c>
    </row>
    <row r="390" customFormat="false" ht="12.75" hidden="false" customHeight="false" outlineLevel="0" collapsed="false">
      <c r="A390" s="39" t="s">
        <v>865</v>
      </c>
      <c r="B390" s="39"/>
      <c r="C390" s="40" t="s">
        <v>866</v>
      </c>
      <c r="D390" s="41" t="n">
        <v>298496.2</v>
      </c>
      <c r="E390" s="41" t="n">
        <v>30220.8</v>
      </c>
      <c r="F390" s="41" t="n">
        <v>15496.1</v>
      </c>
      <c r="G390" s="41" t="n">
        <v>1671.2</v>
      </c>
      <c r="H390" s="41" t="n">
        <v>268275.4</v>
      </c>
      <c r="I390" s="41" t="n">
        <v>235361.2</v>
      </c>
      <c r="J390" s="41" t="n">
        <v>3042.7</v>
      </c>
      <c r="K390" s="41" t="n">
        <v>400</v>
      </c>
      <c r="L390" s="41" t="n">
        <v>260.8</v>
      </c>
      <c r="M390" s="41" t="n">
        <v>232318.5</v>
      </c>
      <c r="N390" s="41" t="n">
        <v>533857.4</v>
      </c>
    </row>
    <row r="391" customFormat="false" ht="27" hidden="false" customHeight="false" outlineLevel="0" collapsed="false">
      <c r="A391" s="42" t="s">
        <v>867</v>
      </c>
      <c r="B391" s="42"/>
      <c r="C391" s="43" t="s">
        <v>866</v>
      </c>
      <c r="D391" s="44" t="n">
        <v>298496.2</v>
      </c>
      <c r="E391" s="44" t="n">
        <v>30220.8</v>
      </c>
      <c r="F391" s="44" t="n">
        <v>15496.1</v>
      </c>
      <c r="G391" s="44" t="n">
        <v>1671.2</v>
      </c>
      <c r="H391" s="44" t="n">
        <v>268275.4</v>
      </c>
      <c r="I391" s="44" t="n">
        <v>235361.2</v>
      </c>
      <c r="J391" s="44" t="n">
        <v>3042.7</v>
      </c>
      <c r="K391" s="44" t="n">
        <v>400</v>
      </c>
      <c r="L391" s="44" t="n">
        <v>260.8</v>
      </c>
      <c r="M391" s="44" t="n">
        <v>232318.5</v>
      </c>
      <c r="N391" s="44" t="n">
        <v>533857.4</v>
      </c>
    </row>
    <row r="392" customFormat="false" ht="25.5" hidden="false" customHeight="false" outlineLevel="0" collapsed="false">
      <c r="A392" s="45" t="s">
        <v>868</v>
      </c>
      <c r="B392" s="45" t="s">
        <v>561</v>
      </c>
      <c r="C392" s="46" t="s">
        <v>869</v>
      </c>
      <c r="D392" s="47" t="n">
        <v>19192.9</v>
      </c>
      <c r="E392" s="47" t="n">
        <v>19192.9</v>
      </c>
      <c r="F392" s="47" t="n">
        <v>7289.8</v>
      </c>
      <c r="G392" s="47" t="n">
        <v>655.3</v>
      </c>
      <c r="H392" s="47" t="n">
        <v>0</v>
      </c>
      <c r="I392" s="47" t="n">
        <v>633.1</v>
      </c>
      <c r="J392" s="47" t="n">
        <v>547.7</v>
      </c>
      <c r="K392" s="47" t="n">
        <v>0</v>
      </c>
      <c r="L392" s="47" t="n">
        <v>165.8</v>
      </c>
      <c r="M392" s="47" t="n">
        <v>85.4</v>
      </c>
      <c r="N392" s="47" t="n">
        <v>19826</v>
      </c>
    </row>
    <row r="393" customFormat="false" ht="114.75" hidden="false" customHeight="false" outlineLevel="0" collapsed="false">
      <c r="A393" s="45" t="s">
        <v>870</v>
      </c>
      <c r="B393" s="45" t="s">
        <v>561</v>
      </c>
      <c r="C393" s="46" t="s">
        <v>871</v>
      </c>
      <c r="D393" s="47" t="n">
        <v>265645.5</v>
      </c>
      <c r="E393" s="47" t="n">
        <v>0</v>
      </c>
      <c r="F393" s="47" t="n">
        <v>0</v>
      </c>
      <c r="G393" s="47" t="n">
        <v>0</v>
      </c>
      <c r="H393" s="47" t="n">
        <v>265645.5</v>
      </c>
      <c r="I393" s="47" t="n">
        <v>232028.1</v>
      </c>
      <c r="J393" s="47" t="n">
        <v>0</v>
      </c>
      <c r="K393" s="47" t="n">
        <v>0</v>
      </c>
      <c r="L393" s="47" t="n">
        <v>0</v>
      </c>
      <c r="M393" s="47" t="n">
        <v>232028.1</v>
      </c>
      <c r="N393" s="47" t="n">
        <v>497673.6</v>
      </c>
    </row>
    <row r="394" customFormat="false" ht="25.5" hidden="false" customHeight="false" outlineLevel="0" collapsed="false">
      <c r="A394" s="45" t="s">
        <v>872</v>
      </c>
      <c r="B394" s="45" t="s">
        <v>72</v>
      </c>
      <c r="C394" s="46" t="s">
        <v>873</v>
      </c>
      <c r="D394" s="47" t="n">
        <v>11027.9</v>
      </c>
      <c r="E394" s="47" t="n">
        <v>11027.9</v>
      </c>
      <c r="F394" s="47" t="n">
        <v>8206.3</v>
      </c>
      <c r="G394" s="47" t="n">
        <v>1015.9</v>
      </c>
      <c r="H394" s="47" t="n">
        <v>0</v>
      </c>
      <c r="I394" s="47" t="n">
        <v>2700</v>
      </c>
      <c r="J394" s="47" t="n">
        <v>2495</v>
      </c>
      <c r="K394" s="47" t="n">
        <v>400</v>
      </c>
      <c r="L394" s="47" t="n">
        <v>95</v>
      </c>
      <c r="M394" s="47" t="n">
        <v>205</v>
      </c>
      <c r="N394" s="47" t="n">
        <v>13727.9</v>
      </c>
    </row>
    <row r="395" customFormat="false" ht="12.75" hidden="false" customHeight="false" outlineLevel="0" collapsed="false">
      <c r="A395" s="39" t="s">
        <v>874</v>
      </c>
      <c r="B395" s="39"/>
      <c r="C395" s="40" t="s">
        <v>875</v>
      </c>
      <c r="D395" s="41" t="n">
        <v>581746.6</v>
      </c>
      <c r="E395" s="41" t="n">
        <v>481746.6</v>
      </c>
      <c r="F395" s="41" t="n">
        <v>342516.6</v>
      </c>
      <c r="G395" s="41" t="n">
        <v>7000</v>
      </c>
      <c r="H395" s="41" t="n">
        <v>100000</v>
      </c>
      <c r="I395" s="41" t="n">
        <v>20041</v>
      </c>
      <c r="J395" s="41" t="n">
        <v>34</v>
      </c>
      <c r="K395" s="41" t="n">
        <v>20</v>
      </c>
      <c r="L395" s="41" t="n">
        <v>0</v>
      </c>
      <c r="M395" s="41" t="n">
        <v>20007</v>
      </c>
      <c r="N395" s="41" t="n">
        <v>601787.6</v>
      </c>
    </row>
    <row r="396" customFormat="false" ht="13.5" hidden="false" customHeight="false" outlineLevel="0" collapsed="false">
      <c r="A396" s="42" t="s">
        <v>876</v>
      </c>
      <c r="B396" s="42"/>
      <c r="C396" s="43" t="s">
        <v>875</v>
      </c>
      <c r="D396" s="44" t="n">
        <v>581746.6</v>
      </c>
      <c r="E396" s="44" t="n">
        <v>481746.6</v>
      </c>
      <c r="F396" s="44" t="n">
        <v>342516.6</v>
      </c>
      <c r="G396" s="44" t="n">
        <v>7000</v>
      </c>
      <c r="H396" s="44" t="n">
        <v>100000</v>
      </c>
      <c r="I396" s="44" t="n">
        <v>20041</v>
      </c>
      <c r="J396" s="44" t="n">
        <v>34</v>
      </c>
      <c r="K396" s="44" t="n">
        <v>20</v>
      </c>
      <c r="L396" s="44" t="n">
        <v>0</v>
      </c>
      <c r="M396" s="44" t="n">
        <v>20007</v>
      </c>
      <c r="N396" s="44" t="n">
        <v>601787.6</v>
      </c>
    </row>
    <row r="397" customFormat="false" ht="25.5" hidden="false" customHeight="false" outlineLevel="0" collapsed="false">
      <c r="A397" s="45" t="s">
        <v>877</v>
      </c>
      <c r="B397" s="45" t="s">
        <v>763</v>
      </c>
      <c r="C397" s="46" t="s">
        <v>878</v>
      </c>
      <c r="D397" s="47" t="n">
        <v>541746.6</v>
      </c>
      <c r="E397" s="47" t="n">
        <v>481746.6</v>
      </c>
      <c r="F397" s="47" t="n">
        <v>342516.6</v>
      </c>
      <c r="G397" s="47" t="n">
        <v>7000</v>
      </c>
      <c r="H397" s="47" t="n">
        <v>60000</v>
      </c>
      <c r="I397" s="47" t="n">
        <v>41</v>
      </c>
      <c r="J397" s="47" t="n">
        <v>34</v>
      </c>
      <c r="K397" s="47" t="n">
        <v>20</v>
      </c>
      <c r="L397" s="47" t="n">
        <v>0</v>
      </c>
      <c r="M397" s="47" t="n">
        <v>7</v>
      </c>
      <c r="N397" s="47" t="n">
        <v>541787.6</v>
      </c>
    </row>
    <row r="398" customFormat="false" ht="12.75" hidden="false" customHeight="false" outlineLevel="0" collapsed="false">
      <c r="A398" s="39" t="s">
        <v>879</v>
      </c>
      <c r="B398" s="39"/>
      <c r="C398" s="40" t="s">
        <v>880</v>
      </c>
      <c r="D398" s="41" t="n">
        <v>177279.8</v>
      </c>
      <c r="E398" s="41" t="n">
        <v>177269.8</v>
      </c>
      <c r="F398" s="41" t="n">
        <v>113486.6</v>
      </c>
      <c r="G398" s="41" t="n">
        <v>7214</v>
      </c>
      <c r="H398" s="41" t="n">
        <v>10</v>
      </c>
      <c r="I398" s="41" t="n">
        <v>415</v>
      </c>
      <c r="J398" s="41" t="n">
        <v>385</v>
      </c>
      <c r="K398" s="41" t="n">
        <v>0</v>
      </c>
      <c r="L398" s="41" t="n">
        <v>2.5</v>
      </c>
      <c r="M398" s="41" t="n">
        <v>30</v>
      </c>
      <c r="N398" s="41" t="n">
        <v>177694.8</v>
      </c>
    </row>
    <row r="399" customFormat="false" ht="13.5" hidden="false" customHeight="false" outlineLevel="0" collapsed="false">
      <c r="A399" s="42" t="s">
        <v>881</v>
      </c>
      <c r="B399" s="42"/>
      <c r="C399" s="43" t="s">
        <v>882</v>
      </c>
      <c r="D399" s="44" t="n">
        <v>177279.8</v>
      </c>
      <c r="E399" s="44" t="n">
        <v>177269.8</v>
      </c>
      <c r="F399" s="44" t="n">
        <v>113486.6</v>
      </c>
      <c r="G399" s="44" t="n">
        <v>7214</v>
      </c>
      <c r="H399" s="44" t="n">
        <v>10</v>
      </c>
      <c r="I399" s="44" t="n">
        <v>415</v>
      </c>
      <c r="J399" s="44" t="n">
        <v>385</v>
      </c>
      <c r="K399" s="44" t="n">
        <v>0</v>
      </c>
      <c r="L399" s="44" t="n">
        <v>2.5</v>
      </c>
      <c r="M399" s="44" t="n">
        <v>30</v>
      </c>
      <c r="N399" s="44" t="n">
        <v>177694.8</v>
      </c>
    </row>
    <row r="400" customFormat="false" ht="25.5" hidden="false" customHeight="false" outlineLevel="0" collapsed="false">
      <c r="A400" s="45" t="s">
        <v>883</v>
      </c>
      <c r="B400" s="45" t="s">
        <v>227</v>
      </c>
      <c r="C400" s="46" t="s">
        <v>884</v>
      </c>
      <c r="D400" s="47" t="n">
        <v>157279.8</v>
      </c>
      <c r="E400" s="47" t="n">
        <v>157269.8</v>
      </c>
      <c r="F400" s="47" t="n">
        <v>113486.6</v>
      </c>
      <c r="G400" s="47" t="n">
        <v>7214</v>
      </c>
      <c r="H400" s="47" t="n">
        <v>10</v>
      </c>
      <c r="I400" s="47" t="n">
        <v>415</v>
      </c>
      <c r="J400" s="47" t="n">
        <v>385</v>
      </c>
      <c r="K400" s="47" t="n">
        <v>0</v>
      </c>
      <c r="L400" s="47" t="n">
        <v>2.5</v>
      </c>
      <c r="M400" s="47" t="n">
        <v>30</v>
      </c>
      <c r="N400" s="47" t="n">
        <v>157694.8</v>
      </c>
    </row>
    <row r="401" customFormat="false" ht="12.75" hidden="false" customHeight="false" outlineLevel="0" collapsed="false">
      <c r="A401" s="39" t="s">
        <v>885</v>
      </c>
      <c r="B401" s="39"/>
      <c r="C401" s="40" t="s">
        <v>886</v>
      </c>
      <c r="D401" s="41" t="n">
        <v>852547.3</v>
      </c>
      <c r="E401" s="41" t="n">
        <v>684316.6</v>
      </c>
      <c r="F401" s="41" t="n">
        <v>506951</v>
      </c>
      <c r="G401" s="41" t="n">
        <v>18514.4</v>
      </c>
      <c r="H401" s="41" t="n">
        <v>168230.7</v>
      </c>
      <c r="I401" s="41" t="n">
        <v>100040</v>
      </c>
      <c r="J401" s="41" t="n">
        <v>20</v>
      </c>
      <c r="K401" s="41" t="n">
        <v>0</v>
      </c>
      <c r="L401" s="41" t="n">
        <v>2</v>
      </c>
      <c r="M401" s="41" t="n">
        <v>100020</v>
      </c>
      <c r="N401" s="41" t="n">
        <v>952587.3</v>
      </c>
    </row>
    <row r="402" customFormat="false" ht="13.5" hidden="false" customHeight="false" outlineLevel="0" collapsed="false">
      <c r="A402" s="42" t="s">
        <v>887</v>
      </c>
      <c r="B402" s="42"/>
      <c r="C402" s="43" t="s">
        <v>886</v>
      </c>
      <c r="D402" s="44" t="n">
        <v>852547.3</v>
      </c>
      <c r="E402" s="44" t="n">
        <v>684316.6</v>
      </c>
      <c r="F402" s="44" t="n">
        <v>506951</v>
      </c>
      <c r="G402" s="44" t="n">
        <v>18514.4</v>
      </c>
      <c r="H402" s="44" t="n">
        <v>168230.7</v>
      </c>
      <c r="I402" s="44" t="n">
        <v>100040</v>
      </c>
      <c r="J402" s="44" t="n">
        <v>20</v>
      </c>
      <c r="K402" s="44" t="n">
        <v>0</v>
      </c>
      <c r="L402" s="44" t="n">
        <v>2</v>
      </c>
      <c r="M402" s="44" t="n">
        <v>100020</v>
      </c>
      <c r="N402" s="44" t="n">
        <v>952587.3</v>
      </c>
    </row>
    <row r="403" customFormat="false" ht="38.25" hidden="false" customHeight="false" outlineLevel="0" collapsed="false">
      <c r="A403" s="45" t="s">
        <v>888</v>
      </c>
      <c r="B403" s="45" t="s">
        <v>763</v>
      </c>
      <c r="C403" s="46" t="s">
        <v>889</v>
      </c>
      <c r="D403" s="47" t="n">
        <v>816586.2</v>
      </c>
      <c r="E403" s="47" t="n">
        <v>658355.5</v>
      </c>
      <c r="F403" s="47" t="n">
        <v>485792.5</v>
      </c>
      <c r="G403" s="47" t="n">
        <v>17949.8</v>
      </c>
      <c r="H403" s="47" t="n">
        <v>158230.7</v>
      </c>
      <c r="I403" s="47" t="n">
        <v>40</v>
      </c>
      <c r="J403" s="47" t="n">
        <v>20</v>
      </c>
      <c r="K403" s="47" t="n">
        <v>0</v>
      </c>
      <c r="L403" s="47" t="n">
        <v>2</v>
      </c>
      <c r="M403" s="47" t="n">
        <v>20</v>
      </c>
      <c r="N403" s="47" t="n">
        <v>816626.2</v>
      </c>
    </row>
    <row r="404" customFormat="false" ht="51" hidden="false" customHeight="false" outlineLevel="0" collapsed="false">
      <c r="A404" s="45" t="s">
        <v>890</v>
      </c>
      <c r="B404" s="45" t="s">
        <v>171</v>
      </c>
      <c r="C404" s="46" t="s">
        <v>891</v>
      </c>
      <c r="D404" s="47" t="n">
        <v>25961.1</v>
      </c>
      <c r="E404" s="47" t="n">
        <v>25961.1</v>
      </c>
      <c r="F404" s="47" t="n">
        <v>21158.5</v>
      </c>
      <c r="G404" s="47" t="n">
        <v>564.6</v>
      </c>
      <c r="H404" s="47" t="n">
        <v>0</v>
      </c>
      <c r="I404" s="47" t="n">
        <v>0</v>
      </c>
      <c r="J404" s="47" t="n">
        <v>0</v>
      </c>
      <c r="K404" s="47" t="n">
        <v>0</v>
      </c>
      <c r="L404" s="47" t="n">
        <v>0</v>
      </c>
      <c r="M404" s="47" t="n">
        <v>0</v>
      </c>
      <c r="N404" s="47" t="n">
        <v>25961.1</v>
      </c>
    </row>
    <row r="405" customFormat="false" ht="38.25" hidden="false" customHeight="false" outlineLevel="0" collapsed="false">
      <c r="A405" s="39" t="s">
        <v>892</v>
      </c>
      <c r="B405" s="39"/>
      <c r="C405" s="40" t="s">
        <v>893</v>
      </c>
      <c r="D405" s="41" t="n">
        <v>943198.9</v>
      </c>
      <c r="E405" s="41" t="n">
        <v>752180.9</v>
      </c>
      <c r="F405" s="41" t="n">
        <v>474035.5</v>
      </c>
      <c r="G405" s="41" t="n">
        <v>41272.7</v>
      </c>
      <c r="H405" s="41" t="n">
        <v>191018</v>
      </c>
      <c r="I405" s="41" t="n">
        <v>559959</v>
      </c>
      <c r="J405" s="41" t="n">
        <v>301791.8</v>
      </c>
      <c r="K405" s="41" t="n">
        <v>25767.9</v>
      </c>
      <c r="L405" s="41" t="n">
        <v>2588.7</v>
      </c>
      <c r="M405" s="41" t="n">
        <v>258167.2</v>
      </c>
      <c r="N405" s="41" t="n">
        <v>1503157.9</v>
      </c>
    </row>
    <row r="406" customFormat="false" ht="40.5" hidden="false" customHeight="false" outlineLevel="0" collapsed="false">
      <c r="A406" s="42" t="s">
        <v>894</v>
      </c>
      <c r="B406" s="42"/>
      <c r="C406" s="43" t="s">
        <v>893</v>
      </c>
      <c r="D406" s="44" t="n">
        <v>904298.1</v>
      </c>
      <c r="E406" s="44" t="n">
        <v>713280.1</v>
      </c>
      <c r="F406" s="44" t="n">
        <v>451494.1</v>
      </c>
      <c r="G406" s="44" t="n">
        <v>40793.4</v>
      </c>
      <c r="H406" s="44" t="n">
        <v>191018</v>
      </c>
      <c r="I406" s="44" t="n">
        <v>508609</v>
      </c>
      <c r="J406" s="44" t="n">
        <v>251720.9</v>
      </c>
      <c r="K406" s="44" t="n">
        <v>514.2</v>
      </c>
      <c r="L406" s="44" t="n">
        <v>1474.6</v>
      </c>
      <c r="M406" s="44" t="n">
        <v>256888.1</v>
      </c>
      <c r="N406" s="44" t="n">
        <v>1412907.1</v>
      </c>
    </row>
    <row r="407" customFormat="false" ht="38.25" hidden="false" customHeight="false" outlineLevel="0" collapsed="false">
      <c r="A407" s="45" t="s">
        <v>895</v>
      </c>
      <c r="B407" s="45" t="s">
        <v>186</v>
      </c>
      <c r="C407" s="46" t="s">
        <v>896</v>
      </c>
      <c r="D407" s="47" t="n">
        <v>683500.5</v>
      </c>
      <c r="E407" s="47" t="n">
        <v>664864.2</v>
      </c>
      <c r="F407" s="47" t="n">
        <v>424571.7</v>
      </c>
      <c r="G407" s="47" t="n">
        <v>35442.9</v>
      </c>
      <c r="H407" s="47" t="n">
        <v>18636.3</v>
      </c>
      <c r="I407" s="47" t="n">
        <v>8189</v>
      </c>
      <c r="J407" s="47" t="n">
        <v>7403.1</v>
      </c>
      <c r="K407" s="47" t="n">
        <v>514.2</v>
      </c>
      <c r="L407" s="47" t="n">
        <v>1474.6</v>
      </c>
      <c r="M407" s="47" t="n">
        <v>785.9</v>
      </c>
      <c r="N407" s="47" t="n">
        <v>691689.5</v>
      </c>
    </row>
    <row r="408" customFormat="false" ht="38.25" hidden="false" customHeight="false" outlineLevel="0" collapsed="false">
      <c r="A408" s="45" t="s">
        <v>897</v>
      </c>
      <c r="B408" s="45" t="s">
        <v>171</v>
      </c>
      <c r="C408" s="46" t="s">
        <v>898</v>
      </c>
      <c r="D408" s="47" t="n">
        <v>48415.9</v>
      </c>
      <c r="E408" s="47" t="n">
        <v>48415.9</v>
      </c>
      <c r="F408" s="47" t="n">
        <v>26922.4</v>
      </c>
      <c r="G408" s="47" t="n">
        <v>5350.5</v>
      </c>
      <c r="H408" s="47" t="n">
        <v>0</v>
      </c>
      <c r="I408" s="47" t="n">
        <v>420</v>
      </c>
      <c r="J408" s="47" t="n">
        <v>317.8</v>
      </c>
      <c r="K408" s="47" t="n">
        <v>0</v>
      </c>
      <c r="L408" s="47" t="n">
        <v>0</v>
      </c>
      <c r="M408" s="47" t="n">
        <v>102.2</v>
      </c>
      <c r="N408" s="47" t="n">
        <v>48835.9</v>
      </c>
    </row>
    <row r="409" customFormat="false" ht="54" hidden="false" customHeight="false" outlineLevel="0" collapsed="false">
      <c r="A409" s="42" t="s">
        <v>899</v>
      </c>
      <c r="B409" s="42"/>
      <c r="C409" s="43" t="s">
        <v>900</v>
      </c>
      <c r="D409" s="44" t="n">
        <v>38900.8</v>
      </c>
      <c r="E409" s="44" t="n">
        <v>38900.8</v>
      </c>
      <c r="F409" s="44" t="n">
        <v>22541.4</v>
      </c>
      <c r="G409" s="44" t="n">
        <v>479.3</v>
      </c>
      <c r="H409" s="44" t="n">
        <v>0</v>
      </c>
      <c r="I409" s="44" t="n">
        <v>51350</v>
      </c>
      <c r="J409" s="44" t="n">
        <v>50070.9</v>
      </c>
      <c r="K409" s="44" t="n">
        <v>25253.7</v>
      </c>
      <c r="L409" s="44" t="n">
        <v>1114.1</v>
      </c>
      <c r="M409" s="44" t="n">
        <v>1279.1</v>
      </c>
      <c r="N409" s="44" t="n">
        <v>90250.8</v>
      </c>
    </row>
    <row r="410" customFormat="false" ht="25.5" hidden="false" customHeight="false" outlineLevel="0" collapsed="false">
      <c r="A410" s="45" t="s">
        <v>901</v>
      </c>
      <c r="B410" s="45" t="s">
        <v>718</v>
      </c>
      <c r="C410" s="46" t="s">
        <v>902</v>
      </c>
      <c r="D410" s="47" t="n">
        <v>36844.3</v>
      </c>
      <c r="E410" s="47" t="n">
        <v>36844.3</v>
      </c>
      <c r="F410" s="47" t="n">
        <v>22541.4</v>
      </c>
      <c r="G410" s="47" t="n">
        <v>479.3</v>
      </c>
      <c r="H410" s="47" t="n">
        <v>0</v>
      </c>
      <c r="I410" s="47" t="n">
        <v>51350</v>
      </c>
      <c r="J410" s="47" t="n">
        <v>50070.9</v>
      </c>
      <c r="K410" s="47" t="n">
        <v>25253.7</v>
      </c>
      <c r="L410" s="47" t="n">
        <v>1114.1</v>
      </c>
      <c r="M410" s="47" t="n">
        <v>1279.1</v>
      </c>
      <c r="N410" s="47" t="n">
        <v>88194.3</v>
      </c>
    </row>
    <row r="411" customFormat="false" ht="12.75" hidden="false" customHeight="false" outlineLevel="0" collapsed="false">
      <c r="A411" s="39" t="s">
        <v>903</v>
      </c>
      <c r="B411" s="39"/>
      <c r="C411" s="40" t="s">
        <v>904</v>
      </c>
      <c r="D411" s="41" t="n">
        <v>103437</v>
      </c>
      <c r="E411" s="41" t="n">
        <v>103437</v>
      </c>
      <c r="F411" s="41" t="n">
        <v>37854.6</v>
      </c>
      <c r="G411" s="41" t="n">
        <v>1996.3</v>
      </c>
      <c r="H411" s="41" t="n">
        <v>0</v>
      </c>
      <c r="I411" s="41" t="n">
        <v>0</v>
      </c>
      <c r="J411" s="41" t="n">
        <v>0</v>
      </c>
      <c r="K411" s="41" t="n">
        <v>0</v>
      </c>
      <c r="L411" s="41" t="n">
        <v>0</v>
      </c>
      <c r="M411" s="41" t="n">
        <v>0</v>
      </c>
      <c r="N411" s="41" t="n">
        <v>103437</v>
      </c>
    </row>
    <row r="412" customFormat="false" ht="13.5" hidden="false" customHeight="false" outlineLevel="0" collapsed="false">
      <c r="A412" s="42" t="s">
        <v>905</v>
      </c>
      <c r="B412" s="42"/>
      <c r="C412" s="43" t="s">
        <v>906</v>
      </c>
      <c r="D412" s="44" t="n">
        <v>103437</v>
      </c>
      <c r="E412" s="44" t="n">
        <v>103437</v>
      </c>
      <c r="F412" s="44" t="n">
        <v>37854.6</v>
      </c>
      <c r="G412" s="44" t="n">
        <v>1996.3</v>
      </c>
      <c r="H412" s="44" t="n">
        <v>0</v>
      </c>
      <c r="I412" s="44" t="n">
        <v>0</v>
      </c>
      <c r="J412" s="44" t="n">
        <v>0</v>
      </c>
      <c r="K412" s="44" t="n">
        <v>0</v>
      </c>
      <c r="L412" s="44" t="n">
        <v>0</v>
      </c>
      <c r="M412" s="44" t="n">
        <v>0</v>
      </c>
      <c r="N412" s="44" t="n">
        <v>103437</v>
      </c>
    </row>
    <row r="413" customFormat="false" ht="25.5" hidden="false" customHeight="false" outlineLevel="0" collapsed="false">
      <c r="A413" s="45" t="s">
        <v>907</v>
      </c>
      <c r="B413" s="45" t="s">
        <v>908</v>
      </c>
      <c r="C413" s="46" t="s">
        <v>909</v>
      </c>
      <c r="D413" s="47" t="n">
        <v>66590.7</v>
      </c>
      <c r="E413" s="47" t="n">
        <v>66590.7</v>
      </c>
      <c r="F413" s="47" t="n">
        <v>37854.6</v>
      </c>
      <c r="G413" s="47" t="n">
        <v>1996.3</v>
      </c>
      <c r="H413" s="47" t="n">
        <v>0</v>
      </c>
      <c r="I413" s="47" t="n">
        <v>0</v>
      </c>
      <c r="J413" s="47" t="n">
        <v>0</v>
      </c>
      <c r="K413" s="47" t="n">
        <v>0</v>
      </c>
      <c r="L413" s="47" t="n">
        <v>0</v>
      </c>
      <c r="M413" s="47" t="n">
        <v>0</v>
      </c>
      <c r="N413" s="47" t="n">
        <v>66590.7</v>
      </c>
    </row>
    <row r="414" customFormat="false" ht="12.75" hidden="false" customHeight="false" outlineLevel="0" collapsed="false">
      <c r="A414" s="39" t="s">
        <v>910</v>
      </c>
      <c r="B414" s="39"/>
      <c r="C414" s="40" t="s">
        <v>911</v>
      </c>
      <c r="D414" s="41" t="n">
        <v>169905.9</v>
      </c>
      <c r="E414" s="41" t="n">
        <v>169905.9</v>
      </c>
      <c r="F414" s="41" t="n">
        <v>128755.7</v>
      </c>
      <c r="G414" s="41" t="n">
        <v>9837.2</v>
      </c>
      <c r="H414" s="41" t="n">
        <v>0</v>
      </c>
      <c r="I414" s="41" t="n">
        <v>1816.6</v>
      </c>
      <c r="J414" s="41" t="n">
        <v>1289.4</v>
      </c>
      <c r="K414" s="41" t="n">
        <v>0</v>
      </c>
      <c r="L414" s="41" t="n">
        <v>347.4</v>
      </c>
      <c r="M414" s="41" t="n">
        <v>527.2</v>
      </c>
      <c r="N414" s="41" t="n">
        <v>171722.5</v>
      </c>
    </row>
    <row r="415" customFormat="false" ht="27" hidden="false" customHeight="false" outlineLevel="0" collapsed="false">
      <c r="A415" s="42" t="s">
        <v>912</v>
      </c>
      <c r="B415" s="42"/>
      <c r="C415" s="43" t="s">
        <v>913</v>
      </c>
      <c r="D415" s="44" t="n">
        <v>169905.9</v>
      </c>
      <c r="E415" s="44" t="n">
        <v>169905.9</v>
      </c>
      <c r="F415" s="44" t="n">
        <v>128755.7</v>
      </c>
      <c r="G415" s="44" t="n">
        <v>9837.2</v>
      </c>
      <c r="H415" s="44" t="n">
        <v>0</v>
      </c>
      <c r="I415" s="44" t="n">
        <v>1816.6</v>
      </c>
      <c r="J415" s="44" t="n">
        <v>1289.4</v>
      </c>
      <c r="K415" s="44" t="n">
        <v>0</v>
      </c>
      <c r="L415" s="44" t="n">
        <v>347.4</v>
      </c>
      <c r="M415" s="44" t="n">
        <v>527.2</v>
      </c>
      <c r="N415" s="44" t="n">
        <v>171722.5</v>
      </c>
    </row>
    <row r="416" customFormat="false" ht="25.5" hidden="false" customHeight="false" outlineLevel="0" collapsed="false">
      <c r="A416" s="45" t="s">
        <v>914</v>
      </c>
      <c r="B416" s="45" t="s">
        <v>49</v>
      </c>
      <c r="C416" s="46" t="s">
        <v>915</v>
      </c>
      <c r="D416" s="47" t="n">
        <v>169905.9</v>
      </c>
      <c r="E416" s="47" t="n">
        <v>169905.9</v>
      </c>
      <c r="F416" s="47" t="n">
        <v>128755.7</v>
      </c>
      <c r="G416" s="47" t="n">
        <v>9837.2</v>
      </c>
      <c r="H416" s="47" t="n">
        <v>0</v>
      </c>
      <c r="I416" s="47" t="n">
        <v>1816.6</v>
      </c>
      <c r="J416" s="47" t="n">
        <v>1289.4</v>
      </c>
      <c r="K416" s="47" t="n">
        <v>0</v>
      </c>
      <c r="L416" s="47" t="n">
        <v>347.4</v>
      </c>
      <c r="M416" s="47" t="n">
        <v>527.2</v>
      </c>
      <c r="N416" s="47" t="n">
        <v>171722.5</v>
      </c>
    </row>
    <row r="417" customFormat="false" ht="12.75" hidden="false" customHeight="false" outlineLevel="0" collapsed="false">
      <c r="A417" s="39" t="s">
        <v>916</v>
      </c>
      <c r="B417" s="39"/>
      <c r="C417" s="40" t="s">
        <v>917</v>
      </c>
      <c r="D417" s="41" t="n">
        <v>104479.3</v>
      </c>
      <c r="E417" s="41" t="n">
        <v>104479.3</v>
      </c>
      <c r="F417" s="41" t="n">
        <v>77794.5</v>
      </c>
      <c r="G417" s="41" t="n">
        <v>7479.4</v>
      </c>
      <c r="H417" s="41" t="n">
        <v>0</v>
      </c>
      <c r="I417" s="41" t="n">
        <v>3459.5</v>
      </c>
      <c r="J417" s="41" t="n">
        <v>3411.5</v>
      </c>
      <c r="K417" s="41" t="n">
        <v>1493.5</v>
      </c>
      <c r="L417" s="41" t="n">
        <v>345.2</v>
      </c>
      <c r="M417" s="41" t="n">
        <v>48</v>
      </c>
      <c r="N417" s="41" t="n">
        <v>107938.8</v>
      </c>
    </row>
    <row r="418" customFormat="false" ht="27" hidden="false" customHeight="false" outlineLevel="0" collapsed="false">
      <c r="A418" s="42" t="s">
        <v>918</v>
      </c>
      <c r="B418" s="42"/>
      <c r="C418" s="43" t="s">
        <v>919</v>
      </c>
      <c r="D418" s="44" t="n">
        <v>104479.3</v>
      </c>
      <c r="E418" s="44" t="n">
        <v>104479.3</v>
      </c>
      <c r="F418" s="44" t="n">
        <v>77794.5</v>
      </c>
      <c r="G418" s="44" t="n">
        <v>7479.4</v>
      </c>
      <c r="H418" s="44" t="n">
        <v>0</v>
      </c>
      <c r="I418" s="44" t="n">
        <v>3459.5</v>
      </c>
      <c r="J418" s="44" t="n">
        <v>3411.5</v>
      </c>
      <c r="K418" s="44" t="n">
        <v>1493.5</v>
      </c>
      <c r="L418" s="44" t="n">
        <v>345.2</v>
      </c>
      <c r="M418" s="44" t="n">
        <v>48</v>
      </c>
      <c r="N418" s="44" t="n">
        <v>107938.8</v>
      </c>
    </row>
    <row r="419" customFormat="false" ht="25.5" hidden="false" customHeight="false" outlineLevel="0" collapsed="false">
      <c r="A419" s="45" t="s">
        <v>920</v>
      </c>
      <c r="B419" s="45" t="s">
        <v>49</v>
      </c>
      <c r="C419" s="46" t="s">
        <v>921</v>
      </c>
      <c r="D419" s="47" t="n">
        <v>104479.3</v>
      </c>
      <c r="E419" s="47" t="n">
        <v>104479.3</v>
      </c>
      <c r="F419" s="47" t="n">
        <v>77794.5</v>
      </c>
      <c r="G419" s="47" t="n">
        <v>7479.4</v>
      </c>
      <c r="H419" s="47" t="n">
        <v>0</v>
      </c>
      <c r="I419" s="47" t="n">
        <v>3459.5</v>
      </c>
      <c r="J419" s="47" t="n">
        <v>3411.5</v>
      </c>
      <c r="K419" s="47" t="n">
        <v>1493.5</v>
      </c>
      <c r="L419" s="47" t="n">
        <v>345.2</v>
      </c>
      <c r="M419" s="47" t="n">
        <v>48</v>
      </c>
      <c r="N419" s="47" t="n">
        <v>107938.8</v>
      </c>
    </row>
    <row r="420" customFormat="false" ht="25.5" hidden="false" customHeight="false" outlineLevel="0" collapsed="false">
      <c r="A420" s="39" t="s">
        <v>922</v>
      </c>
      <c r="B420" s="39"/>
      <c r="C420" s="40" t="s">
        <v>923</v>
      </c>
      <c r="D420" s="41" t="n">
        <v>159282.7</v>
      </c>
      <c r="E420" s="41" t="n">
        <v>159282.7</v>
      </c>
      <c r="F420" s="41" t="n">
        <v>120890.1</v>
      </c>
      <c r="G420" s="41" t="n">
        <v>8566.6</v>
      </c>
      <c r="H420" s="41" t="n">
        <v>0</v>
      </c>
      <c r="I420" s="41" t="n">
        <v>7585.5</v>
      </c>
      <c r="J420" s="41" t="n">
        <v>6696.3</v>
      </c>
      <c r="K420" s="41" t="n">
        <v>3147.5</v>
      </c>
      <c r="L420" s="41" t="n">
        <v>777.4</v>
      </c>
      <c r="M420" s="41" t="n">
        <v>889.2</v>
      </c>
      <c r="N420" s="41" t="n">
        <v>166868.2</v>
      </c>
    </row>
    <row r="421" customFormat="false" ht="27" hidden="false" customHeight="false" outlineLevel="0" collapsed="false">
      <c r="A421" s="42" t="s">
        <v>924</v>
      </c>
      <c r="B421" s="42"/>
      <c r="C421" s="43" t="s">
        <v>925</v>
      </c>
      <c r="D421" s="44" t="n">
        <v>159282.7</v>
      </c>
      <c r="E421" s="44" t="n">
        <v>159282.7</v>
      </c>
      <c r="F421" s="44" t="n">
        <v>120890.1</v>
      </c>
      <c r="G421" s="44" t="n">
        <v>8566.6</v>
      </c>
      <c r="H421" s="44" t="n">
        <v>0</v>
      </c>
      <c r="I421" s="44" t="n">
        <v>7585.5</v>
      </c>
      <c r="J421" s="44" t="n">
        <v>6696.3</v>
      </c>
      <c r="K421" s="44" t="n">
        <v>3147.5</v>
      </c>
      <c r="L421" s="44" t="n">
        <v>777.4</v>
      </c>
      <c r="M421" s="44" t="n">
        <v>889.2</v>
      </c>
      <c r="N421" s="44" t="n">
        <v>166868.2</v>
      </c>
    </row>
    <row r="422" customFormat="false" ht="25.5" hidden="false" customHeight="false" outlineLevel="0" collapsed="false">
      <c r="A422" s="45" t="s">
        <v>926</v>
      </c>
      <c r="B422" s="45" t="s">
        <v>49</v>
      </c>
      <c r="C422" s="46" t="s">
        <v>927</v>
      </c>
      <c r="D422" s="47" t="n">
        <v>159282.7</v>
      </c>
      <c r="E422" s="47" t="n">
        <v>159282.7</v>
      </c>
      <c r="F422" s="47" t="n">
        <v>120890.1</v>
      </c>
      <c r="G422" s="47" t="n">
        <v>8566.6</v>
      </c>
      <c r="H422" s="47" t="n">
        <v>0</v>
      </c>
      <c r="I422" s="47" t="n">
        <v>7585.5</v>
      </c>
      <c r="J422" s="47" t="n">
        <v>6696.3</v>
      </c>
      <c r="K422" s="47" t="n">
        <v>3147.5</v>
      </c>
      <c r="L422" s="47" t="n">
        <v>777.4</v>
      </c>
      <c r="M422" s="47" t="n">
        <v>889.2</v>
      </c>
      <c r="N422" s="47" t="n">
        <v>166868.2</v>
      </c>
    </row>
    <row r="423" customFormat="false" ht="12.75" hidden="false" customHeight="false" outlineLevel="0" collapsed="false">
      <c r="A423" s="39" t="s">
        <v>928</v>
      </c>
      <c r="B423" s="39"/>
      <c r="C423" s="40" t="s">
        <v>929</v>
      </c>
      <c r="D423" s="41" t="n">
        <v>150077.8</v>
      </c>
      <c r="E423" s="41" t="n">
        <v>150077.8</v>
      </c>
      <c r="F423" s="41" t="n">
        <v>111622.6</v>
      </c>
      <c r="G423" s="41" t="n">
        <v>9679</v>
      </c>
      <c r="H423" s="41" t="n">
        <v>0</v>
      </c>
      <c r="I423" s="41" t="n">
        <v>4426.8</v>
      </c>
      <c r="J423" s="41" t="n">
        <v>4321.8</v>
      </c>
      <c r="K423" s="41" t="n">
        <v>2267.7</v>
      </c>
      <c r="L423" s="41" t="n">
        <v>289.9</v>
      </c>
      <c r="M423" s="41" t="n">
        <v>105</v>
      </c>
      <c r="N423" s="41" t="n">
        <v>154504.6</v>
      </c>
    </row>
    <row r="424" customFormat="false" ht="27" hidden="false" customHeight="false" outlineLevel="0" collapsed="false">
      <c r="A424" s="42" t="s">
        <v>930</v>
      </c>
      <c r="B424" s="42"/>
      <c r="C424" s="43" t="s">
        <v>931</v>
      </c>
      <c r="D424" s="44" t="n">
        <v>150077.8</v>
      </c>
      <c r="E424" s="44" t="n">
        <v>150077.8</v>
      </c>
      <c r="F424" s="44" t="n">
        <v>111622.6</v>
      </c>
      <c r="G424" s="44" t="n">
        <v>9679</v>
      </c>
      <c r="H424" s="44" t="n">
        <v>0</v>
      </c>
      <c r="I424" s="44" t="n">
        <v>4426.8</v>
      </c>
      <c r="J424" s="44" t="n">
        <v>4321.8</v>
      </c>
      <c r="K424" s="44" t="n">
        <v>2267.7</v>
      </c>
      <c r="L424" s="44" t="n">
        <v>289.9</v>
      </c>
      <c r="M424" s="44" t="n">
        <v>105</v>
      </c>
      <c r="N424" s="44" t="n">
        <v>154504.6</v>
      </c>
    </row>
    <row r="425" customFormat="false" ht="25.5" hidden="false" customHeight="false" outlineLevel="0" collapsed="false">
      <c r="A425" s="45" t="s">
        <v>932</v>
      </c>
      <c r="B425" s="45" t="s">
        <v>49</v>
      </c>
      <c r="C425" s="46" t="s">
        <v>933</v>
      </c>
      <c r="D425" s="47" t="n">
        <v>150077.8</v>
      </c>
      <c r="E425" s="47" t="n">
        <v>150077.8</v>
      </c>
      <c r="F425" s="47" t="n">
        <v>111622.6</v>
      </c>
      <c r="G425" s="47" t="n">
        <v>9679</v>
      </c>
      <c r="H425" s="47" t="n">
        <v>0</v>
      </c>
      <c r="I425" s="47" t="n">
        <v>4426.8</v>
      </c>
      <c r="J425" s="47" t="n">
        <v>4321.8</v>
      </c>
      <c r="K425" s="47" t="n">
        <v>2267.7</v>
      </c>
      <c r="L425" s="47" t="n">
        <v>289.9</v>
      </c>
      <c r="M425" s="47" t="n">
        <v>105</v>
      </c>
      <c r="N425" s="47" t="n">
        <v>154504.6</v>
      </c>
    </row>
    <row r="426" customFormat="false" ht="25.5" hidden="false" customHeight="false" outlineLevel="0" collapsed="false">
      <c r="A426" s="39" t="s">
        <v>934</v>
      </c>
      <c r="B426" s="39"/>
      <c r="C426" s="40" t="s">
        <v>935</v>
      </c>
      <c r="D426" s="41" t="n">
        <v>139723.5</v>
      </c>
      <c r="E426" s="41" t="n">
        <v>139723.5</v>
      </c>
      <c r="F426" s="41" t="n">
        <v>105111</v>
      </c>
      <c r="G426" s="41" t="n">
        <v>7658.6</v>
      </c>
      <c r="H426" s="41" t="n">
        <v>0</v>
      </c>
      <c r="I426" s="41" t="n">
        <v>634.5</v>
      </c>
      <c r="J426" s="41" t="n">
        <v>624.5</v>
      </c>
      <c r="K426" s="41" t="n">
        <v>43</v>
      </c>
      <c r="L426" s="41" t="n">
        <v>55</v>
      </c>
      <c r="M426" s="41" t="n">
        <v>10</v>
      </c>
      <c r="N426" s="41" t="n">
        <v>140358</v>
      </c>
    </row>
    <row r="427" customFormat="false" ht="27" hidden="false" customHeight="false" outlineLevel="0" collapsed="false">
      <c r="A427" s="42" t="s">
        <v>936</v>
      </c>
      <c r="B427" s="42"/>
      <c r="C427" s="43" t="s">
        <v>937</v>
      </c>
      <c r="D427" s="44" t="n">
        <v>139723.5</v>
      </c>
      <c r="E427" s="44" t="n">
        <v>139723.5</v>
      </c>
      <c r="F427" s="44" t="n">
        <v>105111</v>
      </c>
      <c r="G427" s="44" t="n">
        <v>7658.6</v>
      </c>
      <c r="H427" s="44" t="n">
        <v>0</v>
      </c>
      <c r="I427" s="44" t="n">
        <v>634.5</v>
      </c>
      <c r="J427" s="44" t="n">
        <v>624.5</v>
      </c>
      <c r="K427" s="44" t="n">
        <v>43</v>
      </c>
      <c r="L427" s="44" t="n">
        <v>55</v>
      </c>
      <c r="M427" s="44" t="n">
        <v>10</v>
      </c>
      <c r="N427" s="44" t="n">
        <v>140358</v>
      </c>
    </row>
    <row r="428" customFormat="false" ht="25.5" hidden="false" customHeight="false" outlineLevel="0" collapsed="false">
      <c r="A428" s="45" t="s">
        <v>938</v>
      </c>
      <c r="B428" s="45" t="s">
        <v>49</v>
      </c>
      <c r="C428" s="46" t="s">
        <v>939</v>
      </c>
      <c r="D428" s="47" t="n">
        <v>139723.5</v>
      </c>
      <c r="E428" s="47" t="n">
        <v>139723.5</v>
      </c>
      <c r="F428" s="47" t="n">
        <v>105111</v>
      </c>
      <c r="G428" s="47" t="n">
        <v>7658.6</v>
      </c>
      <c r="H428" s="47" t="n">
        <v>0</v>
      </c>
      <c r="I428" s="47" t="n">
        <v>634.5</v>
      </c>
      <c r="J428" s="47" t="n">
        <v>624.5</v>
      </c>
      <c r="K428" s="47" t="n">
        <v>43</v>
      </c>
      <c r="L428" s="47" t="n">
        <v>55</v>
      </c>
      <c r="M428" s="47" t="n">
        <v>10</v>
      </c>
      <c r="N428" s="47" t="n">
        <v>140358</v>
      </c>
    </row>
    <row r="429" customFormat="false" ht="25.5" hidden="false" customHeight="false" outlineLevel="0" collapsed="false">
      <c r="A429" s="39" t="s">
        <v>940</v>
      </c>
      <c r="B429" s="39"/>
      <c r="C429" s="40" t="s">
        <v>941</v>
      </c>
      <c r="D429" s="41" t="n">
        <v>108122.9</v>
      </c>
      <c r="E429" s="41" t="n">
        <v>108122.9</v>
      </c>
      <c r="F429" s="41" t="n">
        <v>79944.3</v>
      </c>
      <c r="G429" s="41" t="n">
        <v>8178.6</v>
      </c>
      <c r="H429" s="41" t="n">
        <v>0</v>
      </c>
      <c r="I429" s="41" t="n">
        <v>1875.4</v>
      </c>
      <c r="J429" s="41" t="n">
        <v>1811.4</v>
      </c>
      <c r="K429" s="41" t="n">
        <v>914</v>
      </c>
      <c r="L429" s="41" t="n">
        <v>48.2</v>
      </c>
      <c r="M429" s="41" t="n">
        <v>64</v>
      </c>
      <c r="N429" s="41" t="n">
        <v>109998.3</v>
      </c>
    </row>
    <row r="430" customFormat="false" ht="27" hidden="false" customHeight="false" outlineLevel="0" collapsed="false">
      <c r="A430" s="42" t="s">
        <v>942</v>
      </c>
      <c r="B430" s="42"/>
      <c r="C430" s="43" t="s">
        <v>943</v>
      </c>
      <c r="D430" s="44" t="n">
        <v>108122.9</v>
      </c>
      <c r="E430" s="44" t="n">
        <v>108122.9</v>
      </c>
      <c r="F430" s="44" t="n">
        <v>79944.3</v>
      </c>
      <c r="G430" s="44" t="n">
        <v>8178.6</v>
      </c>
      <c r="H430" s="44" t="n">
        <v>0</v>
      </c>
      <c r="I430" s="44" t="n">
        <v>1875.4</v>
      </c>
      <c r="J430" s="44" t="n">
        <v>1811.4</v>
      </c>
      <c r="K430" s="44" t="n">
        <v>914</v>
      </c>
      <c r="L430" s="44" t="n">
        <v>48.2</v>
      </c>
      <c r="M430" s="44" t="n">
        <v>64</v>
      </c>
      <c r="N430" s="44" t="n">
        <v>109998.3</v>
      </c>
    </row>
    <row r="431" customFormat="false" ht="25.5" hidden="false" customHeight="false" outlineLevel="0" collapsed="false">
      <c r="A431" s="45" t="s">
        <v>944</v>
      </c>
      <c r="B431" s="45" t="s">
        <v>49</v>
      </c>
      <c r="C431" s="46" t="s">
        <v>945</v>
      </c>
      <c r="D431" s="47" t="n">
        <v>108122.9</v>
      </c>
      <c r="E431" s="47" t="n">
        <v>108122.9</v>
      </c>
      <c r="F431" s="47" t="n">
        <v>79944.3</v>
      </c>
      <c r="G431" s="47" t="n">
        <v>8178.6</v>
      </c>
      <c r="H431" s="47" t="n">
        <v>0</v>
      </c>
      <c r="I431" s="47" t="n">
        <v>1875.4</v>
      </c>
      <c r="J431" s="47" t="n">
        <v>1811.4</v>
      </c>
      <c r="K431" s="47" t="n">
        <v>914</v>
      </c>
      <c r="L431" s="47" t="n">
        <v>48.2</v>
      </c>
      <c r="M431" s="47" t="n">
        <v>64</v>
      </c>
      <c r="N431" s="47" t="n">
        <v>109998.3</v>
      </c>
    </row>
    <row r="432" customFormat="false" ht="12.75" hidden="false" customHeight="false" outlineLevel="0" collapsed="false">
      <c r="A432" s="39" t="s">
        <v>946</v>
      </c>
      <c r="B432" s="39"/>
      <c r="C432" s="40" t="s">
        <v>947</v>
      </c>
      <c r="D432" s="41" t="n">
        <v>126073.2</v>
      </c>
      <c r="E432" s="41" t="n">
        <v>126073.2</v>
      </c>
      <c r="F432" s="41" t="n">
        <v>93201.3</v>
      </c>
      <c r="G432" s="41" t="n">
        <v>9603.4</v>
      </c>
      <c r="H432" s="41" t="n">
        <v>0</v>
      </c>
      <c r="I432" s="41" t="n">
        <v>3230.6</v>
      </c>
      <c r="J432" s="41" t="n">
        <v>3230.6</v>
      </c>
      <c r="K432" s="41" t="n">
        <v>1742.9</v>
      </c>
      <c r="L432" s="41" t="n">
        <v>170.5</v>
      </c>
      <c r="M432" s="41" t="n">
        <v>0</v>
      </c>
      <c r="N432" s="41" t="n">
        <v>129303.8</v>
      </c>
    </row>
    <row r="433" customFormat="false" ht="27" hidden="false" customHeight="false" outlineLevel="0" collapsed="false">
      <c r="A433" s="42" t="s">
        <v>948</v>
      </c>
      <c r="B433" s="42"/>
      <c r="C433" s="43" t="s">
        <v>949</v>
      </c>
      <c r="D433" s="44" t="n">
        <v>126073.2</v>
      </c>
      <c r="E433" s="44" t="n">
        <v>126073.2</v>
      </c>
      <c r="F433" s="44" t="n">
        <v>93201.3</v>
      </c>
      <c r="G433" s="44" t="n">
        <v>9603.4</v>
      </c>
      <c r="H433" s="44" t="n">
        <v>0</v>
      </c>
      <c r="I433" s="44" t="n">
        <v>3230.6</v>
      </c>
      <c r="J433" s="44" t="n">
        <v>3230.6</v>
      </c>
      <c r="K433" s="44" t="n">
        <v>1742.9</v>
      </c>
      <c r="L433" s="44" t="n">
        <v>170.5</v>
      </c>
      <c r="M433" s="44" t="n">
        <v>0</v>
      </c>
      <c r="N433" s="44" t="n">
        <v>129303.8</v>
      </c>
    </row>
    <row r="434" customFormat="false" ht="25.5" hidden="false" customHeight="false" outlineLevel="0" collapsed="false">
      <c r="A434" s="45" t="s">
        <v>950</v>
      </c>
      <c r="B434" s="45" t="s">
        <v>49</v>
      </c>
      <c r="C434" s="46" t="s">
        <v>951</v>
      </c>
      <c r="D434" s="47" t="n">
        <v>126073.2</v>
      </c>
      <c r="E434" s="47" t="n">
        <v>126073.2</v>
      </c>
      <c r="F434" s="47" t="n">
        <v>93201.3</v>
      </c>
      <c r="G434" s="47" t="n">
        <v>9603.4</v>
      </c>
      <c r="H434" s="47" t="n">
        <v>0</v>
      </c>
      <c r="I434" s="47" t="n">
        <v>3230.6</v>
      </c>
      <c r="J434" s="47" t="n">
        <v>3230.6</v>
      </c>
      <c r="K434" s="47" t="n">
        <v>1742.9</v>
      </c>
      <c r="L434" s="47" t="n">
        <v>170.5</v>
      </c>
      <c r="M434" s="47" t="n">
        <v>0</v>
      </c>
      <c r="N434" s="47" t="n">
        <v>129303.8</v>
      </c>
    </row>
    <row r="435" customFormat="false" ht="25.5" hidden="false" customHeight="false" outlineLevel="0" collapsed="false">
      <c r="A435" s="39" t="s">
        <v>952</v>
      </c>
      <c r="B435" s="39"/>
      <c r="C435" s="40" t="s">
        <v>953</v>
      </c>
      <c r="D435" s="41" t="n">
        <v>113300.2</v>
      </c>
      <c r="E435" s="41" t="n">
        <v>113300.2</v>
      </c>
      <c r="F435" s="41" t="n">
        <v>86006.4</v>
      </c>
      <c r="G435" s="41" t="n">
        <v>5715.3</v>
      </c>
      <c r="H435" s="41" t="n">
        <v>0</v>
      </c>
      <c r="I435" s="41" t="n">
        <v>4952.9</v>
      </c>
      <c r="J435" s="41" t="n">
        <v>4925.9</v>
      </c>
      <c r="K435" s="41" t="n">
        <v>2504.3</v>
      </c>
      <c r="L435" s="41" t="n">
        <v>205.1</v>
      </c>
      <c r="M435" s="41" t="n">
        <v>27</v>
      </c>
      <c r="N435" s="41" t="n">
        <v>118253.1</v>
      </c>
    </row>
    <row r="436" customFormat="false" ht="27" hidden="false" customHeight="false" outlineLevel="0" collapsed="false">
      <c r="A436" s="42" t="s">
        <v>954</v>
      </c>
      <c r="B436" s="42"/>
      <c r="C436" s="43" t="s">
        <v>955</v>
      </c>
      <c r="D436" s="44" t="n">
        <v>113300.2</v>
      </c>
      <c r="E436" s="44" t="n">
        <v>113300.2</v>
      </c>
      <c r="F436" s="44" t="n">
        <v>86006.4</v>
      </c>
      <c r="G436" s="44" t="n">
        <v>5715.3</v>
      </c>
      <c r="H436" s="44" t="n">
        <v>0</v>
      </c>
      <c r="I436" s="44" t="n">
        <v>4952.9</v>
      </c>
      <c r="J436" s="44" t="n">
        <v>4925.9</v>
      </c>
      <c r="K436" s="44" t="n">
        <v>2504.3</v>
      </c>
      <c r="L436" s="44" t="n">
        <v>205.1</v>
      </c>
      <c r="M436" s="44" t="n">
        <v>27</v>
      </c>
      <c r="N436" s="44" t="n">
        <v>118253.1</v>
      </c>
    </row>
    <row r="437" customFormat="false" ht="25.5" hidden="false" customHeight="false" outlineLevel="0" collapsed="false">
      <c r="A437" s="45" t="s">
        <v>956</v>
      </c>
      <c r="B437" s="45" t="s">
        <v>49</v>
      </c>
      <c r="C437" s="46" t="s">
        <v>957</v>
      </c>
      <c r="D437" s="47" t="n">
        <v>113300.2</v>
      </c>
      <c r="E437" s="47" t="n">
        <v>113300.2</v>
      </c>
      <c r="F437" s="47" t="n">
        <v>86006.4</v>
      </c>
      <c r="G437" s="47" t="n">
        <v>5715.3</v>
      </c>
      <c r="H437" s="47" t="n">
        <v>0</v>
      </c>
      <c r="I437" s="47" t="n">
        <v>4952.9</v>
      </c>
      <c r="J437" s="47" t="n">
        <v>4925.9</v>
      </c>
      <c r="K437" s="47" t="n">
        <v>2504.3</v>
      </c>
      <c r="L437" s="47" t="n">
        <v>205.1</v>
      </c>
      <c r="M437" s="47" t="n">
        <v>27</v>
      </c>
      <c r="N437" s="47" t="n">
        <v>118253.1</v>
      </c>
    </row>
    <row r="438" customFormat="false" ht="12.75" hidden="false" customHeight="false" outlineLevel="0" collapsed="false">
      <c r="A438" s="39" t="s">
        <v>958</v>
      </c>
      <c r="B438" s="39"/>
      <c r="C438" s="40" t="s">
        <v>959</v>
      </c>
      <c r="D438" s="41" t="n">
        <v>165683.7</v>
      </c>
      <c r="E438" s="41" t="n">
        <v>165683.7</v>
      </c>
      <c r="F438" s="41" t="n">
        <v>121146.6</v>
      </c>
      <c r="G438" s="41" t="n">
        <v>13715.9</v>
      </c>
      <c r="H438" s="41" t="n">
        <v>0</v>
      </c>
      <c r="I438" s="41" t="n">
        <v>3908.4</v>
      </c>
      <c r="J438" s="41" t="n">
        <v>3784</v>
      </c>
      <c r="K438" s="41" t="n">
        <v>2250.7</v>
      </c>
      <c r="L438" s="41" t="n">
        <v>192</v>
      </c>
      <c r="M438" s="41" t="n">
        <v>124.4</v>
      </c>
      <c r="N438" s="41" t="n">
        <v>169592.1</v>
      </c>
    </row>
    <row r="439" customFormat="false" ht="27" hidden="false" customHeight="false" outlineLevel="0" collapsed="false">
      <c r="A439" s="42" t="s">
        <v>960</v>
      </c>
      <c r="B439" s="42"/>
      <c r="C439" s="43" t="s">
        <v>961</v>
      </c>
      <c r="D439" s="44" t="n">
        <v>165683.7</v>
      </c>
      <c r="E439" s="44" t="n">
        <v>165683.7</v>
      </c>
      <c r="F439" s="44" t="n">
        <v>121146.6</v>
      </c>
      <c r="G439" s="44" t="n">
        <v>13715.9</v>
      </c>
      <c r="H439" s="44" t="n">
        <v>0</v>
      </c>
      <c r="I439" s="44" t="n">
        <v>3908.4</v>
      </c>
      <c r="J439" s="44" t="n">
        <v>3784</v>
      </c>
      <c r="K439" s="44" t="n">
        <v>2250.7</v>
      </c>
      <c r="L439" s="44" t="n">
        <v>192</v>
      </c>
      <c r="M439" s="44" t="n">
        <v>124.4</v>
      </c>
      <c r="N439" s="44" t="n">
        <v>169592.1</v>
      </c>
    </row>
    <row r="440" customFormat="false" ht="25.5" hidden="false" customHeight="false" outlineLevel="0" collapsed="false">
      <c r="A440" s="45" t="s">
        <v>962</v>
      </c>
      <c r="B440" s="45" t="s">
        <v>49</v>
      </c>
      <c r="C440" s="46" t="s">
        <v>963</v>
      </c>
      <c r="D440" s="47" t="n">
        <v>165683.7</v>
      </c>
      <c r="E440" s="47" t="n">
        <v>165683.7</v>
      </c>
      <c r="F440" s="47" t="n">
        <v>121146.6</v>
      </c>
      <c r="G440" s="47" t="n">
        <v>13715.9</v>
      </c>
      <c r="H440" s="47" t="n">
        <v>0</v>
      </c>
      <c r="I440" s="47" t="n">
        <v>3908.4</v>
      </c>
      <c r="J440" s="47" t="n">
        <v>3784</v>
      </c>
      <c r="K440" s="47" t="n">
        <v>2250.7</v>
      </c>
      <c r="L440" s="47" t="n">
        <v>192</v>
      </c>
      <c r="M440" s="47" t="n">
        <v>124.4</v>
      </c>
      <c r="N440" s="47" t="n">
        <v>169592.1</v>
      </c>
    </row>
    <row r="441" customFormat="false" ht="25.5" hidden="false" customHeight="false" outlineLevel="0" collapsed="false">
      <c r="A441" s="39" t="s">
        <v>964</v>
      </c>
      <c r="B441" s="39"/>
      <c r="C441" s="40" t="s">
        <v>965</v>
      </c>
      <c r="D441" s="41" t="n">
        <v>120663.9</v>
      </c>
      <c r="E441" s="41" t="n">
        <v>120663.9</v>
      </c>
      <c r="F441" s="41" t="n">
        <v>90789.7</v>
      </c>
      <c r="G441" s="41" t="n">
        <v>6210.1</v>
      </c>
      <c r="H441" s="41" t="n">
        <v>0</v>
      </c>
      <c r="I441" s="41" t="n">
        <v>2650.6</v>
      </c>
      <c r="J441" s="41" t="n">
        <v>2646.2</v>
      </c>
      <c r="K441" s="41" t="n">
        <v>1626.4</v>
      </c>
      <c r="L441" s="41" t="n">
        <v>150.9</v>
      </c>
      <c r="M441" s="41" t="n">
        <v>4.4</v>
      </c>
      <c r="N441" s="41" t="n">
        <v>123314.5</v>
      </c>
    </row>
    <row r="442" customFormat="false" ht="27" hidden="false" customHeight="false" outlineLevel="0" collapsed="false">
      <c r="A442" s="42" t="s">
        <v>966</v>
      </c>
      <c r="B442" s="42"/>
      <c r="C442" s="43" t="s">
        <v>967</v>
      </c>
      <c r="D442" s="44" t="n">
        <v>120663.9</v>
      </c>
      <c r="E442" s="44" t="n">
        <v>120663.9</v>
      </c>
      <c r="F442" s="44" t="n">
        <v>90789.7</v>
      </c>
      <c r="G442" s="44" t="n">
        <v>6210.1</v>
      </c>
      <c r="H442" s="44" t="n">
        <v>0</v>
      </c>
      <c r="I442" s="44" t="n">
        <v>2650.6</v>
      </c>
      <c r="J442" s="44" t="n">
        <v>2646.2</v>
      </c>
      <c r="K442" s="44" t="n">
        <v>1626.4</v>
      </c>
      <c r="L442" s="44" t="n">
        <v>150.9</v>
      </c>
      <c r="M442" s="44" t="n">
        <v>4.4</v>
      </c>
      <c r="N442" s="44" t="n">
        <v>123314.5</v>
      </c>
    </row>
    <row r="443" customFormat="false" ht="25.5" hidden="false" customHeight="false" outlineLevel="0" collapsed="false">
      <c r="A443" s="45" t="s">
        <v>968</v>
      </c>
      <c r="B443" s="45" t="s">
        <v>49</v>
      </c>
      <c r="C443" s="46" t="s">
        <v>969</v>
      </c>
      <c r="D443" s="47" t="n">
        <v>120663.9</v>
      </c>
      <c r="E443" s="47" t="n">
        <v>120663.9</v>
      </c>
      <c r="F443" s="47" t="n">
        <v>90789.7</v>
      </c>
      <c r="G443" s="47" t="n">
        <v>6210.1</v>
      </c>
      <c r="H443" s="47" t="n">
        <v>0</v>
      </c>
      <c r="I443" s="47" t="n">
        <v>2650.6</v>
      </c>
      <c r="J443" s="47" t="n">
        <v>2646.2</v>
      </c>
      <c r="K443" s="47" t="n">
        <v>1626.4</v>
      </c>
      <c r="L443" s="47" t="n">
        <v>150.9</v>
      </c>
      <c r="M443" s="47" t="n">
        <v>4.4</v>
      </c>
      <c r="N443" s="47" t="n">
        <v>123314.5</v>
      </c>
    </row>
    <row r="444" customFormat="false" ht="12.75" hidden="false" customHeight="false" outlineLevel="0" collapsed="false">
      <c r="A444" s="39" t="s">
        <v>970</v>
      </c>
      <c r="B444" s="39"/>
      <c r="C444" s="40" t="s">
        <v>971</v>
      </c>
      <c r="D444" s="41" t="n">
        <v>124807.4</v>
      </c>
      <c r="E444" s="41" t="n">
        <v>124807.4</v>
      </c>
      <c r="F444" s="41" t="n">
        <v>93250.1</v>
      </c>
      <c r="G444" s="41" t="n">
        <v>7895.6</v>
      </c>
      <c r="H444" s="41" t="n">
        <v>0</v>
      </c>
      <c r="I444" s="41" t="n">
        <v>3073.7</v>
      </c>
      <c r="J444" s="41" t="n">
        <v>2821.3</v>
      </c>
      <c r="K444" s="41" t="n">
        <v>1363.5</v>
      </c>
      <c r="L444" s="41" t="n">
        <v>137.8</v>
      </c>
      <c r="M444" s="41" t="n">
        <v>252.4</v>
      </c>
      <c r="N444" s="41" t="n">
        <v>127881.1</v>
      </c>
    </row>
    <row r="445" customFormat="false" ht="27" hidden="false" customHeight="false" outlineLevel="0" collapsed="false">
      <c r="A445" s="42" t="s">
        <v>972</v>
      </c>
      <c r="B445" s="42"/>
      <c r="C445" s="43" t="s">
        <v>973</v>
      </c>
      <c r="D445" s="44" t="n">
        <v>124807.4</v>
      </c>
      <c r="E445" s="44" t="n">
        <v>124807.4</v>
      </c>
      <c r="F445" s="44" t="n">
        <v>93250.1</v>
      </c>
      <c r="G445" s="44" t="n">
        <v>7895.6</v>
      </c>
      <c r="H445" s="44" t="n">
        <v>0</v>
      </c>
      <c r="I445" s="44" t="n">
        <v>3073.7</v>
      </c>
      <c r="J445" s="44" t="n">
        <v>2821.3</v>
      </c>
      <c r="K445" s="44" t="n">
        <v>1363.5</v>
      </c>
      <c r="L445" s="44" t="n">
        <v>137.8</v>
      </c>
      <c r="M445" s="44" t="n">
        <v>252.4</v>
      </c>
      <c r="N445" s="44" t="n">
        <v>127881.1</v>
      </c>
    </row>
    <row r="446" customFormat="false" ht="25.5" hidden="false" customHeight="false" outlineLevel="0" collapsed="false">
      <c r="A446" s="45" t="s">
        <v>974</v>
      </c>
      <c r="B446" s="45" t="s">
        <v>49</v>
      </c>
      <c r="C446" s="46" t="s">
        <v>975</v>
      </c>
      <c r="D446" s="47" t="n">
        <v>124807.4</v>
      </c>
      <c r="E446" s="47" t="n">
        <v>124807.4</v>
      </c>
      <c r="F446" s="47" t="n">
        <v>93250.1</v>
      </c>
      <c r="G446" s="47" t="n">
        <v>7895.6</v>
      </c>
      <c r="H446" s="47" t="n">
        <v>0</v>
      </c>
      <c r="I446" s="47" t="n">
        <v>3073.7</v>
      </c>
      <c r="J446" s="47" t="n">
        <v>2821.3</v>
      </c>
      <c r="K446" s="47" t="n">
        <v>1363.5</v>
      </c>
      <c r="L446" s="47" t="n">
        <v>137.8</v>
      </c>
      <c r="M446" s="47" t="n">
        <v>252.4</v>
      </c>
      <c r="N446" s="47" t="n">
        <v>127881.1</v>
      </c>
    </row>
    <row r="447" customFormat="false" ht="12.75" hidden="false" customHeight="false" outlineLevel="0" collapsed="false">
      <c r="A447" s="39" t="s">
        <v>976</v>
      </c>
      <c r="B447" s="39"/>
      <c r="C447" s="40" t="s">
        <v>977</v>
      </c>
      <c r="D447" s="41" t="n">
        <v>141580.3</v>
      </c>
      <c r="E447" s="41" t="n">
        <v>141580.3</v>
      </c>
      <c r="F447" s="41" t="n">
        <v>107269.4</v>
      </c>
      <c r="G447" s="41" t="n">
        <v>7460.2</v>
      </c>
      <c r="H447" s="41" t="n">
        <v>0</v>
      </c>
      <c r="I447" s="41" t="n">
        <v>4029.3</v>
      </c>
      <c r="J447" s="41" t="n">
        <v>4029.3</v>
      </c>
      <c r="K447" s="41" t="n">
        <v>2193.1</v>
      </c>
      <c r="L447" s="41" t="n">
        <v>344.5</v>
      </c>
      <c r="M447" s="41" t="n">
        <v>0</v>
      </c>
      <c r="N447" s="41" t="n">
        <v>145609.6</v>
      </c>
    </row>
    <row r="448" customFormat="false" ht="27" hidden="false" customHeight="false" outlineLevel="0" collapsed="false">
      <c r="A448" s="42" t="s">
        <v>978</v>
      </c>
      <c r="B448" s="42"/>
      <c r="C448" s="43" t="s">
        <v>979</v>
      </c>
      <c r="D448" s="44" t="n">
        <v>141580.3</v>
      </c>
      <c r="E448" s="44" t="n">
        <v>141580.3</v>
      </c>
      <c r="F448" s="44" t="n">
        <v>107269.4</v>
      </c>
      <c r="G448" s="44" t="n">
        <v>7460.2</v>
      </c>
      <c r="H448" s="44" t="n">
        <v>0</v>
      </c>
      <c r="I448" s="44" t="n">
        <v>4029.3</v>
      </c>
      <c r="J448" s="44" t="n">
        <v>4029.3</v>
      </c>
      <c r="K448" s="44" t="n">
        <v>2193.1</v>
      </c>
      <c r="L448" s="44" t="n">
        <v>344.5</v>
      </c>
      <c r="M448" s="44" t="n">
        <v>0</v>
      </c>
      <c r="N448" s="44" t="n">
        <v>145609.6</v>
      </c>
    </row>
    <row r="449" customFormat="false" ht="25.5" hidden="false" customHeight="false" outlineLevel="0" collapsed="false">
      <c r="A449" s="45" t="s">
        <v>980</v>
      </c>
      <c r="B449" s="45" t="s">
        <v>49</v>
      </c>
      <c r="C449" s="46" t="s">
        <v>981</v>
      </c>
      <c r="D449" s="47" t="n">
        <v>141580.3</v>
      </c>
      <c r="E449" s="47" t="n">
        <v>141580.3</v>
      </c>
      <c r="F449" s="47" t="n">
        <v>107269.4</v>
      </c>
      <c r="G449" s="47" t="n">
        <v>7460.2</v>
      </c>
      <c r="H449" s="47" t="n">
        <v>0</v>
      </c>
      <c r="I449" s="47" t="n">
        <v>4029.3</v>
      </c>
      <c r="J449" s="47" t="n">
        <v>4029.3</v>
      </c>
      <c r="K449" s="47" t="n">
        <v>2193.1</v>
      </c>
      <c r="L449" s="47" t="n">
        <v>344.5</v>
      </c>
      <c r="M449" s="47" t="n">
        <v>0</v>
      </c>
      <c r="N449" s="47" t="n">
        <v>145609.6</v>
      </c>
    </row>
    <row r="450" customFormat="false" ht="25.5" hidden="false" customHeight="false" outlineLevel="0" collapsed="false">
      <c r="A450" s="39" t="s">
        <v>982</v>
      </c>
      <c r="B450" s="39"/>
      <c r="C450" s="40" t="s">
        <v>983</v>
      </c>
      <c r="D450" s="41" t="n">
        <v>108949.1</v>
      </c>
      <c r="E450" s="41" t="n">
        <v>108949.1</v>
      </c>
      <c r="F450" s="41" t="n">
        <v>82653</v>
      </c>
      <c r="G450" s="41" t="n">
        <v>5511.1</v>
      </c>
      <c r="H450" s="41" t="n">
        <v>0</v>
      </c>
      <c r="I450" s="41" t="n">
        <v>3690.9</v>
      </c>
      <c r="J450" s="41" t="n">
        <v>3572.6</v>
      </c>
      <c r="K450" s="41" t="n">
        <v>2047.1</v>
      </c>
      <c r="L450" s="41" t="n">
        <v>196.3</v>
      </c>
      <c r="M450" s="41" t="n">
        <v>118.3</v>
      </c>
      <c r="N450" s="41" t="n">
        <v>112640</v>
      </c>
    </row>
    <row r="451" customFormat="false" ht="27" hidden="false" customHeight="false" outlineLevel="0" collapsed="false">
      <c r="A451" s="42" t="s">
        <v>984</v>
      </c>
      <c r="B451" s="42"/>
      <c r="C451" s="43" t="s">
        <v>985</v>
      </c>
      <c r="D451" s="44" t="n">
        <v>108949.1</v>
      </c>
      <c r="E451" s="44" t="n">
        <v>108949.1</v>
      </c>
      <c r="F451" s="44" t="n">
        <v>82653</v>
      </c>
      <c r="G451" s="44" t="n">
        <v>5511.1</v>
      </c>
      <c r="H451" s="44" t="n">
        <v>0</v>
      </c>
      <c r="I451" s="44" t="n">
        <v>3690.9</v>
      </c>
      <c r="J451" s="44" t="n">
        <v>3572.6</v>
      </c>
      <c r="K451" s="44" t="n">
        <v>2047.1</v>
      </c>
      <c r="L451" s="44" t="n">
        <v>196.3</v>
      </c>
      <c r="M451" s="44" t="n">
        <v>118.3</v>
      </c>
      <c r="N451" s="44" t="n">
        <v>112640</v>
      </c>
    </row>
    <row r="452" customFormat="false" ht="25.5" hidden="false" customHeight="false" outlineLevel="0" collapsed="false">
      <c r="A452" s="45" t="s">
        <v>986</v>
      </c>
      <c r="B452" s="45" t="s">
        <v>49</v>
      </c>
      <c r="C452" s="46" t="s">
        <v>987</v>
      </c>
      <c r="D452" s="47" t="n">
        <v>108949.1</v>
      </c>
      <c r="E452" s="47" t="n">
        <v>108949.1</v>
      </c>
      <c r="F452" s="47" t="n">
        <v>82653</v>
      </c>
      <c r="G452" s="47" t="n">
        <v>5511.1</v>
      </c>
      <c r="H452" s="47" t="n">
        <v>0</v>
      </c>
      <c r="I452" s="47" t="n">
        <v>3690.9</v>
      </c>
      <c r="J452" s="47" t="n">
        <v>3572.6</v>
      </c>
      <c r="K452" s="47" t="n">
        <v>2047.1</v>
      </c>
      <c r="L452" s="47" t="n">
        <v>196.3</v>
      </c>
      <c r="M452" s="47" t="n">
        <v>118.3</v>
      </c>
      <c r="N452" s="47" t="n">
        <v>112640</v>
      </c>
    </row>
    <row r="453" customFormat="false" ht="12.75" hidden="false" customHeight="false" outlineLevel="0" collapsed="false">
      <c r="A453" s="39" t="s">
        <v>988</v>
      </c>
      <c r="B453" s="39"/>
      <c r="C453" s="40" t="s">
        <v>989</v>
      </c>
      <c r="D453" s="41" t="n">
        <v>159287.6</v>
      </c>
      <c r="E453" s="41" t="n">
        <v>159287.6</v>
      </c>
      <c r="F453" s="41" t="n">
        <v>120166.1</v>
      </c>
      <c r="G453" s="41" t="n">
        <v>8147.5</v>
      </c>
      <c r="H453" s="41" t="n">
        <v>0</v>
      </c>
      <c r="I453" s="41" t="n">
        <v>2715.5</v>
      </c>
      <c r="J453" s="41" t="n">
        <v>2715.5</v>
      </c>
      <c r="K453" s="41" t="n">
        <v>1508</v>
      </c>
      <c r="L453" s="41" t="n">
        <v>111.9</v>
      </c>
      <c r="M453" s="41" t="n">
        <v>0</v>
      </c>
      <c r="N453" s="41" t="n">
        <v>162003.1</v>
      </c>
    </row>
    <row r="454" customFormat="false" ht="27" hidden="false" customHeight="false" outlineLevel="0" collapsed="false">
      <c r="A454" s="42" t="s">
        <v>990</v>
      </c>
      <c r="B454" s="42"/>
      <c r="C454" s="43" t="s">
        <v>991</v>
      </c>
      <c r="D454" s="44" t="n">
        <v>159287.6</v>
      </c>
      <c r="E454" s="44" t="n">
        <v>159287.6</v>
      </c>
      <c r="F454" s="44" t="n">
        <v>120166.1</v>
      </c>
      <c r="G454" s="44" t="n">
        <v>8147.5</v>
      </c>
      <c r="H454" s="44" t="n">
        <v>0</v>
      </c>
      <c r="I454" s="44" t="n">
        <v>2715.5</v>
      </c>
      <c r="J454" s="44" t="n">
        <v>2715.5</v>
      </c>
      <c r="K454" s="44" t="n">
        <v>1508</v>
      </c>
      <c r="L454" s="44" t="n">
        <v>111.9</v>
      </c>
      <c r="M454" s="44" t="n">
        <v>0</v>
      </c>
      <c r="N454" s="44" t="n">
        <v>162003.1</v>
      </c>
    </row>
    <row r="455" customFormat="false" ht="25.5" hidden="false" customHeight="false" outlineLevel="0" collapsed="false">
      <c r="A455" s="45" t="s">
        <v>992</v>
      </c>
      <c r="B455" s="45" t="s">
        <v>49</v>
      </c>
      <c r="C455" s="46" t="s">
        <v>993</v>
      </c>
      <c r="D455" s="47" t="n">
        <v>159287.6</v>
      </c>
      <c r="E455" s="47" t="n">
        <v>159287.6</v>
      </c>
      <c r="F455" s="47" t="n">
        <v>120166.1</v>
      </c>
      <c r="G455" s="47" t="n">
        <v>8147.5</v>
      </c>
      <c r="H455" s="47" t="n">
        <v>0</v>
      </c>
      <c r="I455" s="47" t="n">
        <v>2715.5</v>
      </c>
      <c r="J455" s="47" t="n">
        <v>2715.5</v>
      </c>
      <c r="K455" s="47" t="n">
        <v>1508</v>
      </c>
      <c r="L455" s="47" t="n">
        <v>111.9</v>
      </c>
      <c r="M455" s="47" t="n">
        <v>0</v>
      </c>
      <c r="N455" s="47" t="n">
        <v>162003.1</v>
      </c>
    </row>
    <row r="456" customFormat="false" ht="12.75" hidden="false" customHeight="false" outlineLevel="0" collapsed="false">
      <c r="A456" s="39" t="s">
        <v>994</v>
      </c>
      <c r="B456" s="39"/>
      <c r="C456" s="40" t="s">
        <v>995</v>
      </c>
      <c r="D456" s="41" t="n">
        <v>134145.3</v>
      </c>
      <c r="E456" s="41" t="n">
        <v>134145.3</v>
      </c>
      <c r="F456" s="41" t="n">
        <v>100701.6</v>
      </c>
      <c r="G456" s="41" t="n">
        <v>9323.8</v>
      </c>
      <c r="H456" s="41" t="n">
        <v>0</v>
      </c>
      <c r="I456" s="41" t="n">
        <v>3625.4</v>
      </c>
      <c r="J456" s="41" t="n">
        <v>3502.4</v>
      </c>
      <c r="K456" s="41" t="n">
        <v>1671.8</v>
      </c>
      <c r="L456" s="41" t="n">
        <v>361.5</v>
      </c>
      <c r="M456" s="41" t="n">
        <v>123</v>
      </c>
      <c r="N456" s="41" t="n">
        <v>137770.7</v>
      </c>
    </row>
    <row r="457" customFormat="false" ht="27" hidden="false" customHeight="false" outlineLevel="0" collapsed="false">
      <c r="A457" s="42" t="s">
        <v>996</v>
      </c>
      <c r="B457" s="42"/>
      <c r="C457" s="43" t="s">
        <v>997</v>
      </c>
      <c r="D457" s="44" t="n">
        <v>134145.3</v>
      </c>
      <c r="E457" s="44" t="n">
        <v>134145.3</v>
      </c>
      <c r="F457" s="44" t="n">
        <v>100701.6</v>
      </c>
      <c r="G457" s="44" t="n">
        <v>9323.8</v>
      </c>
      <c r="H457" s="44" t="n">
        <v>0</v>
      </c>
      <c r="I457" s="44" t="n">
        <v>3625.4</v>
      </c>
      <c r="J457" s="44" t="n">
        <v>3502.4</v>
      </c>
      <c r="K457" s="44" t="n">
        <v>1671.8</v>
      </c>
      <c r="L457" s="44" t="n">
        <v>361.5</v>
      </c>
      <c r="M457" s="44" t="n">
        <v>123</v>
      </c>
      <c r="N457" s="44" t="n">
        <v>137770.7</v>
      </c>
    </row>
    <row r="458" customFormat="false" ht="25.5" hidden="false" customHeight="false" outlineLevel="0" collapsed="false">
      <c r="A458" s="45" t="s">
        <v>998</v>
      </c>
      <c r="B458" s="45" t="s">
        <v>49</v>
      </c>
      <c r="C458" s="46" t="s">
        <v>999</v>
      </c>
      <c r="D458" s="47" t="n">
        <v>134145.3</v>
      </c>
      <c r="E458" s="47" t="n">
        <v>134145.3</v>
      </c>
      <c r="F458" s="47" t="n">
        <v>100701.6</v>
      </c>
      <c r="G458" s="47" t="n">
        <v>9323.8</v>
      </c>
      <c r="H458" s="47" t="n">
        <v>0</v>
      </c>
      <c r="I458" s="47" t="n">
        <v>3625.4</v>
      </c>
      <c r="J458" s="47" t="n">
        <v>3502.4</v>
      </c>
      <c r="K458" s="47" t="n">
        <v>1671.8</v>
      </c>
      <c r="L458" s="47" t="n">
        <v>361.5</v>
      </c>
      <c r="M458" s="47" t="n">
        <v>123</v>
      </c>
      <c r="N458" s="47" t="n">
        <v>137770.7</v>
      </c>
    </row>
    <row r="459" customFormat="false" ht="12.75" hidden="false" customHeight="false" outlineLevel="0" collapsed="false">
      <c r="A459" s="39" t="s">
        <v>1000</v>
      </c>
      <c r="B459" s="39"/>
      <c r="C459" s="40" t="s">
        <v>1001</v>
      </c>
      <c r="D459" s="41" t="n">
        <v>107437.5</v>
      </c>
      <c r="E459" s="41" t="n">
        <v>107437.5</v>
      </c>
      <c r="F459" s="41" t="n">
        <v>80274</v>
      </c>
      <c r="G459" s="41" t="n">
        <v>7406.6</v>
      </c>
      <c r="H459" s="41" t="n">
        <v>0</v>
      </c>
      <c r="I459" s="41" t="n">
        <v>5304.8</v>
      </c>
      <c r="J459" s="41" t="n">
        <v>5243</v>
      </c>
      <c r="K459" s="41" t="n">
        <v>2970</v>
      </c>
      <c r="L459" s="41" t="n">
        <v>295.1</v>
      </c>
      <c r="M459" s="41" t="n">
        <v>61.8</v>
      </c>
      <c r="N459" s="41" t="n">
        <v>112742.3</v>
      </c>
    </row>
    <row r="460" customFormat="false" ht="27" hidden="false" customHeight="false" outlineLevel="0" collapsed="false">
      <c r="A460" s="42" t="s">
        <v>1002</v>
      </c>
      <c r="B460" s="42"/>
      <c r="C460" s="43" t="s">
        <v>1003</v>
      </c>
      <c r="D460" s="44" t="n">
        <v>107437.5</v>
      </c>
      <c r="E460" s="44" t="n">
        <v>107437.5</v>
      </c>
      <c r="F460" s="44" t="n">
        <v>80274</v>
      </c>
      <c r="G460" s="44" t="n">
        <v>7406.6</v>
      </c>
      <c r="H460" s="44" t="n">
        <v>0</v>
      </c>
      <c r="I460" s="44" t="n">
        <v>5304.8</v>
      </c>
      <c r="J460" s="44" t="n">
        <v>5243</v>
      </c>
      <c r="K460" s="44" t="n">
        <v>2970</v>
      </c>
      <c r="L460" s="44" t="n">
        <v>295.1</v>
      </c>
      <c r="M460" s="44" t="n">
        <v>61.8</v>
      </c>
      <c r="N460" s="44" t="n">
        <v>112742.3</v>
      </c>
    </row>
    <row r="461" customFormat="false" ht="25.5" hidden="false" customHeight="false" outlineLevel="0" collapsed="false">
      <c r="A461" s="45" t="s">
        <v>1004</v>
      </c>
      <c r="B461" s="45" t="s">
        <v>49</v>
      </c>
      <c r="C461" s="46" t="s">
        <v>1005</v>
      </c>
      <c r="D461" s="47" t="n">
        <v>107437.5</v>
      </c>
      <c r="E461" s="47" t="n">
        <v>107437.5</v>
      </c>
      <c r="F461" s="47" t="n">
        <v>80274</v>
      </c>
      <c r="G461" s="47" t="n">
        <v>7406.6</v>
      </c>
      <c r="H461" s="47" t="n">
        <v>0</v>
      </c>
      <c r="I461" s="47" t="n">
        <v>5304.8</v>
      </c>
      <c r="J461" s="47" t="n">
        <v>5243</v>
      </c>
      <c r="K461" s="47" t="n">
        <v>2970</v>
      </c>
      <c r="L461" s="47" t="n">
        <v>295.1</v>
      </c>
      <c r="M461" s="47" t="n">
        <v>61.8</v>
      </c>
      <c r="N461" s="47" t="n">
        <v>112742.3</v>
      </c>
    </row>
    <row r="462" customFormat="false" ht="12.75" hidden="false" customHeight="false" outlineLevel="0" collapsed="false">
      <c r="A462" s="39" t="s">
        <v>1006</v>
      </c>
      <c r="B462" s="39"/>
      <c r="C462" s="40" t="s">
        <v>1007</v>
      </c>
      <c r="D462" s="41" t="n">
        <v>114742.2</v>
      </c>
      <c r="E462" s="41" t="n">
        <v>114742.2</v>
      </c>
      <c r="F462" s="41" t="n">
        <v>86900.2</v>
      </c>
      <c r="G462" s="41" t="n">
        <v>6620.5</v>
      </c>
      <c r="H462" s="41" t="n">
        <v>0</v>
      </c>
      <c r="I462" s="41" t="n">
        <v>1297.1</v>
      </c>
      <c r="J462" s="41" t="n">
        <v>1287.1</v>
      </c>
      <c r="K462" s="41" t="n">
        <v>345</v>
      </c>
      <c r="L462" s="41" t="n">
        <v>221</v>
      </c>
      <c r="M462" s="41" t="n">
        <v>10</v>
      </c>
      <c r="N462" s="41" t="n">
        <v>116039.3</v>
      </c>
    </row>
    <row r="463" customFormat="false" ht="27" hidden="false" customHeight="false" outlineLevel="0" collapsed="false">
      <c r="A463" s="42" t="s">
        <v>1008</v>
      </c>
      <c r="B463" s="42"/>
      <c r="C463" s="43" t="s">
        <v>1009</v>
      </c>
      <c r="D463" s="44" t="n">
        <v>114742.2</v>
      </c>
      <c r="E463" s="44" t="n">
        <v>114742.2</v>
      </c>
      <c r="F463" s="44" t="n">
        <v>86900.2</v>
      </c>
      <c r="G463" s="44" t="n">
        <v>6620.5</v>
      </c>
      <c r="H463" s="44" t="n">
        <v>0</v>
      </c>
      <c r="I463" s="44" t="n">
        <v>1297.1</v>
      </c>
      <c r="J463" s="44" t="n">
        <v>1287.1</v>
      </c>
      <c r="K463" s="44" t="n">
        <v>345</v>
      </c>
      <c r="L463" s="44" t="n">
        <v>221</v>
      </c>
      <c r="M463" s="44" t="n">
        <v>10</v>
      </c>
      <c r="N463" s="44" t="n">
        <v>116039.3</v>
      </c>
    </row>
    <row r="464" customFormat="false" ht="25.5" hidden="false" customHeight="false" outlineLevel="0" collapsed="false">
      <c r="A464" s="45" t="s">
        <v>1010</v>
      </c>
      <c r="B464" s="45" t="s">
        <v>49</v>
      </c>
      <c r="C464" s="46" t="s">
        <v>1011</v>
      </c>
      <c r="D464" s="47" t="n">
        <v>114742.2</v>
      </c>
      <c r="E464" s="47" t="n">
        <v>114742.2</v>
      </c>
      <c r="F464" s="47" t="n">
        <v>86900.2</v>
      </c>
      <c r="G464" s="47" t="n">
        <v>6620.5</v>
      </c>
      <c r="H464" s="47" t="n">
        <v>0</v>
      </c>
      <c r="I464" s="47" t="n">
        <v>1297.1</v>
      </c>
      <c r="J464" s="47" t="n">
        <v>1287.1</v>
      </c>
      <c r="K464" s="47" t="n">
        <v>345</v>
      </c>
      <c r="L464" s="47" t="n">
        <v>221</v>
      </c>
      <c r="M464" s="47" t="n">
        <v>10</v>
      </c>
      <c r="N464" s="47" t="n">
        <v>116039.3</v>
      </c>
    </row>
    <row r="465" customFormat="false" ht="25.5" hidden="false" customHeight="false" outlineLevel="0" collapsed="false">
      <c r="A465" s="39" t="s">
        <v>1012</v>
      </c>
      <c r="B465" s="39"/>
      <c r="C465" s="40" t="s">
        <v>1013</v>
      </c>
      <c r="D465" s="41" t="n">
        <v>114826.2</v>
      </c>
      <c r="E465" s="41" t="n">
        <v>114826.2</v>
      </c>
      <c r="F465" s="41" t="n">
        <v>86386.2</v>
      </c>
      <c r="G465" s="41" t="n">
        <v>6611.7</v>
      </c>
      <c r="H465" s="41" t="n">
        <v>0</v>
      </c>
      <c r="I465" s="41" t="n">
        <v>2548.1</v>
      </c>
      <c r="J465" s="41" t="n">
        <v>2391.1</v>
      </c>
      <c r="K465" s="41" t="n">
        <v>1115</v>
      </c>
      <c r="L465" s="41" t="n">
        <v>151.9</v>
      </c>
      <c r="M465" s="41" t="n">
        <v>157</v>
      </c>
      <c r="N465" s="41" t="n">
        <v>117374.3</v>
      </c>
    </row>
    <row r="466" customFormat="false" ht="27" hidden="false" customHeight="false" outlineLevel="0" collapsed="false">
      <c r="A466" s="42" t="s">
        <v>1014</v>
      </c>
      <c r="B466" s="42"/>
      <c r="C466" s="43" t="s">
        <v>1015</v>
      </c>
      <c r="D466" s="44" t="n">
        <v>114826.2</v>
      </c>
      <c r="E466" s="44" t="n">
        <v>114826.2</v>
      </c>
      <c r="F466" s="44" t="n">
        <v>86386.2</v>
      </c>
      <c r="G466" s="44" t="n">
        <v>6611.7</v>
      </c>
      <c r="H466" s="44" t="n">
        <v>0</v>
      </c>
      <c r="I466" s="44" t="n">
        <v>2548.1</v>
      </c>
      <c r="J466" s="44" t="n">
        <v>2391.1</v>
      </c>
      <c r="K466" s="44" t="n">
        <v>1115</v>
      </c>
      <c r="L466" s="44" t="n">
        <v>151.9</v>
      </c>
      <c r="M466" s="44" t="n">
        <v>157</v>
      </c>
      <c r="N466" s="44" t="n">
        <v>117374.3</v>
      </c>
    </row>
    <row r="467" customFormat="false" ht="25.5" hidden="false" customHeight="false" outlineLevel="0" collapsed="false">
      <c r="A467" s="45" t="s">
        <v>1016</v>
      </c>
      <c r="B467" s="45" t="s">
        <v>49</v>
      </c>
      <c r="C467" s="46" t="s">
        <v>1017</v>
      </c>
      <c r="D467" s="47" t="n">
        <v>114826.2</v>
      </c>
      <c r="E467" s="47" t="n">
        <v>114826.2</v>
      </c>
      <c r="F467" s="47" t="n">
        <v>86386.2</v>
      </c>
      <c r="G467" s="47" t="n">
        <v>6611.7</v>
      </c>
      <c r="H467" s="47" t="n">
        <v>0</v>
      </c>
      <c r="I467" s="47" t="n">
        <v>2548.1</v>
      </c>
      <c r="J467" s="47" t="n">
        <v>2391.1</v>
      </c>
      <c r="K467" s="47" t="n">
        <v>1115</v>
      </c>
      <c r="L467" s="47" t="n">
        <v>151.9</v>
      </c>
      <c r="M467" s="47" t="n">
        <v>157</v>
      </c>
      <c r="N467" s="47" t="n">
        <v>117374.3</v>
      </c>
    </row>
    <row r="468" customFormat="false" ht="12.75" hidden="false" customHeight="false" outlineLevel="0" collapsed="false">
      <c r="A468" s="39" t="s">
        <v>1018</v>
      </c>
      <c r="B468" s="39"/>
      <c r="C468" s="40" t="s">
        <v>1019</v>
      </c>
      <c r="D468" s="41" t="n">
        <v>175274.5</v>
      </c>
      <c r="E468" s="41" t="n">
        <v>175274.5</v>
      </c>
      <c r="F468" s="41" t="n">
        <v>131598.8</v>
      </c>
      <c r="G468" s="41" t="n">
        <v>8619.2</v>
      </c>
      <c r="H468" s="41" t="n">
        <v>0</v>
      </c>
      <c r="I468" s="41" t="n">
        <v>4604.8</v>
      </c>
      <c r="J468" s="41" t="n">
        <v>4564.8</v>
      </c>
      <c r="K468" s="41" t="n">
        <v>1927.2</v>
      </c>
      <c r="L468" s="41" t="n">
        <v>326.2</v>
      </c>
      <c r="M468" s="41" t="n">
        <v>40</v>
      </c>
      <c r="N468" s="41" t="n">
        <v>179879.3</v>
      </c>
    </row>
    <row r="469" customFormat="false" ht="27" hidden="false" customHeight="false" outlineLevel="0" collapsed="false">
      <c r="A469" s="42" t="s">
        <v>1020</v>
      </c>
      <c r="B469" s="42"/>
      <c r="C469" s="43" t="s">
        <v>1021</v>
      </c>
      <c r="D469" s="44" t="n">
        <v>175274.5</v>
      </c>
      <c r="E469" s="44" t="n">
        <v>175274.5</v>
      </c>
      <c r="F469" s="44" t="n">
        <v>131598.8</v>
      </c>
      <c r="G469" s="44" t="n">
        <v>8619.2</v>
      </c>
      <c r="H469" s="44" t="n">
        <v>0</v>
      </c>
      <c r="I469" s="44" t="n">
        <v>4604.8</v>
      </c>
      <c r="J469" s="44" t="n">
        <v>4564.8</v>
      </c>
      <c r="K469" s="44" t="n">
        <v>1927.2</v>
      </c>
      <c r="L469" s="44" t="n">
        <v>326.2</v>
      </c>
      <c r="M469" s="44" t="n">
        <v>40</v>
      </c>
      <c r="N469" s="44" t="n">
        <v>179879.3</v>
      </c>
    </row>
    <row r="470" customFormat="false" ht="25.5" hidden="false" customHeight="false" outlineLevel="0" collapsed="false">
      <c r="A470" s="45" t="s">
        <v>1022</v>
      </c>
      <c r="B470" s="45" t="s">
        <v>49</v>
      </c>
      <c r="C470" s="46" t="s">
        <v>1023</v>
      </c>
      <c r="D470" s="47" t="n">
        <v>175274.5</v>
      </c>
      <c r="E470" s="47" t="n">
        <v>175274.5</v>
      </c>
      <c r="F470" s="47" t="n">
        <v>131598.8</v>
      </c>
      <c r="G470" s="47" t="n">
        <v>8619.2</v>
      </c>
      <c r="H470" s="47" t="n">
        <v>0</v>
      </c>
      <c r="I470" s="47" t="n">
        <v>4604.8</v>
      </c>
      <c r="J470" s="47" t="n">
        <v>4564.8</v>
      </c>
      <c r="K470" s="47" t="n">
        <v>1927.2</v>
      </c>
      <c r="L470" s="47" t="n">
        <v>326.2</v>
      </c>
      <c r="M470" s="47" t="n">
        <v>40</v>
      </c>
      <c r="N470" s="47" t="n">
        <v>179879.3</v>
      </c>
    </row>
    <row r="471" customFormat="false" ht="12.75" hidden="false" customHeight="false" outlineLevel="0" collapsed="false">
      <c r="A471" s="39" t="s">
        <v>1024</v>
      </c>
      <c r="B471" s="39"/>
      <c r="C471" s="40" t="s">
        <v>1025</v>
      </c>
      <c r="D471" s="41" t="n">
        <v>102559.6</v>
      </c>
      <c r="E471" s="41" t="n">
        <v>102559.6</v>
      </c>
      <c r="F471" s="41" t="n">
        <v>77284.6</v>
      </c>
      <c r="G471" s="41" t="n">
        <v>5960.2</v>
      </c>
      <c r="H471" s="41" t="n">
        <v>0</v>
      </c>
      <c r="I471" s="41" t="n">
        <v>439.3</v>
      </c>
      <c r="J471" s="41" t="n">
        <v>415.3</v>
      </c>
      <c r="K471" s="41" t="n">
        <v>32.2</v>
      </c>
      <c r="L471" s="41" t="n">
        <v>82.7</v>
      </c>
      <c r="M471" s="41" t="n">
        <v>24</v>
      </c>
      <c r="N471" s="41" t="n">
        <v>102998.9</v>
      </c>
    </row>
    <row r="472" customFormat="false" ht="27" hidden="false" customHeight="false" outlineLevel="0" collapsed="false">
      <c r="A472" s="42" t="s">
        <v>1026</v>
      </c>
      <c r="B472" s="42"/>
      <c r="C472" s="43" t="s">
        <v>1027</v>
      </c>
      <c r="D472" s="44" t="n">
        <v>102559.6</v>
      </c>
      <c r="E472" s="44" t="n">
        <v>102559.6</v>
      </c>
      <c r="F472" s="44" t="n">
        <v>77284.6</v>
      </c>
      <c r="G472" s="44" t="n">
        <v>5960.2</v>
      </c>
      <c r="H472" s="44" t="n">
        <v>0</v>
      </c>
      <c r="I472" s="44" t="n">
        <v>439.3</v>
      </c>
      <c r="J472" s="44" t="n">
        <v>415.3</v>
      </c>
      <c r="K472" s="44" t="n">
        <v>32.2</v>
      </c>
      <c r="L472" s="44" t="n">
        <v>82.7</v>
      </c>
      <c r="M472" s="44" t="n">
        <v>24</v>
      </c>
      <c r="N472" s="44" t="n">
        <v>102998.9</v>
      </c>
    </row>
    <row r="473" customFormat="false" ht="25.5" hidden="false" customHeight="false" outlineLevel="0" collapsed="false">
      <c r="A473" s="45" t="s">
        <v>1028</v>
      </c>
      <c r="B473" s="45" t="s">
        <v>49</v>
      </c>
      <c r="C473" s="46" t="s">
        <v>1029</v>
      </c>
      <c r="D473" s="47" t="n">
        <v>102559.6</v>
      </c>
      <c r="E473" s="47" t="n">
        <v>102559.6</v>
      </c>
      <c r="F473" s="47" t="n">
        <v>77284.6</v>
      </c>
      <c r="G473" s="47" t="n">
        <v>5960.2</v>
      </c>
      <c r="H473" s="47" t="n">
        <v>0</v>
      </c>
      <c r="I473" s="47" t="n">
        <v>439.3</v>
      </c>
      <c r="J473" s="47" t="n">
        <v>415.3</v>
      </c>
      <c r="K473" s="47" t="n">
        <v>32.2</v>
      </c>
      <c r="L473" s="47" t="n">
        <v>82.7</v>
      </c>
      <c r="M473" s="47" t="n">
        <v>24</v>
      </c>
      <c r="N473" s="47" t="n">
        <v>102998.9</v>
      </c>
    </row>
    <row r="474" customFormat="false" ht="25.5" hidden="false" customHeight="false" outlineLevel="0" collapsed="false">
      <c r="A474" s="39" t="s">
        <v>1030</v>
      </c>
      <c r="B474" s="39"/>
      <c r="C474" s="40" t="s">
        <v>1031</v>
      </c>
      <c r="D474" s="41" t="n">
        <v>128714.7</v>
      </c>
      <c r="E474" s="41" t="n">
        <v>128714.7</v>
      </c>
      <c r="F474" s="41" t="n">
        <v>96662.8</v>
      </c>
      <c r="G474" s="41" t="n">
        <v>8616.5</v>
      </c>
      <c r="H474" s="41" t="n">
        <v>0</v>
      </c>
      <c r="I474" s="41" t="n">
        <v>750.4</v>
      </c>
      <c r="J474" s="41" t="n">
        <v>750.4</v>
      </c>
      <c r="K474" s="41" t="n">
        <v>0</v>
      </c>
      <c r="L474" s="41" t="n">
        <v>372.4</v>
      </c>
      <c r="M474" s="41" t="n">
        <v>0</v>
      </c>
      <c r="N474" s="41" t="n">
        <v>129465.1</v>
      </c>
    </row>
    <row r="475" customFormat="false" ht="27" hidden="false" customHeight="false" outlineLevel="0" collapsed="false">
      <c r="A475" s="42" t="s">
        <v>1032</v>
      </c>
      <c r="B475" s="42"/>
      <c r="C475" s="43" t="s">
        <v>1033</v>
      </c>
      <c r="D475" s="44" t="n">
        <v>128714.7</v>
      </c>
      <c r="E475" s="44" t="n">
        <v>128714.7</v>
      </c>
      <c r="F475" s="44" t="n">
        <v>96662.8</v>
      </c>
      <c r="G475" s="44" t="n">
        <v>8616.5</v>
      </c>
      <c r="H475" s="44" t="n">
        <v>0</v>
      </c>
      <c r="I475" s="44" t="n">
        <v>750.4</v>
      </c>
      <c r="J475" s="44" t="n">
        <v>750.4</v>
      </c>
      <c r="K475" s="44" t="n">
        <v>0</v>
      </c>
      <c r="L475" s="44" t="n">
        <v>372.4</v>
      </c>
      <c r="M475" s="44" t="n">
        <v>0</v>
      </c>
      <c r="N475" s="44" t="n">
        <v>129465.1</v>
      </c>
    </row>
    <row r="476" customFormat="false" ht="25.5" hidden="false" customHeight="false" outlineLevel="0" collapsed="false">
      <c r="A476" s="45" t="s">
        <v>1034</v>
      </c>
      <c r="B476" s="45" t="s">
        <v>49</v>
      </c>
      <c r="C476" s="46" t="s">
        <v>1035</v>
      </c>
      <c r="D476" s="47" t="n">
        <v>128714.7</v>
      </c>
      <c r="E476" s="47" t="n">
        <v>128714.7</v>
      </c>
      <c r="F476" s="47" t="n">
        <v>96662.8</v>
      </c>
      <c r="G476" s="47" t="n">
        <v>8616.5</v>
      </c>
      <c r="H476" s="47" t="n">
        <v>0</v>
      </c>
      <c r="I476" s="47" t="n">
        <v>750.4</v>
      </c>
      <c r="J476" s="47" t="n">
        <v>750.4</v>
      </c>
      <c r="K476" s="47" t="n">
        <v>0</v>
      </c>
      <c r="L476" s="47" t="n">
        <v>372.4</v>
      </c>
      <c r="M476" s="47" t="n">
        <v>0</v>
      </c>
      <c r="N476" s="47" t="n">
        <v>129465.1</v>
      </c>
    </row>
    <row r="477" customFormat="false" ht="12.75" hidden="false" customHeight="false" outlineLevel="0" collapsed="false">
      <c r="A477" s="39" t="s">
        <v>1036</v>
      </c>
      <c r="B477" s="39"/>
      <c r="C477" s="40" t="s">
        <v>1037</v>
      </c>
      <c r="D477" s="41" t="n">
        <v>118900.1</v>
      </c>
      <c r="E477" s="41" t="n">
        <v>118900.1</v>
      </c>
      <c r="F477" s="41" t="n">
        <v>89247.1</v>
      </c>
      <c r="G477" s="41" t="n">
        <v>6966.7</v>
      </c>
      <c r="H477" s="41" t="n">
        <v>0</v>
      </c>
      <c r="I477" s="41" t="n">
        <v>4899.7</v>
      </c>
      <c r="J477" s="41" t="n">
        <v>4899.7</v>
      </c>
      <c r="K477" s="41" t="n">
        <v>2586</v>
      </c>
      <c r="L477" s="41" t="n">
        <v>273.4</v>
      </c>
      <c r="M477" s="41" t="n">
        <v>0</v>
      </c>
      <c r="N477" s="41" t="n">
        <v>123799.8</v>
      </c>
    </row>
    <row r="478" customFormat="false" ht="27" hidden="false" customHeight="false" outlineLevel="0" collapsed="false">
      <c r="A478" s="42" t="s">
        <v>1038</v>
      </c>
      <c r="B478" s="42"/>
      <c r="C478" s="43" t="s">
        <v>1039</v>
      </c>
      <c r="D478" s="44" t="n">
        <v>118900.1</v>
      </c>
      <c r="E478" s="44" t="n">
        <v>118900.1</v>
      </c>
      <c r="F478" s="44" t="n">
        <v>89247.1</v>
      </c>
      <c r="G478" s="44" t="n">
        <v>6966.7</v>
      </c>
      <c r="H478" s="44" t="n">
        <v>0</v>
      </c>
      <c r="I478" s="44" t="n">
        <v>4899.7</v>
      </c>
      <c r="J478" s="44" t="n">
        <v>4899.7</v>
      </c>
      <c r="K478" s="44" t="n">
        <v>2586</v>
      </c>
      <c r="L478" s="44" t="n">
        <v>273.4</v>
      </c>
      <c r="M478" s="44" t="n">
        <v>0</v>
      </c>
      <c r="N478" s="44" t="n">
        <v>123799.8</v>
      </c>
    </row>
    <row r="479" customFormat="false" ht="25.5" hidden="false" customHeight="false" outlineLevel="0" collapsed="false">
      <c r="A479" s="45" t="s">
        <v>1040</v>
      </c>
      <c r="B479" s="45" t="s">
        <v>49</v>
      </c>
      <c r="C479" s="46" t="s">
        <v>1041</v>
      </c>
      <c r="D479" s="47" t="n">
        <v>118900.1</v>
      </c>
      <c r="E479" s="47" t="n">
        <v>118900.1</v>
      </c>
      <c r="F479" s="47" t="n">
        <v>89247.1</v>
      </c>
      <c r="G479" s="47" t="n">
        <v>6966.7</v>
      </c>
      <c r="H479" s="47" t="n">
        <v>0</v>
      </c>
      <c r="I479" s="47" t="n">
        <v>4899.7</v>
      </c>
      <c r="J479" s="47" t="n">
        <v>4899.7</v>
      </c>
      <c r="K479" s="47" t="n">
        <v>2586</v>
      </c>
      <c r="L479" s="47" t="n">
        <v>273.4</v>
      </c>
      <c r="M479" s="47" t="n">
        <v>0</v>
      </c>
      <c r="N479" s="47" t="n">
        <v>123799.8</v>
      </c>
    </row>
    <row r="480" customFormat="false" ht="12.75" hidden="false" customHeight="false" outlineLevel="0" collapsed="false">
      <c r="A480" s="39" t="s">
        <v>1042</v>
      </c>
      <c r="B480" s="39"/>
      <c r="C480" s="40" t="s">
        <v>1043</v>
      </c>
      <c r="D480" s="41" t="n">
        <v>76135.5</v>
      </c>
      <c r="E480" s="41" t="n">
        <v>76135.5</v>
      </c>
      <c r="F480" s="41" t="n">
        <v>57571.2</v>
      </c>
      <c r="G480" s="41" t="n">
        <v>3947.8</v>
      </c>
      <c r="H480" s="41" t="n">
        <v>0</v>
      </c>
      <c r="I480" s="41" t="n">
        <v>3160</v>
      </c>
      <c r="J480" s="41" t="n">
        <v>3069</v>
      </c>
      <c r="K480" s="41" t="n">
        <v>1779.7</v>
      </c>
      <c r="L480" s="41" t="n">
        <v>158</v>
      </c>
      <c r="M480" s="41" t="n">
        <v>91</v>
      </c>
      <c r="N480" s="41" t="n">
        <v>79295.5</v>
      </c>
    </row>
    <row r="481" customFormat="false" ht="27" hidden="false" customHeight="false" outlineLevel="0" collapsed="false">
      <c r="A481" s="42" t="s">
        <v>1044</v>
      </c>
      <c r="B481" s="42"/>
      <c r="C481" s="43" t="s">
        <v>1045</v>
      </c>
      <c r="D481" s="44" t="n">
        <v>76135.5</v>
      </c>
      <c r="E481" s="44" t="n">
        <v>76135.5</v>
      </c>
      <c r="F481" s="44" t="n">
        <v>57571.2</v>
      </c>
      <c r="G481" s="44" t="n">
        <v>3947.8</v>
      </c>
      <c r="H481" s="44" t="n">
        <v>0</v>
      </c>
      <c r="I481" s="44" t="n">
        <v>3160</v>
      </c>
      <c r="J481" s="44" t="n">
        <v>3069</v>
      </c>
      <c r="K481" s="44" t="n">
        <v>1779.7</v>
      </c>
      <c r="L481" s="44" t="n">
        <v>158</v>
      </c>
      <c r="M481" s="44" t="n">
        <v>91</v>
      </c>
      <c r="N481" s="44" t="n">
        <v>79295.5</v>
      </c>
    </row>
    <row r="482" customFormat="false" ht="25.5" hidden="false" customHeight="false" outlineLevel="0" collapsed="false">
      <c r="A482" s="45" t="s">
        <v>1046</v>
      </c>
      <c r="B482" s="45" t="s">
        <v>49</v>
      </c>
      <c r="C482" s="46" t="s">
        <v>1047</v>
      </c>
      <c r="D482" s="47" t="n">
        <v>76135.5</v>
      </c>
      <c r="E482" s="47" t="n">
        <v>76135.5</v>
      </c>
      <c r="F482" s="47" t="n">
        <v>57571.2</v>
      </c>
      <c r="G482" s="47" t="n">
        <v>3947.8</v>
      </c>
      <c r="H482" s="47" t="n">
        <v>0</v>
      </c>
      <c r="I482" s="47" t="n">
        <v>3160</v>
      </c>
      <c r="J482" s="47" t="n">
        <v>3069</v>
      </c>
      <c r="K482" s="47" t="n">
        <v>1779.7</v>
      </c>
      <c r="L482" s="47" t="n">
        <v>158</v>
      </c>
      <c r="M482" s="47" t="n">
        <v>91</v>
      </c>
      <c r="N482" s="47" t="n">
        <v>79295.5</v>
      </c>
    </row>
    <row r="483" customFormat="false" ht="12.75" hidden="false" customHeight="false" outlineLevel="0" collapsed="false">
      <c r="A483" s="39" t="s">
        <v>1048</v>
      </c>
      <c r="B483" s="39"/>
      <c r="C483" s="40" t="s">
        <v>1049</v>
      </c>
      <c r="D483" s="41" t="n">
        <v>124589.7</v>
      </c>
      <c r="E483" s="41" t="n">
        <v>124589.7</v>
      </c>
      <c r="F483" s="41" t="n">
        <v>93696.5</v>
      </c>
      <c r="G483" s="41" t="n">
        <v>7289.3</v>
      </c>
      <c r="H483" s="41" t="n">
        <v>0</v>
      </c>
      <c r="I483" s="41" t="n">
        <v>3127</v>
      </c>
      <c r="J483" s="41" t="n">
        <v>3117</v>
      </c>
      <c r="K483" s="41" t="n">
        <v>1770</v>
      </c>
      <c r="L483" s="41" t="n">
        <v>287</v>
      </c>
      <c r="M483" s="41" t="n">
        <v>10</v>
      </c>
      <c r="N483" s="41" t="n">
        <v>127716.7</v>
      </c>
    </row>
    <row r="484" customFormat="false" ht="27" hidden="false" customHeight="false" outlineLevel="0" collapsed="false">
      <c r="A484" s="42" t="s">
        <v>1050</v>
      </c>
      <c r="B484" s="42"/>
      <c r="C484" s="43" t="s">
        <v>1051</v>
      </c>
      <c r="D484" s="44" t="n">
        <v>124589.7</v>
      </c>
      <c r="E484" s="44" t="n">
        <v>124589.7</v>
      </c>
      <c r="F484" s="44" t="n">
        <v>93696.5</v>
      </c>
      <c r="G484" s="44" t="n">
        <v>7289.3</v>
      </c>
      <c r="H484" s="44" t="n">
        <v>0</v>
      </c>
      <c r="I484" s="44" t="n">
        <v>3127</v>
      </c>
      <c r="J484" s="44" t="n">
        <v>3117</v>
      </c>
      <c r="K484" s="44" t="n">
        <v>1770</v>
      </c>
      <c r="L484" s="44" t="n">
        <v>287</v>
      </c>
      <c r="M484" s="44" t="n">
        <v>10</v>
      </c>
      <c r="N484" s="44" t="n">
        <v>127716.7</v>
      </c>
    </row>
    <row r="485" customFormat="false" ht="25.5" hidden="false" customHeight="false" outlineLevel="0" collapsed="false">
      <c r="A485" s="45" t="s">
        <v>1052</v>
      </c>
      <c r="B485" s="45" t="s">
        <v>49</v>
      </c>
      <c r="C485" s="46" t="s">
        <v>1053</v>
      </c>
      <c r="D485" s="47" t="n">
        <v>124589.7</v>
      </c>
      <c r="E485" s="47" t="n">
        <v>124589.7</v>
      </c>
      <c r="F485" s="47" t="n">
        <v>93696.5</v>
      </c>
      <c r="G485" s="47" t="n">
        <v>7289.3</v>
      </c>
      <c r="H485" s="47" t="n">
        <v>0</v>
      </c>
      <c r="I485" s="47" t="n">
        <v>3127</v>
      </c>
      <c r="J485" s="47" t="n">
        <v>3117</v>
      </c>
      <c r="K485" s="47" t="n">
        <v>1770</v>
      </c>
      <c r="L485" s="47" t="n">
        <v>287</v>
      </c>
      <c r="M485" s="47" t="n">
        <v>10</v>
      </c>
      <c r="N485" s="47" t="n">
        <v>127716.7</v>
      </c>
    </row>
    <row r="486" customFormat="false" ht="12.75" hidden="false" customHeight="false" outlineLevel="0" collapsed="false">
      <c r="A486" s="39" t="s">
        <v>1054</v>
      </c>
      <c r="B486" s="39"/>
      <c r="C486" s="40" t="s">
        <v>1055</v>
      </c>
      <c r="D486" s="41" t="n">
        <v>20074.8</v>
      </c>
      <c r="E486" s="41" t="n">
        <v>20074.8</v>
      </c>
      <c r="F486" s="41" t="n">
        <v>13310.4</v>
      </c>
      <c r="G486" s="41" t="n">
        <v>1106</v>
      </c>
      <c r="H486" s="41" t="n">
        <v>0</v>
      </c>
      <c r="I486" s="41" t="n">
        <v>590.7</v>
      </c>
      <c r="J486" s="41" t="n">
        <v>590.7</v>
      </c>
      <c r="K486" s="41" t="n">
        <v>0</v>
      </c>
      <c r="L486" s="41" t="n">
        <v>535.4</v>
      </c>
      <c r="M486" s="41" t="n">
        <v>0</v>
      </c>
      <c r="N486" s="41" t="n">
        <v>20665.5</v>
      </c>
    </row>
    <row r="487" customFormat="false" ht="27" hidden="false" customHeight="false" outlineLevel="0" collapsed="false">
      <c r="A487" s="42" t="s">
        <v>1056</v>
      </c>
      <c r="B487" s="42"/>
      <c r="C487" s="43" t="s">
        <v>1057</v>
      </c>
      <c r="D487" s="44" t="n">
        <v>20074.8</v>
      </c>
      <c r="E487" s="44" t="n">
        <v>20074.8</v>
      </c>
      <c r="F487" s="44" t="n">
        <v>13310.4</v>
      </c>
      <c r="G487" s="44" t="n">
        <v>1106</v>
      </c>
      <c r="H487" s="44" t="n">
        <v>0</v>
      </c>
      <c r="I487" s="44" t="n">
        <v>590.7</v>
      </c>
      <c r="J487" s="44" t="n">
        <v>590.7</v>
      </c>
      <c r="K487" s="44" t="n">
        <v>0</v>
      </c>
      <c r="L487" s="44" t="n">
        <v>535.4</v>
      </c>
      <c r="M487" s="44" t="n">
        <v>0</v>
      </c>
      <c r="N487" s="44" t="n">
        <v>20665.5</v>
      </c>
    </row>
    <row r="488" customFormat="false" ht="25.5" hidden="false" customHeight="false" outlineLevel="0" collapsed="false">
      <c r="A488" s="45" t="s">
        <v>1058</v>
      </c>
      <c r="B488" s="45" t="s">
        <v>227</v>
      </c>
      <c r="C488" s="46" t="s">
        <v>1059</v>
      </c>
      <c r="D488" s="47" t="n">
        <v>20074.8</v>
      </c>
      <c r="E488" s="47" t="n">
        <v>20074.8</v>
      </c>
      <c r="F488" s="47" t="n">
        <v>13310.4</v>
      </c>
      <c r="G488" s="47" t="n">
        <v>1106</v>
      </c>
      <c r="H488" s="47" t="n">
        <v>0</v>
      </c>
      <c r="I488" s="47" t="n">
        <v>590.7</v>
      </c>
      <c r="J488" s="47" t="n">
        <v>590.7</v>
      </c>
      <c r="K488" s="47" t="n">
        <v>0</v>
      </c>
      <c r="L488" s="47" t="n">
        <v>535.4</v>
      </c>
      <c r="M488" s="47" t="n">
        <v>0</v>
      </c>
      <c r="N488" s="47" t="n">
        <v>20665.5</v>
      </c>
    </row>
  </sheetData>
  <mergeCells count="17">
    <mergeCell ref="K1:N1"/>
    <mergeCell ref="A2:N2"/>
    <mergeCell ref="A5:A7"/>
    <mergeCell ref="B5:B7"/>
    <mergeCell ref="C5:C7"/>
    <mergeCell ref="D5:H5"/>
    <mergeCell ref="I5:M5"/>
    <mergeCell ref="N5:N7"/>
    <mergeCell ref="D6:D7"/>
    <mergeCell ref="E6:E7"/>
    <mergeCell ref="F6:G6"/>
    <mergeCell ref="H6:H7"/>
    <mergeCell ref="I6:I7"/>
    <mergeCell ref="J6:J7"/>
    <mergeCell ref="K6:L6"/>
    <mergeCell ref="M6:M7"/>
    <mergeCell ref="A8:C8"/>
  </mergeCells>
  <printOptions headings="false" gridLines="false" gridLinesSet="true" horizontalCentered="true" verticalCentered="false"/>
  <pageMargins left="0" right="0"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1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22.99"/>
    <col collapsed="false" customWidth="true" hidden="false" outlineLevel="0" max="2" min="2" style="48" width="54.56"/>
    <col collapsed="false" customWidth="true" hidden="false" outlineLevel="0" max="3" min="3" style="48" width="34.13"/>
    <col collapsed="false" customWidth="true" hidden="false" outlineLevel="0" max="4" min="4" style="48" width="33.28"/>
    <col collapsed="false" customWidth="false" hidden="false" outlineLevel="0" max="5" min="5" style="48" width="9.14"/>
    <col collapsed="false" customWidth="true" hidden="true" outlineLevel="0" max="6" min="6" style="48" width="9.28"/>
    <col collapsed="false" customWidth="false" hidden="false" outlineLevel="0" max="257" min="7" style="48" width="9.14"/>
  </cols>
  <sheetData>
    <row r="3" customFormat="false" ht="13.5" hidden="false" customHeight="true" outlineLevel="0" collapsed="false">
      <c r="B3" s="49"/>
      <c r="C3" s="50" t="s">
        <v>1060</v>
      </c>
      <c r="D3" s="50"/>
    </row>
    <row r="4" customFormat="false" ht="13.5" hidden="false" customHeight="true" outlineLevel="0" collapsed="false">
      <c r="B4" s="49"/>
      <c r="C4" s="50" t="s">
        <v>1061</v>
      </c>
      <c r="D4" s="50"/>
    </row>
    <row r="5" customFormat="false" ht="13.5" hidden="false" customHeight="true" outlineLevel="0" collapsed="false">
      <c r="B5" s="49"/>
      <c r="C5" s="50" t="s">
        <v>1062</v>
      </c>
      <c r="D5" s="50"/>
    </row>
    <row r="6" customFormat="false" ht="13.5" hidden="false" customHeight="true" outlineLevel="0" collapsed="false">
      <c r="B6" s="49"/>
      <c r="C6" s="51" t="s">
        <v>1063</v>
      </c>
      <c r="D6" s="51"/>
    </row>
    <row r="7" customFormat="false" ht="13.5" hidden="false" customHeight="true" outlineLevel="0" collapsed="false">
      <c r="B7" s="49"/>
      <c r="C7" s="52"/>
      <c r="D7" s="52"/>
    </row>
    <row r="8" customFormat="false" ht="20.25" hidden="false" customHeight="true" outlineLevel="0" collapsed="false">
      <c r="A8" s="53"/>
      <c r="B8" s="54" t="s">
        <v>1064</v>
      </c>
      <c r="C8" s="54"/>
      <c r="D8" s="54"/>
    </row>
    <row r="9" customFormat="false" ht="39" hidden="false" customHeight="true" outlineLevel="0" collapsed="false">
      <c r="A9" s="53"/>
      <c r="B9" s="54" t="s">
        <v>1065</v>
      </c>
      <c r="C9" s="54"/>
      <c r="D9" s="54"/>
    </row>
    <row r="10" customFormat="false" ht="14.25" hidden="false" customHeight="false" outlineLevel="0" collapsed="false">
      <c r="B10" s="55"/>
      <c r="C10" s="56"/>
      <c r="D10" s="57" t="s">
        <v>1066</v>
      </c>
    </row>
    <row r="11" customFormat="false" ht="24" hidden="false" customHeight="true" outlineLevel="0" collapsed="false">
      <c r="A11" s="58" t="s">
        <v>1067</v>
      </c>
      <c r="B11" s="58" t="s">
        <v>1068</v>
      </c>
      <c r="C11" s="58" t="s">
        <v>1069</v>
      </c>
      <c r="D11" s="58"/>
    </row>
    <row r="12" customFormat="false" ht="39.75" hidden="false" customHeight="true" outlineLevel="0" collapsed="false">
      <c r="A12" s="58"/>
      <c r="B12" s="58"/>
      <c r="C12" s="59" t="s">
        <v>1070</v>
      </c>
      <c r="D12" s="59" t="s">
        <v>1071</v>
      </c>
    </row>
    <row r="13" customFormat="false" ht="16.5" hidden="false" customHeight="true" outlineLevel="0" collapsed="false">
      <c r="A13" s="60" t="s">
        <v>1072</v>
      </c>
      <c r="B13" s="61" t="s">
        <v>1073</v>
      </c>
      <c r="C13" s="62" t="n">
        <v>20934.1</v>
      </c>
      <c r="D13" s="62" t="n">
        <v>23395.9</v>
      </c>
      <c r="F13" s="63" t="n">
        <f aca="false">C13+D13</f>
        <v>44330</v>
      </c>
    </row>
    <row r="14" customFormat="false" ht="16.5" hidden="false" customHeight="true" outlineLevel="0" collapsed="false">
      <c r="A14" s="60" t="s">
        <v>1074</v>
      </c>
      <c r="B14" s="61" t="s">
        <v>1075</v>
      </c>
      <c r="C14" s="64" t="n">
        <v>68614.2</v>
      </c>
      <c r="D14" s="64" t="n">
        <v>68934.7</v>
      </c>
      <c r="F14" s="63" t="n">
        <f aca="false">C14+D14</f>
        <v>137548.9</v>
      </c>
    </row>
    <row r="15" customFormat="false" ht="16.5" hidden="false" customHeight="true" outlineLevel="0" collapsed="false">
      <c r="A15" s="60" t="n">
        <v>10202100000</v>
      </c>
      <c r="B15" s="61" t="s">
        <v>1076</v>
      </c>
      <c r="C15" s="64" t="n">
        <v>150054</v>
      </c>
      <c r="D15" s="64" t="n">
        <v>137004.9</v>
      </c>
      <c r="F15" s="63" t="n">
        <f aca="false">C15+D15</f>
        <v>287058.9</v>
      </c>
    </row>
    <row r="16" customFormat="false" ht="16.5" hidden="false" customHeight="true" outlineLevel="0" collapsed="false">
      <c r="A16" s="60" t="s">
        <v>1077</v>
      </c>
      <c r="B16" s="61" t="s">
        <v>1078</v>
      </c>
      <c r="C16" s="64" t="n">
        <v>62121.7</v>
      </c>
      <c r="D16" s="64" t="n">
        <v>52196.7</v>
      </c>
      <c r="F16" s="63" t="n">
        <f aca="false">C16+D16</f>
        <v>114318.4</v>
      </c>
    </row>
    <row r="17" customFormat="false" ht="16.5" hidden="false" customHeight="true" outlineLevel="0" collapsed="false">
      <c r="A17" s="60" t="s">
        <v>1079</v>
      </c>
      <c r="B17" s="61" t="s">
        <v>1080</v>
      </c>
      <c r="C17" s="64" t="n">
        <v>77557.2</v>
      </c>
      <c r="D17" s="64" t="n">
        <v>80815.4</v>
      </c>
      <c r="F17" s="63" t="n">
        <f aca="false">C17+D17</f>
        <v>158372.6</v>
      </c>
    </row>
    <row r="18" customFormat="false" ht="16.5" hidden="false" customHeight="true" outlineLevel="0" collapsed="false">
      <c r="A18" s="60" t="s">
        <v>1081</v>
      </c>
      <c r="B18" s="61" t="s">
        <v>1082</v>
      </c>
      <c r="C18" s="64" t="n">
        <v>27774.4</v>
      </c>
      <c r="D18" s="64" t="n">
        <v>15990.8</v>
      </c>
      <c r="F18" s="63" t="n">
        <f aca="false">C18+D18</f>
        <v>43765.2</v>
      </c>
    </row>
    <row r="19" customFormat="false" ht="16.5" hidden="false" customHeight="true" outlineLevel="0" collapsed="false">
      <c r="A19" s="65" t="n">
        <v>19203100000</v>
      </c>
      <c r="B19" s="66" t="s">
        <v>1083</v>
      </c>
      <c r="C19" s="67" t="n">
        <v>15480.6</v>
      </c>
      <c r="D19" s="67" t="n">
        <v>12895.9</v>
      </c>
      <c r="F19" s="63" t="n">
        <f aca="false">C19+D19</f>
        <v>28376.5</v>
      </c>
    </row>
    <row r="20" customFormat="false" ht="16.5" hidden="false" customHeight="true" outlineLevel="0" collapsed="false">
      <c r="A20" s="65" t="n">
        <v>10201100000</v>
      </c>
      <c r="B20" s="61" t="s">
        <v>1084</v>
      </c>
      <c r="C20" s="64" t="n">
        <v>13219.9</v>
      </c>
      <c r="D20" s="64" t="n">
        <v>10882.1</v>
      </c>
      <c r="F20" s="63" t="n">
        <f aca="false">C20+D20</f>
        <v>24102</v>
      </c>
    </row>
    <row r="21" customFormat="false" ht="16.5" hidden="false" customHeight="true" outlineLevel="0" collapsed="false">
      <c r="A21" s="65" t="n">
        <v>15202100000</v>
      </c>
      <c r="B21" s="68" t="s">
        <v>1085</v>
      </c>
      <c r="C21" s="64" t="n">
        <v>49936.5</v>
      </c>
      <c r="D21" s="64" t="n">
        <v>37543.7</v>
      </c>
      <c r="F21" s="63" t="n">
        <f aca="false">C21+D21</f>
        <v>87480.2</v>
      </c>
    </row>
    <row r="22" customFormat="false" ht="16.5" hidden="false" customHeight="true" outlineLevel="0" collapsed="false">
      <c r="A22" s="65" t="s">
        <v>1086</v>
      </c>
      <c r="B22" s="61" t="s">
        <v>1087</v>
      </c>
      <c r="C22" s="64" t="n">
        <v>29323.4</v>
      </c>
      <c r="D22" s="64" t="n">
        <v>16387.8</v>
      </c>
      <c r="F22" s="63" t="n">
        <f aca="false">C22+D22</f>
        <v>45711.2</v>
      </c>
    </row>
    <row r="23" customFormat="false" ht="16.5" hidden="false" customHeight="true" outlineLevel="0" collapsed="false">
      <c r="A23" s="65" t="n">
        <v>13202100000</v>
      </c>
      <c r="B23" s="61" t="s">
        <v>1088</v>
      </c>
      <c r="C23" s="64" t="n">
        <v>33191.9</v>
      </c>
      <c r="D23" s="64" t="n">
        <v>24677.7</v>
      </c>
      <c r="F23" s="63" t="n">
        <f aca="false">C23+D23</f>
        <v>57869.6</v>
      </c>
    </row>
    <row r="24" customFormat="false" ht="16.5" hidden="false" customHeight="true" outlineLevel="0" collapsed="false">
      <c r="A24" s="65" t="n">
        <v>10203100000</v>
      </c>
      <c r="B24" s="61" t="s">
        <v>1089</v>
      </c>
      <c r="C24" s="62" t="n">
        <v>51318.7</v>
      </c>
      <c r="D24" s="62" t="n">
        <v>39134.3</v>
      </c>
      <c r="F24" s="63" t="n">
        <f aca="false">C24+D24</f>
        <v>90453</v>
      </c>
    </row>
    <row r="25" customFormat="false" ht="16.5" hidden="false" customHeight="true" outlineLevel="0" collapsed="false">
      <c r="A25" s="65" t="n">
        <v>10204100000</v>
      </c>
      <c r="B25" s="61" t="s">
        <v>1090</v>
      </c>
      <c r="C25" s="64" t="n">
        <v>86107.7</v>
      </c>
      <c r="D25" s="64" t="n">
        <v>64671.2</v>
      </c>
      <c r="F25" s="63" t="n">
        <f aca="false">C25+D25</f>
        <v>150778.9</v>
      </c>
    </row>
    <row r="26" customFormat="false" ht="16.5" hidden="false" customHeight="true" outlineLevel="0" collapsed="false">
      <c r="A26" s="65" t="s">
        <v>1091</v>
      </c>
      <c r="B26" s="61" t="s">
        <v>1092</v>
      </c>
      <c r="C26" s="64" t="n">
        <v>13118.5</v>
      </c>
      <c r="D26" s="64" t="n">
        <v>10295.9</v>
      </c>
      <c r="F26" s="63" t="n">
        <f aca="false">C26+D26</f>
        <v>23414.4</v>
      </c>
    </row>
    <row r="27" customFormat="false" ht="16.5" hidden="false" customHeight="true" outlineLevel="0" collapsed="false">
      <c r="A27" s="69" t="n">
        <v>10211100000</v>
      </c>
      <c r="B27" s="61" t="s">
        <v>1093</v>
      </c>
      <c r="C27" s="64" t="n">
        <v>32941</v>
      </c>
      <c r="D27" s="64" t="n">
        <v>20279</v>
      </c>
      <c r="F27" s="63" t="n">
        <f aca="false">C27+D27</f>
        <v>53220</v>
      </c>
    </row>
    <row r="28" customFormat="false" ht="16.5" hidden="false" customHeight="true" outlineLevel="0" collapsed="false">
      <c r="A28" s="60" t="s">
        <v>1094</v>
      </c>
      <c r="B28" s="61" t="s">
        <v>1095</v>
      </c>
      <c r="C28" s="64" t="n">
        <v>36947.4</v>
      </c>
      <c r="D28" s="64" t="n">
        <v>24467.7</v>
      </c>
      <c r="F28" s="63" t="n">
        <f aca="false">C28+D28</f>
        <v>61415.1</v>
      </c>
    </row>
    <row r="29" customFormat="false" ht="16.5" hidden="false" customHeight="true" outlineLevel="0" collapsed="false">
      <c r="A29" s="60" t="s">
        <v>1096</v>
      </c>
      <c r="B29" s="61" t="s">
        <v>1097</v>
      </c>
      <c r="C29" s="64" t="n">
        <v>12448</v>
      </c>
      <c r="D29" s="64" t="n">
        <v>12127</v>
      </c>
      <c r="F29" s="63" t="n">
        <f aca="false">C29+D29</f>
        <v>24575</v>
      </c>
    </row>
    <row r="30" customFormat="false" ht="16.5" hidden="false" customHeight="true" outlineLevel="0" collapsed="false">
      <c r="A30" s="60" t="s">
        <v>1098</v>
      </c>
      <c r="B30" s="61" t="s">
        <v>1099</v>
      </c>
      <c r="C30" s="62" t="n">
        <v>15986.4</v>
      </c>
      <c r="D30" s="62" t="n">
        <v>15896</v>
      </c>
      <c r="F30" s="63" t="n">
        <f aca="false">C30+D30</f>
        <v>31882.4</v>
      </c>
    </row>
    <row r="31" customFormat="false" ht="16.5" hidden="false" customHeight="true" outlineLevel="0" collapsed="false">
      <c r="A31" s="60" t="s">
        <v>1100</v>
      </c>
      <c r="B31" s="61" t="s">
        <v>1101</v>
      </c>
      <c r="C31" s="64" t="n">
        <v>277659.7</v>
      </c>
      <c r="D31" s="64" t="n">
        <v>241755</v>
      </c>
      <c r="F31" s="63" t="n">
        <f aca="false">C31+D31</f>
        <v>519414.7</v>
      </c>
    </row>
    <row r="32" customFormat="false" ht="16.5" hidden="false" customHeight="true" outlineLevel="0" collapsed="false">
      <c r="A32" s="60" t="s">
        <v>1102</v>
      </c>
      <c r="B32" s="61" t="s">
        <v>1103</v>
      </c>
      <c r="C32" s="64" t="n">
        <v>34208.3</v>
      </c>
      <c r="D32" s="64" t="n">
        <v>23979.5</v>
      </c>
      <c r="F32" s="63" t="n">
        <f aca="false">C32+D32</f>
        <v>58187.8</v>
      </c>
    </row>
    <row r="33" customFormat="false" ht="16.5" hidden="false" customHeight="true" outlineLevel="0" collapsed="false">
      <c r="A33" s="60" t="s">
        <v>1104</v>
      </c>
      <c r="B33" s="61" t="s">
        <v>1105</v>
      </c>
      <c r="C33" s="64" t="n">
        <v>30248.3</v>
      </c>
      <c r="D33" s="64" t="n">
        <v>25151.9</v>
      </c>
      <c r="F33" s="63" t="n">
        <f aca="false">C33+D33</f>
        <v>55400.2</v>
      </c>
    </row>
    <row r="34" customFormat="false" ht="16.5" hidden="false" customHeight="true" outlineLevel="0" collapsed="false">
      <c r="A34" s="60" t="s">
        <v>1106</v>
      </c>
      <c r="B34" s="61" t="s">
        <v>1107</v>
      </c>
      <c r="C34" s="62" t="n">
        <v>13651.9</v>
      </c>
      <c r="D34" s="62" t="n">
        <v>10021.3</v>
      </c>
      <c r="F34" s="63" t="n">
        <f aca="false">C34+D34</f>
        <v>23673.2</v>
      </c>
    </row>
    <row r="35" customFormat="false" ht="16.5" hidden="false" customHeight="true" outlineLevel="0" collapsed="false">
      <c r="A35" s="65" t="s">
        <v>1108</v>
      </c>
      <c r="B35" s="70" t="s">
        <v>1109</v>
      </c>
      <c r="C35" s="71" t="n">
        <v>15964.9</v>
      </c>
      <c r="D35" s="71" t="n">
        <v>15828.3</v>
      </c>
      <c r="F35" s="63" t="n">
        <f aca="false">C35+D35</f>
        <v>31793.2</v>
      </c>
    </row>
    <row r="36" customFormat="false" ht="16.5" hidden="false" customHeight="true" outlineLevel="0" collapsed="false">
      <c r="A36" s="60" t="s">
        <v>1110</v>
      </c>
      <c r="B36" s="72" t="s">
        <v>1111</v>
      </c>
      <c r="C36" s="64" t="n">
        <v>19605.3</v>
      </c>
      <c r="D36" s="64" t="n">
        <v>22461.6</v>
      </c>
      <c r="F36" s="63" t="n">
        <f aca="false">C36+D36</f>
        <v>42066.9</v>
      </c>
    </row>
    <row r="37" customFormat="false" ht="16.5" hidden="false" customHeight="true" outlineLevel="0" collapsed="false">
      <c r="A37" s="69" t="s">
        <v>1112</v>
      </c>
      <c r="B37" s="72" t="s">
        <v>1113</v>
      </c>
      <c r="C37" s="64" t="n">
        <v>13359.3</v>
      </c>
      <c r="D37" s="64" t="n">
        <v>9956.2</v>
      </c>
      <c r="F37" s="63" t="n">
        <f aca="false">C37+D37</f>
        <v>23315.5</v>
      </c>
    </row>
    <row r="38" customFormat="false" ht="16.5" hidden="false" customHeight="true" outlineLevel="0" collapsed="false">
      <c r="A38" s="60" t="s">
        <v>1114</v>
      </c>
      <c r="B38" s="61" t="s">
        <v>1115</v>
      </c>
      <c r="C38" s="64" t="n">
        <v>53829.5</v>
      </c>
      <c r="D38" s="64" t="n">
        <v>49412.9</v>
      </c>
      <c r="F38" s="63" t="n">
        <f aca="false">C38+D38</f>
        <v>103242.4</v>
      </c>
    </row>
    <row r="39" customFormat="false" ht="16.5" hidden="false" customHeight="true" outlineLevel="0" collapsed="false">
      <c r="A39" s="60" t="s">
        <v>1116</v>
      </c>
      <c r="B39" s="61" t="s">
        <v>1117</v>
      </c>
      <c r="C39" s="64" t="n">
        <v>44499.9</v>
      </c>
      <c r="D39" s="64" t="n">
        <v>33665.5</v>
      </c>
      <c r="F39" s="63" t="n">
        <f aca="false">C39+D39</f>
        <v>78165.4</v>
      </c>
    </row>
    <row r="40" customFormat="false" ht="16.5" hidden="false" customHeight="true" outlineLevel="0" collapsed="false">
      <c r="A40" s="60" t="s">
        <v>1118</v>
      </c>
      <c r="B40" s="61" t="s">
        <v>1119</v>
      </c>
      <c r="C40" s="62" t="n">
        <v>188387.2</v>
      </c>
      <c r="D40" s="62" t="n">
        <v>164978</v>
      </c>
      <c r="F40" s="63" t="n">
        <f aca="false">C40+D40</f>
        <v>353365.2</v>
      </c>
    </row>
    <row r="41" customFormat="false" ht="16.5" hidden="false" customHeight="true" outlineLevel="0" collapsed="false">
      <c r="A41" s="60" t="s">
        <v>1120</v>
      </c>
      <c r="B41" s="61" t="s">
        <v>1121</v>
      </c>
      <c r="C41" s="62" t="n">
        <v>679061.3</v>
      </c>
      <c r="D41" s="62" t="n">
        <v>633286.3</v>
      </c>
      <c r="F41" s="63" t="n">
        <f aca="false">C41+D41</f>
        <v>1312347.6</v>
      </c>
    </row>
    <row r="42" customFormat="false" ht="16.5" hidden="false" customHeight="true" outlineLevel="0" collapsed="false">
      <c r="A42" s="60" t="s">
        <v>1122</v>
      </c>
      <c r="B42" s="61" t="s">
        <v>1123</v>
      </c>
      <c r="C42" s="62" t="n">
        <v>66439.7</v>
      </c>
      <c r="D42" s="62" t="n">
        <v>42020.5</v>
      </c>
      <c r="F42" s="63" t="n">
        <f aca="false">C42+D42</f>
        <v>108460.2</v>
      </c>
    </row>
    <row r="43" customFormat="false" ht="16.5" hidden="false" customHeight="true" outlineLevel="0" collapsed="false">
      <c r="A43" s="60" t="s">
        <v>1124</v>
      </c>
      <c r="B43" s="61" t="s">
        <v>1125</v>
      </c>
      <c r="C43" s="64" t="n">
        <v>74966.6</v>
      </c>
      <c r="D43" s="64" t="n">
        <v>64024</v>
      </c>
      <c r="F43" s="63" t="n">
        <f aca="false">C43+D43</f>
        <v>138990.6</v>
      </c>
    </row>
    <row r="44" customFormat="false" ht="16.5" hidden="false" customHeight="true" outlineLevel="0" collapsed="false">
      <c r="A44" s="60" t="s">
        <v>1126</v>
      </c>
      <c r="B44" s="61" t="s">
        <v>1127</v>
      </c>
      <c r="C44" s="64" t="n">
        <v>37846.2</v>
      </c>
      <c r="D44" s="64" t="n">
        <v>46321.9</v>
      </c>
      <c r="F44" s="63" t="n">
        <f aca="false">C44+D44</f>
        <v>84168.1</v>
      </c>
    </row>
    <row r="45" customFormat="false" ht="16.5" hidden="false" customHeight="true" outlineLevel="0" collapsed="false">
      <c r="A45" s="60" t="s">
        <v>1128</v>
      </c>
      <c r="B45" s="72" t="s">
        <v>1129</v>
      </c>
      <c r="C45" s="64" t="n">
        <v>31840.9</v>
      </c>
      <c r="D45" s="64" t="n">
        <v>24998.4</v>
      </c>
      <c r="F45" s="63" t="n">
        <f aca="false">C45+D45</f>
        <v>56839.3</v>
      </c>
    </row>
    <row r="46" customFormat="false" ht="16.5" hidden="false" customHeight="true" outlineLevel="0" collapsed="false">
      <c r="A46" s="60" t="s">
        <v>1130</v>
      </c>
      <c r="B46" s="61" t="s">
        <v>1131</v>
      </c>
      <c r="C46" s="62" t="n">
        <v>46947.8</v>
      </c>
      <c r="D46" s="62" t="n">
        <v>35508.8</v>
      </c>
      <c r="F46" s="63" t="n">
        <f aca="false">C46+D46</f>
        <v>82456.6</v>
      </c>
    </row>
    <row r="47" customFormat="false" ht="16.5" hidden="false" customHeight="true" outlineLevel="0" collapsed="false">
      <c r="A47" s="60" t="s">
        <v>1132</v>
      </c>
      <c r="B47" s="61" t="s">
        <v>1133</v>
      </c>
      <c r="C47" s="73" t="n">
        <v>211188.5</v>
      </c>
      <c r="D47" s="73" t="n">
        <v>175482.9</v>
      </c>
      <c r="F47" s="63" t="n">
        <f aca="false">C47+D47</f>
        <v>386671.4</v>
      </c>
    </row>
    <row r="48" customFormat="false" ht="16.5" hidden="false" customHeight="true" outlineLevel="0" collapsed="false">
      <c r="A48" s="60" t="s">
        <v>1134</v>
      </c>
      <c r="B48" s="61" t="s">
        <v>1135</v>
      </c>
      <c r="C48" s="64" t="n">
        <v>35030.4</v>
      </c>
      <c r="D48" s="64" t="n">
        <v>22971.1</v>
      </c>
      <c r="F48" s="63" t="n">
        <f aca="false">C48+D48</f>
        <v>58001.5</v>
      </c>
    </row>
    <row r="49" customFormat="false" ht="16.5" hidden="false" customHeight="true" outlineLevel="0" collapsed="false">
      <c r="A49" s="60" t="s">
        <v>1136</v>
      </c>
      <c r="B49" s="61" t="s">
        <v>1137</v>
      </c>
      <c r="C49" s="64" t="n">
        <v>31252.6</v>
      </c>
      <c r="D49" s="64" t="n">
        <v>32069.9</v>
      </c>
      <c r="F49" s="63" t="n">
        <f aca="false">C49+D49</f>
        <v>63322.5</v>
      </c>
    </row>
    <row r="50" customFormat="false" ht="16.5" hidden="false" customHeight="true" outlineLevel="0" collapsed="false">
      <c r="A50" s="60" t="s">
        <v>1138</v>
      </c>
      <c r="B50" s="61" t="s">
        <v>1139</v>
      </c>
      <c r="C50" s="62" t="n">
        <v>485692</v>
      </c>
      <c r="D50" s="62" t="n">
        <v>510327</v>
      </c>
      <c r="F50" s="63" t="n">
        <f aca="false">C50+D50</f>
        <v>996019</v>
      </c>
    </row>
    <row r="51" customFormat="false" ht="16.5" hidden="false" customHeight="true" outlineLevel="0" collapsed="false">
      <c r="A51" s="60" t="s">
        <v>1140</v>
      </c>
      <c r="B51" s="61" t="s">
        <v>1141</v>
      </c>
      <c r="C51" s="62" t="n">
        <v>21447.9</v>
      </c>
      <c r="D51" s="62" t="n">
        <v>19367.4</v>
      </c>
      <c r="F51" s="63" t="n">
        <f aca="false">C51+D51</f>
        <v>40815.3</v>
      </c>
    </row>
    <row r="52" customFormat="false" ht="16.5" hidden="false" customHeight="true" outlineLevel="0" collapsed="false">
      <c r="A52" s="60" t="s">
        <v>1142</v>
      </c>
      <c r="B52" s="61" t="s">
        <v>1143</v>
      </c>
      <c r="C52" s="64" t="n">
        <v>19619.7</v>
      </c>
      <c r="D52" s="64" t="n">
        <v>19372.5</v>
      </c>
      <c r="F52" s="63" t="n">
        <f aca="false">C52+D52</f>
        <v>38992.2</v>
      </c>
    </row>
    <row r="53" customFormat="false" ht="16.5" hidden="false" customHeight="true" outlineLevel="0" collapsed="false">
      <c r="A53" s="60" t="s">
        <v>1144</v>
      </c>
      <c r="B53" s="61" t="s">
        <v>1145</v>
      </c>
      <c r="C53" s="64" t="n">
        <v>189118.9</v>
      </c>
      <c r="D53" s="64" t="n">
        <v>158730</v>
      </c>
      <c r="F53" s="63" t="n">
        <f aca="false">C53+D53</f>
        <v>347848.9</v>
      </c>
    </row>
    <row r="54" customFormat="false" ht="16.5" hidden="false" customHeight="true" outlineLevel="0" collapsed="false">
      <c r="A54" s="60" t="s">
        <v>1146</v>
      </c>
      <c r="B54" s="68" t="s">
        <v>1147</v>
      </c>
      <c r="C54" s="64" t="n">
        <v>63640.1</v>
      </c>
      <c r="D54" s="64" t="n">
        <v>48339.1</v>
      </c>
      <c r="F54" s="63" t="n">
        <f aca="false">C54+D54</f>
        <v>111979.2</v>
      </c>
    </row>
    <row r="55" customFormat="false" ht="16.5" hidden="false" customHeight="true" outlineLevel="0" collapsed="false">
      <c r="A55" s="60" t="s">
        <v>1148</v>
      </c>
      <c r="B55" s="61" t="s">
        <v>1149</v>
      </c>
      <c r="C55" s="64" t="n">
        <v>39317.6</v>
      </c>
      <c r="D55" s="64" t="n">
        <v>34385.8</v>
      </c>
      <c r="F55" s="63" t="n">
        <f aca="false">C55+D55</f>
        <v>73703.4</v>
      </c>
    </row>
    <row r="56" customFormat="false" ht="16.5" hidden="false" customHeight="true" outlineLevel="0" collapsed="false">
      <c r="A56" s="60" t="s">
        <v>1150</v>
      </c>
      <c r="B56" s="61" t="s">
        <v>1151</v>
      </c>
      <c r="C56" s="62" t="n">
        <v>62382</v>
      </c>
      <c r="D56" s="62" t="n">
        <v>0</v>
      </c>
      <c r="F56" s="63" t="n">
        <f aca="false">C56+D56</f>
        <v>62382</v>
      </c>
    </row>
    <row r="57" customFormat="false" ht="16.5" hidden="false" customHeight="true" outlineLevel="0" collapsed="false">
      <c r="A57" s="60" t="s">
        <v>1152</v>
      </c>
      <c r="B57" s="61" t="s">
        <v>1153</v>
      </c>
      <c r="C57" s="64" t="n">
        <v>60145.3</v>
      </c>
      <c r="D57" s="64" t="n">
        <v>51482.5</v>
      </c>
      <c r="F57" s="63" t="n">
        <f aca="false">C57+D57</f>
        <v>111627.8</v>
      </c>
    </row>
    <row r="58" customFormat="false" ht="16.5" hidden="false" customHeight="true" outlineLevel="0" collapsed="false">
      <c r="A58" s="60" t="s">
        <v>1154</v>
      </c>
      <c r="B58" s="61" t="s">
        <v>1155</v>
      </c>
      <c r="C58" s="64" t="n">
        <v>54327.4</v>
      </c>
      <c r="D58" s="64" t="n">
        <v>44282.7</v>
      </c>
      <c r="F58" s="63" t="n">
        <f aca="false">C58+D58</f>
        <v>98610.1</v>
      </c>
    </row>
    <row r="59" customFormat="false" ht="16.5" hidden="false" customHeight="true" outlineLevel="0" collapsed="false">
      <c r="A59" s="60" t="s">
        <v>1156</v>
      </c>
      <c r="B59" s="61" t="s">
        <v>1157</v>
      </c>
      <c r="C59" s="64" t="n">
        <v>72615.2</v>
      </c>
      <c r="D59" s="64" t="n">
        <v>65576.3</v>
      </c>
      <c r="F59" s="63" t="n">
        <f aca="false">C59+D59</f>
        <v>138191.5</v>
      </c>
    </row>
    <row r="60" customFormat="false" ht="16.5" hidden="false" customHeight="true" outlineLevel="0" collapsed="false">
      <c r="A60" s="60" t="s">
        <v>1158</v>
      </c>
      <c r="B60" s="61" t="s">
        <v>1159</v>
      </c>
      <c r="C60" s="64" t="n">
        <v>18006.1</v>
      </c>
      <c r="D60" s="64" t="n">
        <v>16938.8</v>
      </c>
      <c r="F60" s="63" t="n">
        <f aca="false">C60+D60</f>
        <v>34944.9</v>
      </c>
    </row>
    <row r="61" customFormat="false" ht="16.5" hidden="false" customHeight="true" outlineLevel="0" collapsed="false">
      <c r="A61" s="60" t="s">
        <v>1160</v>
      </c>
      <c r="B61" s="61" t="s">
        <v>1161</v>
      </c>
      <c r="C61" s="64" t="n">
        <v>28187</v>
      </c>
      <c r="D61" s="64" t="n">
        <v>24893.4</v>
      </c>
      <c r="F61" s="63" t="n">
        <f aca="false">C61+D61</f>
        <v>53080.4</v>
      </c>
    </row>
    <row r="62" customFormat="false" ht="16.5" hidden="false" customHeight="true" outlineLevel="0" collapsed="false">
      <c r="A62" s="60" t="s">
        <v>1162</v>
      </c>
      <c r="B62" s="61" t="s">
        <v>1163</v>
      </c>
      <c r="C62" s="64" t="n">
        <v>193132.1</v>
      </c>
      <c r="D62" s="64" t="n">
        <v>158829.1</v>
      </c>
      <c r="F62" s="63" t="n">
        <f aca="false">C62+D62</f>
        <v>351961.2</v>
      </c>
    </row>
    <row r="63" customFormat="false" ht="16.5" hidden="false" customHeight="true" outlineLevel="0" collapsed="false">
      <c r="A63" s="60" t="s">
        <v>1164</v>
      </c>
      <c r="B63" s="61" t="s">
        <v>1165</v>
      </c>
      <c r="C63" s="64" t="n">
        <v>65768.5</v>
      </c>
      <c r="D63" s="64" t="n">
        <v>44501.4</v>
      </c>
      <c r="F63" s="63" t="n">
        <f aca="false">C63+D63</f>
        <v>110269.9</v>
      </c>
    </row>
    <row r="64" customFormat="false" ht="16.5" hidden="false" customHeight="true" outlineLevel="0" collapsed="false">
      <c r="A64" s="60" t="s">
        <v>1166</v>
      </c>
      <c r="B64" s="61" t="s">
        <v>1167</v>
      </c>
      <c r="C64" s="64" t="n">
        <v>21335.7</v>
      </c>
      <c r="D64" s="64" t="n">
        <v>16682.2</v>
      </c>
      <c r="F64" s="63" t="n">
        <f aca="false">C64+D64</f>
        <v>38017.9</v>
      </c>
    </row>
    <row r="65" customFormat="false" ht="16.5" hidden="false" customHeight="true" outlineLevel="0" collapsed="false">
      <c r="A65" s="60" t="s">
        <v>1168</v>
      </c>
      <c r="B65" s="61" t="s">
        <v>1169</v>
      </c>
      <c r="C65" s="62" t="n">
        <v>50516.2</v>
      </c>
      <c r="D65" s="62" t="n">
        <v>39685.5</v>
      </c>
      <c r="F65" s="63" t="n">
        <f aca="false">C65+D65</f>
        <v>90201.7</v>
      </c>
    </row>
    <row r="66" customFormat="false" ht="16.5" hidden="false" customHeight="true" outlineLevel="0" collapsed="false">
      <c r="A66" s="60" t="s">
        <v>1170</v>
      </c>
      <c r="B66" s="72" t="s">
        <v>1171</v>
      </c>
      <c r="C66" s="74" t="n">
        <v>40106.8</v>
      </c>
      <c r="D66" s="74" t="n">
        <v>36226.5</v>
      </c>
      <c r="F66" s="63" t="n">
        <f aca="false">C66+D66</f>
        <v>76333.3</v>
      </c>
    </row>
    <row r="67" customFormat="false" ht="16.5" hidden="false" customHeight="true" outlineLevel="0" collapsed="false">
      <c r="A67" s="60" t="s">
        <v>1172</v>
      </c>
      <c r="B67" s="72" t="s">
        <v>1173</v>
      </c>
      <c r="C67" s="64" t="n">
        <v>51049.6</v>
      </c>
      <c r="D67" s="64" t="n">
        <v>61402.7</v>
      </c>
      <c r="F67" s="63" t="n">
        <f aca="false">C67+D67</f>
        <v>112452.3</v>
      </c>
    </row>
    <row r="68" customFormat="false" ht="16.5" hidden="false" customHeight="true" outlineLevel="0" collapsed="false">
      <c r="A68" s="60" t="s">
        <v>1174</v>
      </c>
      <c r="B68" s="61" t="s">
        <v>1175</v>
      </c>
      <c r="C68" s="64" t="n">
        <v>52349</v>
      </c>
      <c r="D68" s="64" t="n">
        <v>43415.8</v>
      </c>
      <c r="F68" s="63" t="n">
        <f aca="false">C68+D68</f>
        <v>95764.8</v>
      </c>
    </row>
    <row r="69" customFormat="false" ht="16.5" hidden="false" customHeight="true" outlineLevel="0" collapsed="false">
      <c r="A69" s="60" t="s">
        <v>1176</v>
      </c>
      <c r="B69" s="61" t="s">
        <v>1177</v>
      </c>
      <c r="C69" s="64" t="n">
        <v>49924.6</v>
      </c>
      <c r="D69" s="64" t="n">
        <v>51469.3</v>
      </c>
      <c r="F69" s="63" t="n">
        <f aca="false">C69+D69</f>
        <v>101393.9</v>
      </c>
    </row>
    <row r="70" customFormat="false" ht="16.5" hidden="false" customHeight="true" outlineLevel="0" collapsed="false">
      <c r="A70" s="60" t="s">
        <v>1178</v>
      </c>
      <c r="B70" s="68" t="s">
        <v>1179</v>
      </c>
      <c r="C70" s="64" t="n">
        <v>31961.9</v>
      </c>
      <c r="D70" s="64" t="n">
        <v>26580.7</v>
      </c>
      <c r="F70" s="63" t="n">
        <f aca="false">C70+D70</f>
        <v>58542.6</v>
      </c>
    </row>
    <row r="71" customFormat="false" ht="16.5" hidden="false" customHeight="true" outlineLevel="0" collapsed="false">
      <c r="A71" s="60" t="s">
        <v>1180</v>
      </c>
      <c r="B71" s="61" t="s">
        <v>1181</v>
      </c>
      <c r="C71" s="62" t="n">
        <v>127292</v>
      </c>
      <c r="D71" s="62" t="n">
        <v>130429.4</v>
      </c>
      <c r="F71" s="63" t="n">
        <f aca="false">C71+D71</f>
        <v>257721.4</v>
      </c>
    </row>
    <row r="72" customFormat="false" ht="16.5" hidden="false" customHeight="true" outlineLevel="0" collapsed="false">
      <c r="A72" s="60" t="s">
        <v>1182</v>
      </c>
      <c r="B72" s="61" t="s">
        <v>1183</v>
      </c>
      <c r="C72" s="62" t="n">
        <v>59700.4</v>
      </c>
      <c r="D72" s="62" t="n">
        <v>50982.8</v>
      </c>
      <c r="F72" s="63" t="n">
        <f aca="false">C72+D72</f>
        <v>110683.2</v>
      </c>
    </row>
    <row r="73" customFormat="false" ht="16.5" hidden="false" customHeight="true" outlineLevel="0" collapsed="false">
      <c r="A73" s="65" t="s">
        <v>1184</v>
      </c>
      <c r="B73" s="70" t="s">
        <v>1185</v>
      </c>
      <c r="C73" s="67" t="n">
        <v>13888.4</v>
      </c>
      <c r="D73" s="67" t="n">
        <v>14099.9</v>
      </c>
      <c r="F73" s="63" t="n">
        <f aca="false">C73+D73</f>
        <v>27988.3</v>
      </c>
    </row>
    <row r="74" customFormat="false" ht="16.5" hidden="false" customHeight="true" outlineLevel="0" collapsed="false">
      <c r="A74" s="60" t="s">
        <v>1186</v>
      </c>
      <c r="B74" s="72" t="s">
        <v>1187</v>
      </c>
      <c r="C74" s="74" t="n">
        <v>161667.4</v>
      </c>
      <c r="D74" s="74" t="n">
        <v>149634.5</v>
      </c>
      <c r="F74" s="63" t="n">
        <f aca="false">C74+D74</f>
        <v>311301.9</v>
      </c>
    </row>
    <row r="75" customFormat="false" ht="16.5" hidden="false" customHeight="true" outlineLevel="0" collapsed="false">
      <c r="A75" s="60" t="s">
        <v>1188</v>
      </c>
      <c r="B75" s="61" t="s">
        <v>1189</v>
      </c>
      <c r="C75" s="62" t="n">
        <v>505317.3</v>
      </c>
      <c r="D75" s="62" t="n">
        <v>431940.9</v>
      </c>
      <c r="F75" s="63" t="n">
        <f aca="false">C75+D75</f>
        <v>937258.2</v>
      </c>
    </row>
    <row r="76" customFormat="false" ht="16.5" hidden="false" customHeight="true" outlineLevel="0" collapsed="false">
      <c r="A76" s="60" t="s">
        <v>1190</v>
      </c>
      <c r="B76" s="61" t="s">
        <v>1191</v>
      </c>
      <c r="C76" s="62" t="n">
        <v>40730.9</v>
      </c>
      <c r="D76" s="62" t="n">
        <v>25962</v>
      </c>
      <c r="F76" s="63" t="n">
        <f aca="false">C76+D76</f>
        <v>66692.9</v>
      </c>
    </row>
    <row r="77" customFormat="false" ht="16.5" hidden="false" customHeight="true" outlineLevel="0" collapsed="false">
      <c r="A77" s="60" t="s">
        <v>1192</v>
      </c>
      <c r="B77" s="61" t="s">
        <v>1193</v>
      </c>
      <c r="C77" s="64" t="n">
        <v>40177.3</v>
      </c>
      <c r="D77" s="64" t="n">
        <v>38158.3</v>
      </c>
      <c r="F77" s="63" t="n">
        <f aca="false">C77+D77</f>
        <v>78335.6</v>
      </c>
    </row>
    <row r="78" customFormat="false" ht="16.5" hidden="false" customHeight="true" outlineLevel="0" collapsed="false">
      <c r="A78" s="60" t="s">
        <v>1194</v>
      </c>
      <c r="B78" s="61" t="s">
        <v>1195</v>
      </c>
      <c r="C78" s="64" t="n">
        <v>17560.7</v>
      </c>
      <c r="D78" s="64" t="n">
        <v>15965.9</v>
      </c>
      <c r="F78" s="63" t="n">
        <f aca="false">C78+D78</f>
        <v>33526.6</v>
      </c>
    </row>
    <row r="79" customFormat="false" ht="16.5" hidden="false" customHeight="true" outlineLevel="0" collapsed="false">
      <c r="A79" s="60" t="s">
        <v>1196</v>
      </c>
      <c r="B79" s="72" t="s">
        <v>1197</v>
      </c>
      <c r="C79" s="64" t="n">
        <v>19036.2</v>
      </c>
      <c r="D79" s="64" t="n">
        <v>17649.2</v>
      </c>
      <c r="F79" s="63" t="n">
        <f aca="false">C79+D79</f>
        <v>36685.4</v>
      </c>
    </row>
    <row r="80" customFormat="false" ht="16.5" hidden="false" customHeight="true" outlineLevel="0" collapsed="false">
      <c r="A80" s="60" t="s">
        <v>1198</v>
      </c>
      <c r="B80" s="61" t="s">
        <v>1199</v>
      </c>
      <c r="C80" s="64" t="n">
        <v>64242.1</v>
      </c>
      <c r="D80" s="64" t="n">
        <v>78740.5</v>
      </c>
      <c r="F80" s="63" t="n">
        <f aca="false">C80+D80</f>
        <v>142982.6</v>
      </c>
    </row>
    <row r="81" customFormat="false" ht="16.5" hidden="false" customHeight="true" outlineLevel="0" collapsed="false">
      <c r="A81" s="60" t="s">
        <v>1200</v>
      </c>
      <c r="B81" s="61" t="s">
        <v>1201</v>
      </c>
      <c r="C81" s="64" t="n">
        <v>46146.1</v>
      </c>
      <c r="D81" s="64" t="n">
        <v>44332.7</v>
      </c>
      <c r="F81" s="63" t="n">
        <f aca="false">C81+D81</f>
        <v>90478.8</v>
      </c>
    </row>
    <row r="82" customFormat="false" ht="16.5" hidden="false" customHeight="true" outlineLevel="0" collapsed="false">
      <c r="A82" s="60" t="s">
        <v>1202</v>
      </c>
      <c r="B82" s="72" t="s">
        <v>1203</v>
      </c>
      <c r="C82" s="64" t="n">
        <v>34659.2</v>
      </c>
      <c r="D82" s="64" t="n">
        <v>31960.4</v>
      </c>
      <c r="F82" s="63" t="n">
        <f aca="false">C82+D82</f>
        <v>66619.6</v>
      </c>
    </row>
    <row r="83" customFormat="false" ht="16.5" hidden="false" customHeight="true" outlineLevel="0" collapsed="false">
      <c r="A83" s="60" t="s">
        <v>1204</v>
      </c>
      <c r="B83" s="61" t="s">
        <v>1205</v>
      </c>
      <c r="C83" s="64" t="n">
        <v>200903.9</v>
      </c>
      <c r="D83" s="64" t="n">
        <v>139808.9</v>
      </c>
      <c r="F83" s="63" t="n">
        <f aca="false">C83+D83</f>
        <v>340712.8</v>
      </c>
    </row>
    <row r="84" customFormat="false" ht="16.5" hidden="false" customHeight="true" outlineLevel="0" collapsed="false">
      <c r="A84" s="60" t="s">
        <v>1206</v>
      </c>
      <c r="B84" s="61" t="s">
        <v>1207</v>
      </c>
      <c r="C84" s="62" t="n">
        <v>554218.4</v>
      </c>
      <c r="D84" s="62" t="n">
        <v>493260.1</v>
      </c>
      <c r="F84" s="63" t="n">
        <f aca="false">C84+D84</f>
        <v>1047478.5</v>
      </c>
    </row>
    <row r="85" customFormat="false" ht="16.5" hidden="false" customHeight="true" outlineLevel="0" collapsed="false">
      <c r="A85" s="60" t="s">
        <v>1208</v>
      </c>
      <c r="B85" s="61" t="s">
        <v>1209</v>
      </c>
      <c r="C85" s="64" t="n">
        <v>19210.8</v>
      </c>
      <c r="D85" s="64" t="n">
        <v>16603.9</v>
      </c>
      <c r="F85" s="63" t="n">
        <f aca="false">C85+D85</f>
        <v>35814.7</v>
      </c>
    </row>
    <row r="86" customFormat="false" ht="16.5" hidden="false" customHeight="true" outlineLevel="0" collapsed="false">
      <c r="A86" s="60" t="s">
        <v>1210</v>
      </c>
      <c r="B86" s="61" t="s">
        <v>1211</v>
      </c>
      <c r="C86" s="64" t="n">
        <v>22828.8</v>
      </c>
      <c r="D86" s="64" t="n">
        <v>17710.9</v>
      </c>
      <c r="F86" s="63" t="n">
        <f aca="false">C86+D86</f>
        <v>40539.7</v>
      </c>
    </row>
    <row r="87" customFormat="false" ht="16.5" hidden="false" customHeight="true" outlineLevel="0" collapsed="false">
      <c r="A87" s="60" t="s">
        <v>1212</v>
      </c>
      <c r="B87" s="61" t="s">
        <v>1213</v>
      </c>
      <c r="C87" s="64" t="n">
        <v>33662.5</v>
      </c>
      <c r="D87" s="64" t="n">
        <v>32937</v>
      </c>
      <c r="F87" s="63" t="n">
        <f aca="false">C87+D87</f>
        <v>66599.5</v>
      </c>
    </row>
    <row r="88" customFormat="false" ht="16.5" hidden="false" customHeight="true" outlineLevel="0" collapsed="false">
      <c r="A88" s="60" t="s">
        <v>1214</v>
      </c>
      <c r="B88" s="61" t="s">
        <v>1215</v>
      </c>
      <c r="C88" s="62" t="n">
        <v>298903.1</v>
      </c>
      <c r="D88" s="62" t="n">
        <v>326694.1</v>
      </c>
      <c r="F88" s="63" t="n">
        <f aca="false">C88+D88</f>
        <v>625597.2</v>
      </c>
    </row>
    <row r="89" customFormat="false" ht="16.5" hidden="false" customHeight="true" outlineLevel="0" collapsed="false">
      <c r="A89" s="60" t="s">
        <v>1216</v>
      </c>
      <c r="B89" s="61" t="s">
        <v>1217</v>
      </c>
      <c r="C89" s="64" t="n">
        <v>102783.5</v>
      </c>
      <c r="D89" s="64" t="n">
        <v>104041.5</v>
      </c>
      <c r="F89" s="63" t="n">
        <f aca="false">C89+D89</f>
        <v>206825</v>
      </c>
    </row>
    <row r="90" customFormat="false" ht="16.5" hidden="false" customHeight="true" outlineLevel="0" collapsed="false">
      <c r="A90" s="60" t="s">
        <v>1218</v>
      </c>
      <c r="B90" s="61" t="s">
        <v>1219</v>
      </c>
      <c r="C90" s="62" t="n">
        <v>309413.5</v>
      </c>
      <c r="D90" s="62" t="n">
        <v>329559.7</v>
      </c>
      <c r="F90" s="63" t="n">
        <f aca="false">C90+D90</f>
        <v>638973.2</v>
      </c>
    </row>
    <row r="91" customFormat="false" ht="16.5" hidden="false" customHeight="true" outlineLevel="0" collapsed="false">
      <c r="A91" s="60" t="s">
        <v>1220</v>
      </c>
      <c r="B91" s="72" t="s">
        <v>1221</v>
      </c>
      <c r="C91" s="64" t="n">
        <v>29429.1</v>
      </c>
      <c r="D91" s="64" t="n">
        <v>27170.8</v>
      </c>
      <c r="F91" s="63" t="n">
        <f aca="false">C91+D91</f>
        <v>56599.9</v>
      </c>
    </row>
    <row r="92" customFormat="false" ht="16.5" hidden="false" customHeight="true" outlineLevel="0" collapsed="false">
      <c r="A92" s="60" t="s">
        <v>1222</v>
      </c>
      <c r="B92" s="61" t="s">
        <v>1223</v>
      </c>
      <c r="C92" s="64" t="n">
        <v>26693.7</v>
      </c>
      <c r="D92" s="64" t="n">
        <v>20756.4</v>
      </c>
      <c r="F92" s="63" t="n">
        <f aca="false">C92+D92</f>
        <v>47450.1</v>
      </c>
    </row>
    <row r="93" customFormat="false" ht="16.5" hidden="false" customHeight="true" outlineLevel="0" collapsed="false">
      <c r="A93" s="69" t="s">
        <v>1224</v>
      </c>
      <c r="B93" s="61" t="s">
        <v>1225</v>
      </c>
      <c r="C93" s="64" t="n">
        <v>4368</v>
      </c>
      <c r="D93" s="64" t="n">
        <v>3995.5</v>
      </c>
      <c r="F93" s="63" t="n">
        <f aca="false">C93+D93</f>
        <v>8363.5</v>
      </c>
    </row>
    <row r="94" customFormat="false" ht="16.5" hidden="false" customHeight="true" outlineLevel="0" collapsed="false">
      <c r="A94" s="60" t="s">
        <v>1226</v>
      </c>
      <c r="B94" s="61" t="s">
        <v>1227</v>
      </c>
      <c r="C94" s="62" t="n">
        <v>78204.8</v>
      </c>
      <c r="D94" s="62" t="n">
        <v>55152.8</v>
      </c>
      <c r="F94" s="63" t="n">
        <f aca="false">C94+D94</f>
        <v>133357.6</v>
      </c>
    </row>
    <row r="95" customFormat="false" ht="16.5" hidden="false" customHeight="true" outlineLevel="0" collapsed="false">
      <c r="A95" s="60" t="s">
        <v>1228</v>
      </c>
      <c r="B95" s="61" t="s">
        <v>1229</v>
      </c>
      <c r="C95" s="62" t="n">
        <v>90305</v>
      </c>
      <c r="D95" s="62" t="n">
        <v>79253.9</v>
      </c>
      <c r="F95" s="63" t="n">
        <f aca="false">C95+D95</f>
        <v>169558.9</v>
      </c>
    </row>
    <row r="96" customFormat="false" ht="16.5" hidden="false" customHeight="true" outlineLevel="0" collapsed="false">
      <c r="A96" s="60" t="s">
        <v>1230</v>
      </c>
      <c r="B96" s="61" t="s">
        <v>1231</v>
      </c>
      <c r="C96" s="62" t="n">
        <v>28858</v>
      </c>
      <c r="D96" s="62" t="n">
        <v>23306.7</v>
      </c>
      <c r="F96" s="63" t="n">
        <f aca="false">C96+D96</f>
        <v>52164.7</v>
      </c>
    </row>
    <row r="97" customFormat="false" ht="16.5" hidden="false" customHeight="true" outlineLevel="0" collapsed="false">
      <c r="A97" s="60" t="s">
        <v>1232</v>
      </c>
      <c r="B97" s="61" t="s">
        <v>1233</v>
      </c>
      <c r="C97" s="64" t="n">
        <v>50307.4</v>
      </c>
      <c r="D97" s="64" t="n">
        <v>47641.1</v>
      </c>
      <c r="F97" s="63" t="n">
        <f aca="false">C97+D97</f>
        <v>97948.5</v>
      </c>
    </row>
    <row r="98" customFormat="false" ht="16.5" hidden="false" customHeight="true" outlineLevel="0" collapsed="false">
      <c r="A98" s="60" t="s">
        <v>1234</v>
      </c>
      <c r="B98" s="61" t="s">
        <v>1235</v>
      </c>
      <c r="C98" s="64" t="n">
        <v>51797.9</v>
      </c>
      <c r="D98" s="64" t="n">
        <v>46224.6</v>
      </c>
      <c r="F98" s="63" t="n">
        <f aca="false">C98+D98</f>
        <v>98022.5</v>
      </c>
    </row>
    <row r="99" customFormat="false" ht="16.5" hidden="false" customHeight="true" outlineLevel="0" collapsed="false">
      <c r="A99" s="69" t="s">
        <v>1236</v>
      </c>
      <c r="B99" s="61" t="s">
        <v>1237</v>
      </c>
      <c r="C99" s="64" t="n">
        <v>8421.2</v>
      </c>
      <c r="D99" s="64" t="n">
        <v>9141.7</v>
      </c>
      <c r="F99" s="63" t="n">
        <f aca="false">C99+D99</f>
        <v>17562.9</v>
      </c>
    </row>
    <row r="100" customFormat="false" ht="16.5" hidden="false" customHeight="true" outlineLevel="0" collapsed="false">
      <c r="A100" s="69" t="s">
        <v>1238</v>
      </c>
      <c r="B100" s="61" t="s">
        <v>1239</v>
      </c>
      <c r="C100" s="64" t="n">
        <v>22109.4</v>
      </c>
      <c r="D100" s="64" t="n">
        <v>18654.7</v>
      </c>
      <c r="F100" s="63" t="n">
        <f aca="false">C100+D100</f>
        <v>40764.1</v>
      </c>
    </row>
    <row r="101" customFormat="false" ht="16.5" hidden="false" customHeight="true" outlineLevel="0" collapsed="false">
      <c r="A101" s="60" t="s">
        <v>1240</v>
      </c>
      <c r="B101" s="61" t="s">
        <v>1241</v>
      </c>
      <c r="C101" s="64" t="n">
        <v>40491.7</v>
      </c>
      <c r="D101" s="64" t="n">
        <v>38199.3</v>
      </c>
      <c r="F101" s="63" t="n">
        <f aca="false">C101+D101</f>
        <v>78691</v>
      </c>
    </row>
    <row r="102" customFormat="false" ht="16.5" hidden="false" customHeight="true" outlineLevel="0" collapsed="false">
      <c r="A102" s="60" t="s">
        <v>1242</v>
      </c>
      <c r="B102" s="61" t="s">
        <v>1243</v>
      </c>
      <c r="C102" s="64" t="n">
        <v>48216.2</v>
      </c>
      <c r="D102" s="64" t="n">
        <v>36520.5</v>
      </c>
      <c r="F102" s="63" t="n">
        <f aca="false">C102+D102</f>
        <v>84736.7</v>
      </c>
    </row>
    <row r="103" customFormat="false" ht="16.5" hidden="false" customHeight="true" outlineLevel="0" collapsed="false">
      <c r="A103" s="60" t="s">
        <v>1244</v>
      </c>
      <c r="B103" s="61" t="s">
        <v>1245</v>
      </c>
      <c r="C103" s="64" t="n">
        <v>10873.2</v>
      </c>
      <c r="D103" s="64" t="n">
        <v>10215.5</v>
      </c>
      <c r="F103" s="63" t="n">
        <f aca="false">C103+D103</f>
        <v>21088.7</v>
      </c>
    </row>
    <row r="104" customFormat="false" ht="16.5" hidden="false" customHeight="true" outlineLevel="0" collapsed="false">
      <c r="A104" s="60" t="s">
        <v>1246</v>
      </c>
      <c r="B104" s="61" t="s">
        <v>1247</v>
      </c>
      <c r="C104" s="64" t="n">
        <v>8113.8</v>
      </c>
      <c r="D104" s="64" t="n">
        <v>6998</v>
      </c>
      <c r="F104" s="63" t="n">
        <f aca="false">C104+D104</f>
        <v>15111.8</v>
      </c>
    </row>
    <row r="105" customFormat="false" ht="16.5" hidden="false" customHeight="true" outlineLevel="0" collapsed="false">
      <c r="A105" s="60" t="s">
        <v>1248</v>
      </c>
      <c r="B105" s="61" t="s">
        <v>1249</v>
      </c>
      <c r="C105" s="64" t="n">
        <v>57614</v>
      </c>
      <c r="D105" s="64" t="n">
        <v>47468.2</v>
      </c>
      <c r="F105" s="63" t="n">
        <f aca="false">C105+D105</f>
        <v>105082.2</v>
      </c>
    </row>
    <row r="106" customFormat="false" ht="16.5" hidden="false" customHeight="true" outlineLevel="0" collapsed="false">
      <c r="A106" s="69" t="s">
        <v>1250</v>
      </c>
      <c r="B106" s="61" t="s">
        <v>1251</v>
      </c>
      <c r="C106" s="64" t="n">
        <v>31774</v>
      </c>
      <c r="D106" s="64" t="n">
        <v>21698.7</v>
      </c>
      <c r="F106" s="63" t="n">
        <f aca="false">C106+D106</f>
        <v>53472.7</v>
      </c>
    </row>
    <row r="107" customFormat="false" ht="16.5" hidden="false" customHeight="true" outlineLevel="0" collapsed="false">
      <c r="A107" s="60" t="s">
        <v>1252</v>
      </c>
      <c r="B107" s="61" t="s">
        <v>1253</v>
      </c>
      <c r="C107" s="62" t="n">
        <v>758584</v>
      </c>
      <c r="D107" s="62" t="n">
        <v>670066.5</v>
      </c>
      <c r="F107" s="63" t="n">
        <f aca="false">C107+D107</f>
        <v>1428650.5</v>
      </c>
    </row>
    <row r="108" customFormat="false" ht="16.5" hidden="false" customHeight="true" outlineLevel="0" collapsed="false">
      <c r="A108" s="60" t="s">
        <v>1254</v>
      </c>
      <c r="B108" s="61" t="s">
        <v>1255</v>
      </c>
      <c r="C108" s="64" t="n">
        <v>66675.2</v>
      </c>
      <c r="D108" s="64" t="n">
        <v>62026.3</v>
      </c>
      <c r="F108" s="63" t="n">
        <f aca="false">C108+D108</f>
        <v>128701.5</v>
      </c>
    </row>
    <row r="109" customFormat="false" ht="16.5" hidden="false" customHeight="true" outlineLevel="0" collapsed="false">
      <c r="A109" s="60" t="s">
        <v>1256</v>
      </c>
      <c r="B109" s="61" t="s">
        <v>1257</v>
      </c>
      <c r="C109" s="64" t="n">
        <v>27923.5</v>
      </c>
      <c r="D109" s="64" t="n">
        <v>28783.9</v>
      </c>
      <c r="F109" s="63" t="n">
        <f aca="false">C109+D109</f>
        <v>56707.4</v>
      </c>
    </row>
    <row r="110" customFormat="false" ht="16.5" hidden="false" customHeight="true" outlineLevel="0" collapsed="false">
      <c r="A110" s="60" t="s">
        <v>1258</v>
      </c>
      <c r="B110" s="61" t="s">
        <v>1259</v>
      </c>
      <c r="C110" s="64" t="n">
        <v>10162.2</v>
      </c>
      <c r="D110" s="64" t="n">
        <v>9995.4</v>
      </c>
      <c r="F110" s="63" t="n">
        <f aca="false">C110+D110</f>
        <v>20157.6</v>
      </c>
    </row>
    <row r="111" customFormat="false" ht="16.5" hidden="false" customHeight="true" outlineLevel="0" collapsed="false">
      <c r="A111" s="60" t="s">
        <v>1260</v>
      </c>
      <c r="B111" s="72" t="s">
        <v>1261</v>
      </c>
      <c r="C111" s="64" t="n">
        <v>36270</v>
      </c>
      <c r="D111" s="64" t="n">
        <v>32578.9</v>
      </c>
      <c r="F111" s="63" t="n">
        <f aca="false">C111+D111</f>
        <v>68848.9</v>
      </c>
    </row>
    <row r="112" customFormat="false" ht="16.5" hidden="false" customHeight="true" outlineLevel="0" collapsed="false">
      <c r="A112" s="60" t="s">
        <v>1262</v>
      </c>
      <c r="B112" s="61" t="s">
        <v>1263</v>
      </c>
      <c r="C112" s="64" t="n">
        <v>10616.2</v>
      </c>
      <c r="D112" s="64" t="n">
        <v>9779.6</v>
      </c>
      <c r="F112" s="63" t="n">
        <f aca="false">C112+D112</f>
        <v>20395.8</v>
      </c>
    </row>
    <row r="113" customFormat="false" ht="16.5" hidden="false" customHeight="true" outlineLevel="0" collapsed="false">
      <c r="A113" s="60" t="s">
        <v>1264</v>
      </c>
      <c r="B113" s="61" t="s">
        <v>1265</v>
      </c>
      <c r="C113" s="64" t="n">
        <v>86049.2</v>
      </c>
      <c r="D113" s="64" t="n">
        <v>72394.5</v>
      </c>
      <c r="F113" s="63" t="n">
        <f aca="false">C113+D113</f>
        <v>158443.7</v>
      </c>
    </row>
    <row r="114" customFormat="false" ht="16.5" hidden="false" customHeight="true" outlineLevel="0" collapsed="false">
      <c r="A114" s="60" t="s">
        <v>1266</v>
      </c>
      <c r="B114" s="61" t="s">
        <v>1267</v>
      </c>
      <c r="C114" s="64" t="n">
        <v>51292.4</v>
      </c>
      <c r="D114" s="64" t="n">
        <v>44556.6</v>
      </c>
      <c r="F114" s="63" t="n">
        <f aca="false">C114+D114</f>
        <v>95849</v>
      </c>
    </row>
    <row r="115" customFormat="false" ht="16.5" hidden="false" customHeight="true" outlineLevel="0" collapsed="false">
      <c r="A115" s="60" t="s">
        <v>1268</v>
      </c>
      <c r="B115" s="61" t="s">
        <v>1269</v>
      </c>
      <c r="C115" s="64" t="n">
        <v>22599.5</v>
      </c>
      <c r="D115" s="64" t="n">
        <v>20478.7</v>
      </c>
      <c r="F115" s="63" t="n">
        <f aca="false">C115+D115</f>
        <v>43078.2</v>
      </c>
    </row>
    <row r="116" customFormat="false" ht="16.5" hidden="false" customHeight="true" outlineLevel="0" collapsed="false">
      <c r="A116" s="60" t="s">
        <v>1270</v>
      </c>
      <c r="B116" s="61" t="s">
        <v>1271</v>
      </c>
      <c r="C116" s="64" t="n">
        <v>22954.7</v>
      </c>
      <c r="D116" s="64" t="n">
        <v>18247.3</v>
      </c>
      <c r="F116" s="63" t="n">
        <f aca="false">C116+D116</f>
        <v>41202</v>
      </c>
    </row>
    <row r="117" customFormat="false" ht="16.5" hidden="false" customHeight="true" outlineLevel="0" collapsed="false">
      <c r="A117" s="60" t="s">
        <v>1272</v>
      </c>
      <c r="B117" s="61" t="s">
        <v>1273</v>
      </c>
      <c r="C117" s="64" t="n">
        <v>22603.4</v>
      </c>
      <c r="D117" s="64" t="n">
        <v>19058.7</v>
      </c>
      <c r="F117" s="63" t="n">
        <f aca="false">C117+D117</f>
        <v>41662.1</v>
      </c>
    </row>
    <row r="118" customFormat="false" ht="16.5" hidden="false" customHeight="true" outlineLevel="0" collapsed="false">
      <c r="A118" s="60" t="s">
        <v>1274</v>
      </c>
      <c r="B118" s="68" t="s">
        <v>1275</v>
      </c>
      <c r="C118" s="75" t="n">
        <v>206451.6</v>
      </c>
      <c r="D118" s="75" t="n">
        <v>194259.6</v>
      </c>
      <c r="F118" s="63" t="n">
        <f aca="false">C118+D118</f>
        <v>400711.2</v>
      </c>
    </row>
    <row r="119" customFormat="false" ht="16.5" hidden="false" customHeight="true" outlineLevel="0" collapsed="false">
      <c r="A119" s="60" t="s">
        <v>1276</v>
      </c>
      <c r="B119" s="61" t="s">
        <v>1277</v>
      </c>
      <c r="C119" s="62" t="n">
        <v>41195.8</v>
      </c>
      <c r="D119" s="62" t="n">
        <v>38960.6</v>
      </c>
      <c r="F119" s="63" t="n">
        <f aca="false">C119+D119</f>
        <v>80156.4</v>
      </c>
    </row>
    <row r="120" customFormat="false" ht="16.5" hidden="false" customHeight="true" outlineLevel="0" collapsed="false">
      <c r="A120" s="60" t="s">
        <v>1278</v>
      </c>
      <c r="B120" s="61" t="s">
        <v>1279</v>
      </c>
      <c r="C120" s="64" t="n">
        <v>188601.7</v>
      </c>
      <c r="D120" s="64" t="n">
        <v>159933.3</v>
      </c>
      <c r="F120" s="63" t="n">
        <f aca="false">C120+D120</f>
        <v>348535</v>
      </c>
    </row>
    <row r="121" customFormat="false" ht="16.5" hidden="false" customHeight="true" outlineLevel="0" collapsed="false">
      <c r="A121" s="60" t="s">
        <v>1280</v>
      </c>
      <c r="B121" s="61" t="s">
        <v>1281</v>
      </c>
      <c r="C121" s="64" t="n">
        <v>5041.3</v>
      </c>
      <c r="D121" s="64" t="n">
        <v>4898.3</v>
      </c>
      <c r="F121" s="63" t="n">
        <f aca="false">C121+D121</f>
        <v>9939.6</v>
      </c>
    </row>
    <row r="122" customFormat="false" ht="16.5" hidden="false" customHeight="true" outlineLevel="0" collapsed="false">
      <c r="A122" s="60" t="s">
        <v>1282</v>
      </c>
      <c r="B122" s="72" t="s">
        <v>1283</v>
      </c>
      <c r="C122" s="64" t="n">
        <v>35614.3</v>
      </c>
      <c r="D122" s="64" t="n">
        <v>28351</v>
      </c>
      <c r="F122" s="63" t="n">
        <f aca="false">C122+D122</f>
        <v>63965.3</v>
      </c>
    </row>
    <row r="123" customFormat="false" ht="16.5" hidden="false" customHeight="true" outlineLevel="0" collapsed="false">
      <c r="A123" s="60" t="s">
        <v>1284</v>
      </c>
      <c r="B123" s="61" t="s">
        <v>1285</v>
      </c>
      <c r="C123" s="64" t="n">
        <v>31227.5</v>
      </c>
      <c r="D123" s="64" t="n">
        <v>39919.6</v>
      </c>
      <c r="F123" s="63" t="n">
        <f aca="false">C123+D123</f>
        <v>71147.1</v>
      </c>
    </row>
    <row r="124" customFormat="false" ht="16.5" hidden="false" customHeight="true" outlineLevel="0" collapsed="false">
      <c r="A124" s="69" t="s">
        <v>1286</v>
      </c>
      <c r="B124" s="61" t="s">
        <v>1287</v>
      </c>
      <c r="C124" s="64" t="n">
        <v>30109.7</v>
      </c>
      <c r="D124" s="64" t="n">
        <v>22820.6</v>
      </c>
      <c r="F124" s="63" t="n">
        <f aca="false">C124+D124</f>
        <v>52930.3</v>
      </c>
    </row>
    <row r="125" customFormat="false" ht="16.5" hidden="false" customHeight="true" outlineLevel="0" collapsed="false">
      <c r="A125" s="60" t="s">
        <v>1288</v>
      </c>
      <c r="B125" s="61" t="s">
        <v>1289</v>
      </c>
      <c r="C125" s="64" t="n">
        <v>31907.4</v>
      </c>
      <c r="D125" s="64" t="n">
        <v>36792.3</v>
      </c>
      <c r="F125" s="63" t="n">
        <f aca="false">C125+D125</f>
        <v>68699.7</v>
      </c>
    </row>
    <row r="126" customFormat="false" ht="16.5" hidden="false" customHeight="true" outlineLevel="0" collapsed="false">
      <c r="A126" s="60" t="s">
        <v>1290</v>
      </c>
      <c r="B126" s="61" t="s">
        <v>1291</v>
      </c>
      <c r="C126" s="64" t="n">
        <v>33024.1</v>
      </c>
      <c r="D126" s="64" t="n">
        <v>36135.7</v>
      </c>
      <c r="F126" s="63" t="n">
        <f aca="false">C126+D126</f>
        <v>69159.8</v>
      </c>
    </row>
    <row r="127" customFormat="false" ht="16.5" hidden="false" customHeight="true" outlineLevel="0" collapsed="false">
      <c r="A127" s="60" t="s">
        <v>1292</v>
      </c>
      <c r="B127" s="61" t="s">
        <v>1293</v>
      </c>
      <c r="C127" s="64" t="n">
        <v>70723.5</v>
      </c>
      <c r="D127" s="64" t="n">
        <v>80068.2</v>
      </c>
      <c r="F127" s="63" t="n">
        <f aca="false">C127+D127</f>
        <v>150791.7</v>
      </c>
    </row>
    <row r="128" customFormat="false" ht="16.5" hidden="false" customHeight="true" outlineLevel="0" collapsed="false">
      <c r="A128" s="60" t="s">
        <v>1294</v>
      </c>
      <c r="B128" s="61" t="s">
        <v>1295</v>
      </c>
      <c r="C128" s="64" t="n">
        <v>25710.7</v>
      </c>
      <c r="D128" s="64" t="n">
        <v>20857.3</v>
      </c>
      <c r="F128" s="63" t="n">
        <f aca="false">C128+D128</f>
        <v>46568</v>
      </c>
    </row>
    <row r="129" customFormat="false" ht="16.5" hidden="false" customHeight="true" outlineLevel="0" collapsed="false">
      <c r="A129" s="60" t="s">
        <v>1296</v>
      </c>
      <c r="B129" s="61" t="s">
        <v>1297</v>
      </c>
      <c r="C129" s="64" t="n">
        <v>30282.1</v>
      </c>
      <c r="D129" s="64" t="n">
        <v>23351.3</v>
      </c>
      <c r="F129" s="63" t="n">
        <f aca="false">C129+D129</f>
        <v>53633.4</v>
      </c>
    </row>
    <row r="130" customFormat="false" ht="16.5" hidden="false" customHeight="true" outlineLevel="0" collapsed="false">
      <c r="A130" s="60" t="s">
        <v>1298</v>
      </c>
      <c r="B130" s="61" t="s">
        <v>1299</v>
      </c>
      <c r="C130" s="62" t="n">
        <v>18400.1</v>
      </c>
      <c r="D130" s="62" t="n">
        <v>15810.5</v>
      </c>
      <c r="F130" s="63" t="n">
        <f aca="false">C130+D130</f>
        <v>34210.6</v>
      </c>
    </row>
    <row r="131" customFormat="false" ht="16.5" hidden="false" customHeight="true" outlineLevel="0" collapsed="false">
      <c r="A131" s="60" t="s">
        <v>1300</v>
      </c>
      <c r="B131" s="61" t="s">
        <v>1301</v>
      </c>
      <c r="C131" s="64" t="n">
        <v>100068.4</v>
      </c>
      <c r="D131" s="64" t="n">
        <v>90783.3</v>
      </c>
      <c r="F131" s="63" t="n">
        <f aca="false">C131+D131</f>
        <v>190851.7</v>
      </c>
    </row>
    <row r="132" customFormat="false" ht="16.5" hidden="false" customHeight="true" outlineLevel="0" collapsed="false">
      <c r="A132" s="60" t="s">
        <v>1302</v>
      </c>
      <c r="B132" s="61" t="s">
        <v>1303</v>
      </c>
      <c r="C132" s="64" t="n">
        <v>49851.9</v>
      </c>
      <c r="D132" s="64" t="n">
        <v>45164.5</v>
      </c>
      <c r="F132" s="63" t="n">
        <f aca="false">C132+D132</f>
        <v>95016.4</v>
      </c>
    </row>
    <row r="133" customFormat="false" ht="16.5" hidden="false" customHeight="true" outlineLevel="0" collapsed="false">
      <c r="A133" s="60" t="s">
        <v>1304</v>
      </c>
      <c r="B133" s="61" t="s">
        <v>1305</v>
      </c>
      <c r="C133" s="64" t="n">
        <v>33234.3</v>
      </c>
      <c r="D133" s="64" t="n">
        <v>23009</v>
      </c>
      <c r="F133" s="63" t="n">
        <f aca="false">C133+D133</f>
        <v>56243.3</v>
      </c>
    </row>
    <row r="134" customFormat="false" ht="16.5" hidden="false" customHeight="true" outlineLevel="0" collapsed="false">
      <c r="A134" s="69" t="s">
        <v>1306</v>
      </c>
      <c r="B134" s="61" t="s">
        <v>1307</v>
      </c>
      <c r="C134" s="64" t="n">
        <v>50360.9</v>
      </c>
      <c r="D134" s="64" t="n">
        <v>38770.9</v>
      </c>
      <c r="F134" s="63" t="n">
        <f aca="false">C134+D134</f>
        <v>89131.8</v>
      </c>
    </row>
    <row r="135" customFormat="false" ht="16.5" hidden="false" customHeight="true" outlineLevel="0" collapsed="false">
      <c r="A135" s="60" t="s">
        <v>1308</v>
      </c>
      <c r="B135" s="72" t="s">
        <v>1309</v>
      </c>
      <c r="C135" s="74" t="n">
        <v>193061.6</v>
      </c>
      <c r="D135" s="74" t="n">
        <v>178679.8</v>
      </c>
      <c r="F135" s="63" t="n">
        <f aca="false">C135+D135</f>
        <v>371741.4</v>
      </c>
    </row>
    <row r="136" customFormat="false" ht="16.5" hidden="false" customHeight="true" outlineLevel="0" collapsed="false">
      <c r="A136" s="60" t="s">
        <v>1310</v>
      </c>
      <c r="B136" s="68" t="s">
        <v>1311</v>
      </c>
      <c r="C136" s="64" t="n">
        <v>7372.4</v>
      </c>
      <c r="D136" s="64" t="n">
        <v>6534.9</v>
      </c>
      <c r="F136" s="63" t="n">
        <f aca="false">C136+D136</f>
        <v>13907.3</v>
      </c>
    </row>
    <row r="137" customFormat="false" ht="16.5" hidden="false" customHeight="true" outlineLevel="0" collapsed="false">
      <c r="A137" s="60" t="s">
        <v>1312</v>
      </c>
      <c r="B137" s="61" t="s">
        <v>1313</v>
      </c>
      <c r="C137" s="64" t="n">
        <v>24379.6</v>
      </c>
      <c r="D137" s="64" t="n">
        <v>19162.3</v>
      </c>
      <c r="F137" s="63" t="n">
        <f aca="false">C137+D137</f>
        <v>43541.9</v>
      </c>
    </row>
    <row r="138" customFormat="false" ht="16.5" hidden="false" customHeight="true" outlineLevel="0" collapsed="false">
      <c r="A138" s="60" t="s">
        <v>1314</v>
      </c>
      <c r="B138" s="61" t="s">
        <v>1315</v>
      </c>
      <c r="C138" s="64" t="n">
        <v>188813.4</v>
      </c>
      <c r="D138" s="64" t="n">
        <v>140066.2</v>
      </c>
      <c r="F138" s="63" t="n">
        <f aca="false">C138+D138</f>
        <v>328879.6</v>
      </c>
    </row>
    <row r="139" customFormat="false" ht="16.5" hidden="false" customHeight="true" outlineLevel="0" collapsed="false">
      <c r="A139" s="60" t="s">
        <v>1316</v>
      </c>
      <c r="B139" s="61" t="s">
        <v>1317</v>
      </c>
      <c r="C139" s="64" t="n">
        <v>22427</v>
      </c>
      <c r="D139" s="64" t="n">
        <v>22203.6</v>
      </c>
      <c r="F139" s="63" t="n">
        <f aca="false">C139+D139</f>
        <v>44630.6</v>
      </c>
    </row>
    <row r="140" customFormat="false" ht="16.5" hidden="false" customHeight="true" outlineLevel="0" collapsed="false">
      <c r="A140" s="69" t="s">
        <v>1318</v>
      </c>
      <c r="B140" s="61" t="s">
        <v>1319</v>
      </c>
      <c r="C140" s="64" t="n">
        <v>15368.5</v>
      </c>
      <c r="D140" s="64" t="n">
        <v>19697.2</v>
      </c>
      <c r="F140" s="63" t="n">
        <f aca="false">C140+D140</f>
        <v>35065.7</v>
      </c>
    </row>
    <row r="141" customFormat="false" ht="16.5" hidden="false" customHeight="true" outlineLevel="0" collapsed="false">
      <c r="A141" s="60" t="s">
        <v>1320</v>
      </c>
      <c r="B141" s="61" t="s">
        <v>1321</v>
      </c>
      <c r="C141" s="62" t="n">
        <v>109651.1</v>
      </c>
      <c r="D141" s="62" t="n">
        <v>74389.2</v>
      </c>
      <c r="F141" s="63" t="n">
        <f aca="false">C141+D141</f>
        <v>184040.3</v>
      </c>
    </row>
    <row r="142" customFormat="false" ht="16.5" hidden="false" customHeight="true" outlineLevel="0" collapsed="false">
      <c r="A142" s="60" t="s">
        <v>1322</v>
      </c>
      <c r="B142" s="61" t="s">
        <v>1323</v>
      </c>
      <c r="C142" s="64" t="n">
        <v>62223.2</v>
      </c>
      <c r="D142" s="64" t="n">
        <v>56639.4</v>
      </c>
      <c r="F142" s="63" t="n">
        <f aca="false">C142+D142</f>
        <v>118862.6</v>
      </c>
    </row>
    <row r="143" customFormat="false" ht="16.5" hidden="false" customHeight="true" outlineLevel="0" collapsed="false">
      <c r="A143" s="60" t="s">
        <v>1324</v>
      </c>
      <c r="B143" s="61" t="s">
        <v>1325</v>
      </c>
      <c r="C143" s="64" t="n">
        <v>43166.5</v>
      </c>
      <c r="D143" s="64" t="n">
        <v>31651.4</v>
      </c>
      <c r="F143" s="63" t="n">
        <f aca="false">C143+D143</f>
        <v>74817.9</v>
      </c>
    </row>
    <row r="144" customFormat="false" ht="16.5" hidden="false" customHeight="true" outlineLevel="0" collapsed="false">
      <c r="A144" s="60" t="s">
        <v>1326</v>
      </c>
      <c r="B144" s="61" t="s">
        <v>1327</v>
      </c>
      <c r="C144" s="62" t="n">
        <v>882975.7</v>
      </c>
      <c r="D144" s="62" t="n">
        <v>952762</v>
      </c>
      <c r="F144" s="63" t="n">
        <f aca="false">C144+D144</f>
        <v>1835737.7</v>
      </c>
    </row>
    <row r="145" customFormat="false" ht="16.5" hidden="false" customHeight="true" outlineLevel="0" collapsed="false">
      <c r="A145" s="60" t="s">
        <v>1328</v>
      </c>
      <c r="B145" s="61" t="s">
        <v>1329</v>
      </c>
      <c r="C145" s="64" t="n">
        <v>246998.1</v>
      </c>
      <c r="D145" s="64" t="n">
        <v>222994.8</v>
      </c>
      <c r="F145" s="63" t="n">
        <f aca="false">C145+D145</f>
        <v>469992.9</v>
      </c>
    </row>
    <row r="146" customFormat="false" ht="16.5" hidden="false" customHeight="true" outlineLevel="0" collapsed="false">
      <c r="A146" s="60" t="s">
        <v>1330</v>
      </c>
      <c r="B146" s="61" t="s">
        <v>1331</v>
      </c>
      <c r="C146" s="64" t="n">
        <v>217419.7</v>
      </c>
      <c r="D146" s="64" t="n">
        <v>172897.3</v>
      </c>
      <c r="F146" s="63" t="n">
        <f aca="false">C146+D146</f>
        <v>390317</v>
      </c>
    </row>
    <row r="147" customFormat="false" ht="16.5" hidden="false" customHeight="true" outlineLevel="0" collapsed="false">
      <c r="A147" s="60" t="s">
        <v>1332</v>
      </c>
      <c r="B147" s="61" t="s">
        <v>1333</v>
      </c>
      <c r="C147" s="64" t="n">
        <v>22069.1</v>
      </c>
      <c r="D147" s="64" t="n">
        <v>18825.8</v>
      </c>
      <c r="F147" s="63" t="n">
        <f aca="false">C147+D147</f>
        <v>40894.9</v>
      </c>
    </row>
    <row r="148" customFormat="false" ht="16.5" hidden="false" customHeight="true" outlineLevel="0" collapsed="false">
      <c r="A148" s="60" t="s">
        <v>1334</v>
      </c>
      <c r="B148" s="61" t="s">
        <v>1335</v>
      </c>
      <c r="C148" s="64" t="n">
        <v>48071.4</v>
      </c>
      <c r="D148" s="64" t="n">
        <v>20622.6</v>
      </c>
      <c r="F148" s="63" t="n">
        <f aca="false">C148+D148</f>
        <v>68694</v>
      </c>
    </row>
    <row r="149" customFormat="false" ht="16.5" hidden="false" customHeight="true" outlineLevel="0" collapsed="false">
      <c r="A149" s="69" t="s">
        <v>1336</v>
      </c>
      <c r="B149" s="61" t="s">
        <v>1337</v>
      </c>
      <c r="C149" s="64" t="n">
        <v>64216</v>
      </c>
      <c r="D149" s="64" t="n">
        <v>54080</v>
      </c>
      <c r="F149" s="63" t="n">
        <f aca="false">C149+D149</f>
        <v>118296</v>
      </c>
    </row>
    <row r="150" customFormat="false" ht="16.5" hidden="false" customHeight="true" outlineLevel="0" collapsed="false">
      <c r="A150" s="60" t="s">
        <v>1338</v>
      </c>
      <c r="B150" s="61" t="s">
        <v>1339</v>
      </c>
      <c r="C150" s="62" t="n">
        <v>186310.5</v>
      </c>
      <c r="D150" s="62" t="n">
        <v>188628.8</v>
      </c>
      <c r="F150" s="63" t="n">
        <f aca="false">C150+D150</f>
        <v>374939.3</v>
      </c>
    </row>
    <row r="151" customFormat="false" ht="16.5" hidden="false" customHeight="true" outlineLevel="0" collapsed="false">
      <c r="A151" s="60" t="s">
        <v>1340</v>
      </c>
      <c r="B151" s="61" t="s">
        <v>1341</v>
      </c>
      <c r="C151" s="62" t="n">
        <v>193165.7</v>
      </c>
      <c r="D151" s="62" t="n">
        <v>170189.6</v>
      </c>
      <c r="F151" s="63" t="n">
        <f aca="false">C151+D151</f>
        <v>363355.3</v>
      </c>
    </row>
    <row r="152" customFormat="false" ht="16.5" hidden="false" customHeight="true" outlineLevel="0" collapsed="false">
      <c r="A152" s="60" t="s">
        <v>1342</v>
      </c>
      <c r="B152" s="61" t="s">
        <v>1343</v>
      </c>
      <c r="C152" s="64" t="n">
        <v>200301.3</v>
      </c>
      <c r="D152" s="64" t="n">
        <v>193877.4</v>
      </c>
      <c r="F152" s="63" t="n">
        <f aca="false">C152+D152</f>
        <v>394178.7</v>
      </c>
    </row>
    <row r="153" customFormat="false" ht="16.5" hidden="false" customHeight="true" outlineLevel="0" collapsed="false">
      <c r="A153" s="69" t="s">
        <v>1344</v>
      </c>
      <c r="B153" s="61" t="s">
        <v>1345</v>
      </c>
      <c r="C153" s="62" t="n">
        <v>7981.6</v>
      </c>
      <c r="D153" s="62" t="n">
        <v>5776.7</v>
      </c>
      <c r="F153" s="63" t="n">
        <f aca="false">C153+D153</f>
        <v>13758.3</v>
      </c>
    </row>
    <row r="154" customFormat="false" ht="16.5" hidden="false" customHeight="true" outlineLevel="0" collapsed="false">
      <c r="A154" s="69" t="s">
        <v>1346</v>
      </c>
      <c r="B154" s="61" t="s">
        <v>1347</v>
      </c>
      <c r="C154" s="62" t="n">
        <v>27924.9</v>
      </c>
      <c r="D154" s="62" t="n">
        <v>18995.3</v>
      </c>
      <c r="F154" s="63" t="n">
        <f aca="false">C154+D154</f>
        <v>46920.2</v>
      </c>
    </row>
    <row r="155" customFormat="false" ht="16.5" hidden="false" customHeight="true" outlineLevel="0" collapsed="false">
      <c r="A155" s="60" t="s">
        <v>1348</v>
      </c>
      <c r="B155" s="61" t="s">
        <v>1349</v>
      </c>
      <c r="C155" s="64" t="n">
        <v>26670.7</v>
      </c>
      <c r="D155" s="64" t="n">
        <v>21891.1</v>
      </c>
      <c r="F155" s="63" t="n">
        <f aca="false">C155+D155</f>
        <v>48561.8</v>
      </c>
    </row>
    <row r="156" customFormat="false" ht="16.5" hidden="false" customHeight="true" outlineLevel="0" collapsed="false">
      <c r="A156" s="60" t="s">
        <v>1350</v>
      </c>
      <c r="B156" s="61" t="s">
        <v>1351</v>
      </c>
      <c r="C156" s="64" t="n">
        <v>48475.8</v>
      </c>
      <c r="D156" s="64" t="n">
        <v>28409.4</v>
      </c>
      <c r="F156" s="63" t="n">
        <f aca="false">C156+D156</f>
        <v>76885.2</v>
      </c>
    </row>
    <row r="157" customFormat="false" ht="16.5" hidden="false" customHeight="true" outlineLevel="0" collapsed="false">
      <c r="A157" s="60" t="s">
        <v>1352</v>
      </c>
      <c r="B157" s="72" t="s">
        <v>1353</v>
      </c>
      <c r="C157" s="64" t="n">
        <v>48246.6</v>
      </c>
      <c r="D157" s="64" t="n">
        <v>52222</v>
      </c>
      <c r="F157" s="63" t="n">
        <f aca="false">C157+D157</f>
        <v>100468.6</v>
      </c>
    </row>
    <row r="158" customFormat="false" ht="16.5" hidden="false" customHeight="true" outlineLevel="0" collapsed="false">
      <c r="A158" s="60" t="s">
        <v>1354</v>
      </c>
      <c r="B158" s="61" t="s">
        <v>1355</v>
      </c>
      <c r="C158" s="62" t="n">
        <v>25030.8</v>
      </c>
      <c r="D158" s="62" t="n">
        <v>20519.8</v>
      </c>
      <c r="F158" s="63" t="n">
        <f aca="false">C158+D158</f>
        <v>45550.6</v>
      </c>
    </row>
    <row r="159" customFormat="false" ht="16.5" hidden="false" customHeight="true" outlineLevel="0" collapsed="false">
      <c r="A159" s="60" t="s">
        <v>1356</v>
      </c>
      <c r="B159" s="61" t="s">
        <v>1357</v>
      </c>
      <c r="C159" s="62" t="n">
        <v>27858</v>
      </c>
      <c r="D159" s="62" t="n">
        <v>26032.2</v>
      </c>
      <c r="F159" s="63" t="n">
        <f aca="false">C159+D159</f>
        <v>53890.2</v>
      </c>
    </row>
    <row r="160" customFormat="false" ht="16.5" hidden="false" customHeight="true" outlineLevel="0" collapsed="false">
      <c r="A160" s="60" t="s">
        <v>1358</v>
      </c>
      <c r="B160" s="61" t="s">
        <v>1359</v>
      </c>
      <c r="C160" s="64" t="n">
        <v>29310.7</v>
      </c>
      <c r="D160" s="64" t="n">
        <v>18319.5</v>
      </c>
      <c r="F160" s="63" t="n">
        <f aca="false">C160+D160</f>
        <v>47630.2</v>
      </c>
    </row>
    <row r="161" customFormat="false" ht="16.5" hidden="false" customHeight="true" outlineLevel="0" collapsed="false">
      <c r="A161" s="60" t="s">
        <v>1360</v>
      </c>
      <c r="B161" s="61" t="s">
        <v>1361</v>
      </c>
      <c r="C161" s="64" t="n">
        <v>33207.8</v>
      </c>
      <c r="D161" s="64" t="n">
        <v>16325.5</v>
      </c>
      <c r="F161" s="63" t="n">
        <f aca="false">C161+D161</f>
        <v>49533.3</v>
      </c>
    </row>
    <row r="162" customFormat="false" ht="16.5" hidden="false" customHeight="true" outlineLevel="0" collapsed="false">
      <c r="A162" s="60" t="s">
        <v>1362</v>
      </c>
      <c r="B162" s="61" t="s">
        <v>1363</v>
      </c>
      <c r="C162" s="64" t="n">
        <v>36991.1</v>
      </c>
      <c r="D162" s="64" t="n">
        <v>17412.7</v>
      </c>
      <c r="F162" s="63" t="n">
        <f aca="false">C162+D162</f>
        <v>54403.8</v>
      </c>
    </row>
    <row r="163" customFormat="false" ht="16.5" hidden="false" customHeight="true" outlineLevel="0" collapsed="false">
      <c r="A163" s="60" t="s">
        <v>1364</v>
      </c>
      <c r="B163" s="61" t="s">
        <v>1365</v>
      </c>
      <c r="C163" s="64" t="n">
        <v>27082.1</v>
      </c>
      <c r="D163" s="64" t="n">
        <v>12192.2</v>
      </c>
      <c r="F163" s="63" t="n">
        <f aca="false">C163+D163</f>
        <v>39274.3</v>
      </c>
    </row>
    <row r="164" customFormat="false" ht="16.5" hidden="false" customHeight="true" outlineLevel="0" collapsed="false">
      <c r="A164" s="60" t="s">
        <v>1366</v>
      </c>
      <c r="B164" s="61" t="s">
        <v>1367</v>
      </c>
      <c r="C164" s="64" t="n">
        <v>53951.3</v>
      </c>
      <c r="D164" s="64" t="n">
        <v>50045.9</v>
      </c>
      <c r="F164" s="63" t="n">
        <f aca="false">C164+D164</f>
        <v>103997.2</v>
      </c>
    </row>
    <row r="165" customFormat="false" ht="16.5" hidden="false" customHeight="true" outlineLevel="0" collapsed="false">
      <c r="A165" s="60" t="s">
        <v>1368</v>
      </c>
      <c r="B165" s="61" t="s">
        <v>1369</v>
      </c>
      <c r="C165" s="64" t="n">
        <v>50295.3</v>
      </c>
      <c r="D165" s="64" t="n">
        <v>27054.6</v>
      </c>
      <c r="F165" s="63" t="n">
        <f aca="false">C165+D165</f>
        <v>77349.9</v>
      </c>
    </row>
    <row r="166" customFormat="false" ht="16.5" hidden="false" customHeight="true" outlineLevel="0" collapsed="false">
      <c r="A166" s="60" t="s">
        <v>1370</v>
      </c>
      <c r="B166" s="61" t="s">
        <v>1371</v>
      </c>
      <c r="C166" s="64" t="n">
        <v>75951.7</v>
      </c>
      <c r="D166" s="64" t="n">
        <v>49944.5</v>
      </c>
      <c r="F166" s="63" t="n">
        <f aca="false">C166+D166</f>
        <v>125896.2</v>
      </c>
    </row>
    <row r="167" customFormat="false" ht="16.5" hidden="false" customHeight="true" outlineLevel="0" collapsed="false">
      <c r="A167" s="60" t="s">
        <v>1372</v>
      </c>
      <c r="B167" s="61" t="s">
        <v>1373</v>
      </c>
      <c r="C167" s="64" t="n">
        <v>11419.6</v>
      </c>
      <c r="D167" s="64" t="n">
        <v>5418.1</v>
      </c>
      <c r="F167" s="63" t="n">
        <f aca="false">C167+D167</f>
        <v>16837.7</v>
      </c>
    </row>
    <row r="168" customFormat="false" ht="16.5" hidden="false" customHeight="true" outlineLevel="0" collapsed="false">
      <c r="A168" s="60" t="s">
        <v>1374</v>
      </c>
      <c r="B168" s="61" t="s">
        <v>1375</v>
      </c>
      <c r="C168" s="64" t="n">
        <v>39265</v>
      </c>
      <c r="D168" s="64" t="n">
        <v>22053.2</v>
      </c>
      <c r="F168" s="63" t="n">
        <f aca="false">C168+D168</f>
        <v>61318.2</v>
      </c>
    </row>
    <row r="169" customFormat="false" ht="16.5" hidden="false" customHeight="true" outlineLevel="0" collapsed="false">
      <c r="A169" s="60" t="s">
        <v>1376</v>
      </c>
      <c r="B169" s="61" t="s">
        <v>1377</v>
      </c>
      <c r="C169" s="64" t="n">
        <v>28578.8</v>
      </c>
      <c r="D169" s="64" t="n">
        <v>13838.5</v>
      </c>
      <c r="F169" s="63" t="n">
        <f aca="false">C169+D169</f>
        <v>42417.3</v>
      </c>
    </row>
    <row r="170" customFormat="false" ht="16.5" hidden="false" customHeight="true" outlineLevel="0" collapsed="false">
      <c r="A170" s="60" t="s">
        <v>1378</v>
      </c>
      <c r="B170" s="61" t="s">
        <v>1379</v>
      </c>
      <c r="C170" s="64" t="n">
        <v>47552</v>
      </c>
      <c r="D170" s="64" t="n">
        <v>21843.5</v>
      </c>
      <c r="F170" s="63" t="n">
        <f aca="false">C170+D170</f>
        <v>69395.5</v>
      </c>
    </row>
    <row r="171" customFormat="false" ht="16.5" hidden="false" customHeight="true" outlineLevel="0" collapsed="false">
      <c r="A171" s="60" t="s">
        <v>1380</v>
      </c>
      <c r="B171" s="61" t="s">
        <v>1381</v>
      </c>
      <c r="C171" s="64" t="n">
        <v>63527.7</v>
      </c>
      <c r="D171" s="64" t="n">
        <v>32314</v>
      </c>
      <c r="F171" s="63" t="n">
        <f aca="false">C171+D171</f>
        <v>95841.7</v>
      </c>
    </row>
    <row r="172" customFormat="false" ht="16.5" hidden="false" customHeight="true" outlineLevel="0" collapsed="false">
      <c r="A172" s="60" t="s">
        <v>1382</v>
      </c>
      <c r="B172" s="61" t="s">
        <v>1383</v>
      </c>
      <c r="C172" s="64" t="n">
        <v>45401</v>
      </c>
      <c r="D172" s="64" t="n">
        <v>28482.5</v>
      </c>
      <c r="F172" s="63" t="n">
        <f aca="false">C172+D172</f>
        <v>73883.5</v>
      </c>
    </row>
    <row r="173" customFormat="false" ht="16.5" hidden="false" customHeight="true" outlineLevel="0" collapsed="false">
      <c r="A173" s="60" t="s">
        <v>1384</v>
      </c>
      <c r="B173" s="61" t="s">
        <v>1385</v>
      </c>
      <c r="C173" s="64" t="n">
        <v>45700.3</v>
      </c>
      <c r="D173" s="64" t="n">
        <v>22410.7</v>
      </c>
      <c r="F173" s="63" t="n">
        <f aca="false">C173+D173</f>
        <v>68111</v>
      </c>
    </row>
    <row r="174" customFormat="false" ht="16.5" hidden="false" customHeight="true" outlineLevel="0" collapsed="false">
      <c r="A174" s="60" t="s">
        <v>1386</v>
      </c>
      <c r="B174" s="61" t="s">
        <v>1387</v>
      </c>
      <c r="C174" s="64" t="n">
        <v>40017.6</v>
      </c>
      <c r="D174" s="64" t="n">
        <v>17651.3</v>
      </c>
      <c r="F174" s="63" t="n">
        <f aca="false">C174+D174</f>
        <v>57668.9</v>
      </c>
    </row>
    <row r="175" customFormat="false" ht="16.5" hidden="false" customHeight="true" outlineLevel="0" collapsed="false">
      <c r="A175" s="60" t="s">
        <v>1388</v>
      </c>
      <c r="B175" s="61" t="s">
        <v>1389</v>
      </c>
      <c r="C175" s="64" t="n">
        <v>26401.1</v>
      </c>
      <c r="D175" s="64" t="n">
        <v>12782.5</v>
      </c>
      <c r="F175" s="63" t="n">
        <f aca="false">C175+D175</f>
        <v>39183.6</v>
      </c>
    </row>
    <row r="176" customFormat="false" ht="16.5" hidden="false" customHeight="true" outlineLevel="0" collapsed="false">
      <c r="A176" s="60" t="s">
        <v>1390</v>
      </c>
      <c r="B176" s="61" t="s">
        <v>1391</v>
      </c>
      <c r="C176" s="64" t="n">
        <v>79341.2</v>
      </c>
      <c r="D176" s="64" t="n">
        <v>30281.5</v>
      </c>
      <c r="F176" s="63" t="n">
        <f aca="false">C176+D176</f>
        <v>109622.7</v>
      </c>
    </row>
    <row r="177" customFormat="false" ht="16.5" hidden="false" customHeight="true" outlineLevel="0" collapsed="false">
      <c r="A177" s="60" t="s">
        <v>1392</v>
      </c>
      <c r="B177" s="61" t="s">
        <v>1393</v>
      </c>
      <c r="C177" s="64" t="n">
        <v>31573.4</v>
      </c>
      <c r="D177" s="64" t="n">
        <v>13219.2</v>
      </c>
      <c r="F177" s="63" t="n">
        <f aca="false">C177+D177</f>
        <v>44792.6</v>
      </c>
    </row>
    <row r="178" customFormat="false" ht="16.5" hidden="false" customHeight="true" outlineLevel="0" collapsed="false">
      <c r="A178" s="60" t="s">
        <v>1394</v>
      </c>
      <c r="B178" s="61" t="s">
        <v>1395</v>
      </c>
      <c r="C178" s="64" t="n">
        <v>31750.1</v>
      </c>
      <c r="D178" s="64" t="n">
        <v>13987.4</v>
      </c>
      <c r="F178" s="63" t="n">
        <f aca="false">C178+D178</f>
        <v>45737.5</v>
      </c>
    </row>
    <row r="179" customFormat="false" ht="16.5" hidden="false" customHeight="true" outlineLevel="0" collapsed="false">
      <c r="A179" s="60" t="s">
        <v>1396</v>
      </c>
      <c r="B179" s="61" t="s">
        <v>1397</v>
      </c>
      <c r="C179" s="64" t="n">
        <v>32424</v>
      </c>
      <c r="D179" s="64" t="n">
        <v>16037.7</v>
      </c>
      <c r="F179" s="63" t="n">
        <f aca="false">C179+D179</f>
        <v>48461.7</v>
      </c>
    </row>
    <row r="180" customFormat="false" ht="16.5" hidden="false" customHeight="true" outlineLevel="0" collapsed="false">
      <c r="A180" s="60" t="s">
        <v>1398</v>
      </c>
      <c r="B180" s="61" t="s">
        <v>1399</v>
      </c>
      <c r="C180" s="64" t="n">
        <v>132086.9</v>
      </c>
      <c r="D180" s="64" t="n">
        <v>36805.8</v>
      </c>
      <c r="F180" s="63" t="n">
        <f aca="false">C180+D180</f>
        <v>168892.7</v>
      </c>
    </row>
    <row r="181" customFormat="false" ht="16.5" hidden="false" customHeight="true" outlineLevel="0" collapsed="false">
      <c r="A181" s="60" t="s">
        <v>1400</v>
      </c>
      <c r="B181" s="61" t="s">
        <v>1401</v>
      </c>
      <c r="C181" s="64" t="n">
        <v>25250.8</v>
      </c>
      <c r="D181" s="64" t="n">
        <v>12170.1</v>
      </c>
      <c r="F181" s="63" t="n">
        <f aca="false">C181+D181</f>
        <v>37420.9</v>
      </c>
    </row>
    <row r="182" customFormat="false" ht="16.5" hidden="false" customHeight="true" outlineLevel="0" collapsed="false">
      <c r="A182" s="60" t="s">
        <v>1402</v>
      </c>
      <c r="B182" s="61" t="s">
        <v>1403</v>
      </c>
      <c r="C182" s="64" t="n">
        <v>49284.9</v>
      </c>
      <c r="D182" s="64" t="n">
        <v>28751.8</v>
      </c>
      <c r="F182" s="63" t="n">
        <f aca="false">C182+D182</f>
        <v>78036.7</v>
      </c>
    </row>
    <row r="183" customFormat="false" ht="16.5" hidden="false" customHeight="true" outlineLevel="0" collapsed="false">
      <c r="A183" s="60" t="s">
        <v>1404</v>
      </c>
      <c r="B183" s="61" t="s">
        <v>1405</v>
      </c>
      <c r="C183" s="64" t="n">
        <v>69749.9</v>
      </c>
      <c r="D183" s="64" t="n">
        <v>36960.9</v>
      </c>
      <c r="F183" s="63" t="n">
        <f aca="false">C183+D183</f>
        <v>106710.8</v>
      </c>
    </row>
    <row r="184" customFormat="false" ht="16.5" hidden="false" customHeight="true" outlineLevel="0" collapsed="false">
      <c r="A184" s="60" t="s">
        <v>1406</v>
      </c>
      <c r="B184" s="61" t="s">
        <v>1407</v>
      </c>
      <c r="C184" s="64" t="n">
        <v>79376.5</v>
      </c>
      <c r="D184" s="64" t="n">
        <v>32188.3</v>
      </c>
      <c r="F184" s="63" t="n">
        <f aca="false">C184+D184</f>
        <v>111564.8</v>
      </c>
    </row>
    <row r="185" customFormat="false" ht="16.5" hidden="false" customHeight="true" outlineLevel="0" collapsed="false">
      <c r="A185" s="60" t="s">
        <v>1408</v>
      </c>
      <c r="B185" s="61" t="s">
        <v>1409</v>
      </c>
      <c r="C185" s="64" t="n">
        <v>31792.7</v>
      </c>
      <c r="D185" s="64" t="n">
        <v>14661.9</v>
      </c>
      <c r="F185" s="63" t="n">
        <f aca="false">C185+D185</f>
        <v>46454.6</v>
      </c>
    </row>
    <row r="186" customFormat="false" ht="16.5" hidden="false" customHeight="true" outlineLevel="0" collapsed="false">
      <c r="A186" s="60" t="s">
        <v>1410</v>
      </c>
      <c r="B186" s="61" t="s">
        <v>1411</v>
      </c>
      <c r="C186" s="64" t="n">
        <v>37997.8</v>
      </c>
      <c r="D186" s="64" t="n">
        <v>16404.4</v>
      </c>
      <c r="F186" s="63" t="n">
        <f aca="false">C186+D186</f>
        <v>54402.2</v>
      </c>
    </row>
    <row r="187" customFormat="false" ht="16.5" hidden="false" customHeight="true" outlineLevel="0" collapsed="false">
      <c r="A187" s="60" t="s">
        <v>1412</v>
      </c>
      <c r="B187" s="61" t="s">
        <v>1413</v>
      </c>
      <c r="C187" s="64" t="n">
        <v>72699.7</v>
      </c>
      <c r="D187" s="64" t="n">
        <v>39467.8</v>
      </c>
      <c r="F187" s="63" t="n">
        <f aca="false">C187+D187</f>
        <v>112167.5</v>
      </c>
    </row>
    <row r="188" customFormat="false" ht="16.5" hidden="false" customHeight="true" outlineLevel="0" collapsed="false">
      <c r="A188" s="60" t="s">
        <v>1414</v>
      </c>
      <c r="B188" s="61" t="s">
        <v>1415</v>
      </c>
      <c r="C188" s="64" t="n">
        <v>13533.2</v>
      </c>
      <c r="D188" s="64" t="n">
        <v>3633.6</v>
      </c>
      <c r="F188" s="63" t="n">
        <f aca="false">C188+D188</f>
        <v>17166.8</v>
      </c>
    </row>
    <row r="189" customFormat="false" ht="16.5" hidden="false" customHeight="true" outlineLevel="0" collapsed="false">
      <c r="A189" s="60" t="s">
        <v>1416</v>
      </c>
      <c r="B189" s="68" t="s">
        <v>1417</v>
      </c>
      <c r="C189" s="64" t="n">
        <v>47379.5</v>
      </c>
      <c r="D189" s="64" t="n">
        <v>31621.4</v>
      </c>
      <c r="F189" s="63" t="n">
        <f aca="false">C189+D189</f>
        <v>79000.9</v>
      </c>
    </row>
    <row r="190" customFormat="false" ht="16.5" hidden="false" customHeight="true" outlineLevel="0" collapsed="false">
      <c r="A190" s="60" t="s">
        <v>1418</v>
      </c>
      <c r="B190" s="61" t="s">
        <v>1419</v>
      </c>
      <c r="C190" s="64" t="n">
        <v>57846.4</v>
      </c>
      <c r="D190" s="64" t="n">
        <v>30477.6</v>
      </c>
      <c r="F190" s="63" t="n">
        <f aca="false">C190+D190</f>
        <v>88324</v>
      </c>
    </row>
    <row r="191" customFormat="false" ht="16.5" hidden="false" customHeight="true" outlineLevel="0" collapsed="false">
      <c r="A191" s="60" t="s">
        <v>1420</v>
      </c>
      <c r="B191" s="61" t="s">
        <v>1421</v>
      </c>
      <c r="C191" s="64" t="n">
        <v>116533.4</v>
      </c>
      <c r="D191" s="64" t="n">
        <v>46940.6</v>
      </c>
      <c r="F191" s="63" t="n">
        <f aca="false">C191+D191</f>
        <v>163474</v>
      </c>
    </row>
    <row r="192" customFormat="false" ht="16.5" hidden="false" customHeight="true" outlineLevel="0" collapsed="false">
      <c r="A192" s="60" t="s">
        <v>1422</v>
      </c>
      <c r="B192" s="61" t="s">
        <v>1423</v>
      </c>
      <c r="C192" s="64" t="n">
        <v>26518.9</v>
      </c>
      <c r="D192" s="64" t="n">
        <v>11863.7</v>
      </c>
      <c r="F192" s="63" t="n">
        <f aca="false">C192+D192</f>
        <v>38382.6</v>
      </c>
    </row>
    <row r="193" customFormat="false" ht="16.5" hidden="false" customHeight="true" outlineLevel="0" collapsed="false">
      <c r="A193" s="60" t="s">
        <v>1424</v>
      </c>
      <c r="B193" s="61" t="s">
        <v>1425</v>
      </c>
      <c r="C193" s="64" t="n">
        <v>21712.3</v>
      </c>
      <c r="D193" s="64" t="n">
        <v>8549.1</v>
      </c>
      <c r="F193" s="63" t="n">
        <f aca="false">C193+D193</f>
        <v>30261.4</v>
      </c>
    </row>
    <row r="194" customFormat="false" ht="16.5" hidden="false" customHeight="true" outlineLevel="0" collapsed="false">
      <c r="A194" s="60" t="s">
        <v>1426</v>
      </c>
      <c r="B194" s="61" t="s">
        <v>1427</v>
      </c>
      <c r="C194" s="64" t="n">
        <v>38193.7</v>
      </c>
      <c r="D194" s="64" t="n">
        <v>21087.3</v>
      </c>
      <c r="F194" s="63" t="n">
        <f aca="false">C194+D194</f>
        <v>59281</v>
      </c>
    </row>
    <row r="195" customFormat="false" ht="16.5" hidden="false" customHeight="true" outlineLevel="0" collapsed="false">
      <c r="A195" s="60" t="s">
        <v>1428</v>
      </c>
      <c r="B195" s="61" t="s">
        <v>1429</v>
      </c>
      <c r="C195" s="64" t="n">
        <v>37841.9</v>
      </c>
      <c r="D195" s="64" t="n">
        <v>23857.3</v>
      </c>
      <c r="F195" s="63" t="n">
        <f aca="false">C195+D195</f>
        <v>61699.2</v>
      </c>
    </row>
    <row r="196" customFormat="false" ht="16.5" hidden="false" customHeight="true" outlineLevel="0" collapsed="false">
      <c r="A196" s="60" t="s">
        <v>1430</v>
      </c>
      <c r="B196" s="61" t="s">
        <v>1431</v>
      </c>
      <c r="C196" s="64" t="n">
        <v>94122</v>
      </c>
      <c r="D196" s="64" t="n">
        <v>40684.8</v>
      </c>
      <c r="F196" s="63" t="n">
        <f aca="false">C196+D196</f>
        <v>134806.8</v>
      </c>
    </row>
    <row r="197" customFormat="false" ht="16.5" hidden="false" customHeight="true" outlineLevel="0" collapsed="false">
      <c r="A197" s="60" t="s">
        <v>1432</v>
      </c>
      <c r="B197" s="61" t="s">
        <v>1433</v>
      </c>
      <c r="C197" s="64" t="n">
        <v>36672.4</v>
      </c>
      <c r="D197" s="64" t="n">
        <v>21519.7</v>
      </c>
      <c r="F197" s="63" t="n">
        <f aca="false">C197+D197</f>
        <v>58192.1</v>
      </c>
    </row>
    <row r="198" customFormat="false" ht="16.5" hidden="false" customHeight="true" outlineLevel="0" collapsed="false">
      <c r="A198" s="60" t="s">
        <v>1434</v>
      </c>
      <c r="B198" s="61" t="s">
        <v>1435</v>
      </c>
      <c r="C198" s="64" t="n">
        <v>67757.8</v>
      </c>
      <c r="D198" s="64" t="n">
        <v>41026.1</v>
      </c>
      <c r="F198" s="63" t="n">
        <f aca="false">C198+D198</f>
        <v>108783.9</v>
      </c>
    </row>
    <row r="199" customFormat="false" ht="16.5" hidden="false" customHeight="true" outlineLevel="0" collapsed="false">
      <c r="A199" s="60" t="s">
        <v>1436</v>
      </c>
      <c r="B199" s="61" t="s">
        <v>1437</v>
      </c>
      <c r="C199" s="64" t="n">
        <v>33639.2</v>
      </c>
      <c r="D199" s="64" t="n">
        <v>20634</v>
      </c>
      <c r="F199" s="63" t="n">
        <f aca="false">C199+D199</f>
        <v>54273.2</v>
      </c>
    </row>
    <row r="200" customFormat="false" ht="16.5" hidden="false" customHeight="true" outlineLevel="0" collapsed="false">
      <c r="A200" s="60" t="s">
        <v>1438</v>
      </c>
      <c r="B200" s="61" t="s">
        <v>1439</v>
      </c>
      <c r="C200" s="64" t="n">
        <v>63622.8</v>
      </c>
      <c r="D200" s="64" t="n">
        <v>32051.7</v>
      </c>
      <c r="F200" s="63" t="n">
        <f aca="false">C200+D200</f>
        <v>95674.5</v>
      </c>
    </row>
    <row r="201" customFormat="false" ht="16.5" hidden="false" customHeight="true" outlineLevel="0" collapsed="false">
      <c r="A201" s="60" t="s">
        <v>1440</v>
      </c>
      <c r="B201" s="61" t="s">
        <v>1441</v>
      </c>
      <c r="C201" s="64" t="n">
        <v>22510.8</v>
      </c>
      <c r="D201" s="64" t="n">
        <v>10423.2</v>
      </c>
      <c r="F201" s="63" t="n">
        <f aca="false">C201+D201</f>
        <v>32934</v>
      </c>
    </row>
    <row r="202" customFormat="false" ht="16.5" hidden="false" customHeight="true" outlineLevel="0" collapsed="false">
      <c r="A202" s="60" t="s">
        <v>1442</v>
      </c>
      <c r="B202" s="61" t="s">
        <v>1443</v>
      </c>
      <c r="C202" s="64" t="n">
        <v>64646</v>
      </c>
      <c r="D202" s="64" t="n">
        <v>33557.5</v>
      </c>
      <c r="F202" s="63" t="n">
        <f aca="false">C202+D202</f>
        <v>98203.5</v>
      </c>
    </row>
    <row r="203" customFormat="false" ht="16.5" hidden="false" customHeight="true" outlineLevel="0" collapsed="false">
      <c r="A203" s="60" t="s">
        <v>1444</v>
      </c>
      <c r="B203" s="61" t="s">
        <v>1445</v>
      </c>
      <c r="C203" s="64" t="n">
        <v>42942.9</v>
      </c>
      <c r="D203" s="64" t="n">
        <v>23787.8</v>
      </c>
      <c r="F203" s="63" t="n">
        <f aca="false">C203+D203</f>
        <v>66730.7</v>
      </c>
    </row>
    <row r="204" customFormat="false" ht="16.5" hidden="false" customHeight="true" outlineLevel="0" collapsed="false">
      <c r="A204" s="60" t="s">
        <v>1446</v>
      </c>
      <c r="B204" s="61" t="s">
        <v>1447</v>
      </c>
      <c r="C204" s="64" t="n">
        <v>25384.4</v>
      </c>
      <c r="D204" s="64" t="n">
        <v>10771.1</v>
      </c>
      <c r="F204" s="63" t="n">
        <f aca="false">C204+D204</f>
        <v>36155.5</v>
      </c>
    </row>
    <row r="205" customFormat="false" ht="16.5" hidden="false" customHeight="true" outlineLevel="0" collapsed="false">
      <c r="A205" s="60" t="s">
        <v>1448</v>
      </c>
      <c r="B205" s="61" t="s">
        <v>1449</v>
      </c>
      <c r="C205" s="64" t="n">
        <v>76080.5</v>
      </c>
      <c r="D205" s="64" t="n">
        <v>34735.6</v>
      </c>
      <c r="F205" s="63" t="n">
        <f aca="false">C205+D205</f>
        <v>110816.1</v>
      </c>
    </row>
    <row r="206" customFormat="false" ht="16.5" hidden="false" customHeight="true" outlineLevel="0" collapsed="false">
      <c r="A206" s="60" t="s">
        <v>1450</v>
      </c>
      <c r="B206" s="61" t="s">
        <v>1451</v>
      </c>
      <c r="C206" s="64" t="n">
        <v>68244.3</v>
      </c>
      <c r="D206" s="64" t="n">
        <v>33788.1</v>
      </c>
      <c r="F206" s="63" t="n">
        <f aca="false">C206+D206</f>
        <v>102032.4</v>
      </c>
    </row>
    <row r="207" customFormat="false" ht="16.5" hidden="false" customHeight="true" outlineLevel="0" collapsed="false">
      <c r="A207" s="60" t="s">
        <v>1452</v>
      </c>
      <c r="B207" s="61" t="s">
        <v>1453</v>
      </c>
      <c r="C207" s="64" t="n">
        <v>22986.7</v>
      </c>
      <c r="D207" s="64" t="n">
        <v>9201.3</v>
      </c>
      <c r="F207" s="63" t="n">
        <f aca="false">C207+D207</f>
        <v>32188</v>
      </c>
    </row>
    <row r="208" customFormat="false" ht="16.5" hidden="false" customHeight="true" outlineLevel="0" collapsed="false">
      <c r="A208" s="60" t="s">
        <v>1454</v>
      </c>
      <c r="B208" s="68" t="s">
        <v>1455</v>
      </c>
      <c r="C208" s="64" t="n">
        <v>29710.9</v>
      </c>
      <c r="D208" s="64" t="n">
        <v>16334.9</v>
      </c>
      <c r="F208" s="63" t="n">
        <f aca="false">C208+D208</f>
        <v>46045.8</v>
      </c>
    </row>
    <row r="209" customFormat="false" ht="16.5" hidden="false" customHeight="true" outlineLevel="0" collapsed="false">
      <c r="A209" s="60" t="s">
        <v>1456</v>
      </c>
      <c r="B209" s="61" t="s">
        <v>1457</v>
      </c>
      <c r="C209" s="64" t="n">
        <v>57996.8</v>
      </c>
      <c r="D209" s="64" t="n">
        <v>27580.7</v>
      </c>
      <c r="F209" s="63" t="n">
        <f aca="false">C209+D209</f>
        <v>85577.5</v>
      </c>
    </row>
    <row r="210" customFormat="false" ht="16.5" hidden="false" customHeight="true" outlineLevel="0" collapsed="false">
      <c r="A210" s="60" t="s">
        <v>1458</v>
      </c>
      <c r="B210" s="61" t="s">
        <v>1459</v>
      </c>
      <c r="C210" s="64" t="n">
        <v>74055.9</v>
      </c>
      <c r="D210" s="64" t="n">
        <v>31204.9</v>
      </c>
      <c r="F210" s="63" t="n">
        <f aca="false">C210+D210</f>
        <v>105260.8</v>
      </c>
    </row>
    <row r="211" customFormat="false" ht="16.5" hidden="false" customHeight="true" outlineLevel="0" collapsed="false">
      <c r="A211" s="60" t="s">
        <v>1460</v>
      </c>
      <c r="B211" s="61" t="s">
        <v>1461</v>
      </c>
      <c r="C211" s="64" t="n">
        <v>33557.8</v>
      </c>
      <c r="D211" s="64" t="n">
        <v>19534.2</v>
      </c>
      <c r="F211" s="63" t="n">
        <f aca="false">C211+D211</f>
        <v>53092</v>
      </c>
    </row>
    <row r="212" customFormat="false" ht="16.5" hidden="false" customHeight="true" outlineLevel="0" collapsed="false">
      <c r="A212" s="60" t="s">
        <v>1462</v>
      </c>
      <c r="B212" s="61" t="s">
        <v>1463</v>
      </c>
      <c r="C212" s="64" t="n">
        <v>18462.4</v>
      </c>
      <c r="D212" s="64" t="n">
        <v>10183.5</v>
      </c>
      <c r="F212" s="63" t="n">
        <f aca="false">C212+D212</f>
        <v>28645.9</v>
      </c>
    </row>
    <row r="213" customFormat="false" ht="16.5" hidden="false" customHeight="true" outlineLevel="0" collapsed="false">
      <c r="A213" s="60" t="s">
        <v>1464</v>
      </c>
      <c r="B213" s="61" t="s">
        <v>1465</v>
      </c>
      <c r="C213" s="64" t="n">
        <v>62235</v>
      </c>
      <c r="D213" s="64" t="n">
        <v>39204.6</v>
      </c>
      <c r="F213" s="63" t="n">
        <f aca="false">C213+D213</f>
        <v>101439.6</v>
      </c>
    </row>
    <row r="214" customFormat="false" ht="16.5" hidden="false" customHeight="true" outlineLevel="0" collapsed="false">
      <c r="A214" s="60" t="s">
        <v>1466</v>
      </c>
      <c r="B214" s="76" t="s">
        <v>1467</v>
      </c>
      <c r="C214" s="64" t="n">
        <v>35206.8</v>
      </c>
      <c r="D214" s="64" t="n">
        <v>19880.7</v>
      </c>
      <c r="F214" s="63" t="n">
        <f aca="false">C214+D214</f>
        <v>55087.5</v>
      </c>
    </row>
    <row r="215" customFormat="false" ht="16.5" hidden="false" customHeight="true" outlineLevel="0" collapsed="false">
      <c r="A215" s="60" t="s">
        <v>1468</v>
      </c>
      <c r="B215" s="76" t="s">
        <v>1469</v>
      </c>
      <c r="C215" s="64" t="n">
        <v>77526.1</v>
      </c>
      <c r="D215" s="64" t="n">
        <v>35496.8</v>
      </c>
      <c r="F215" s="63" t="n">
        <f aca="false">C215+D215</f>
        <v>113022.9</v>
      </c>
    </row>
    <row r="216" customFormat="false" ht="16.5" hidden="false" customHeight="true" outlineLevel="0" collapsed="false">
      <c r="A216" s="60" t="s">
        <v>1470</v>
      </c>
      <c r="B216" s="77" t="s">
        <v>1471</v>
      </c>
      <c r="C216" s="64" t="n">
        <v>22190.9</v>
      </c>
      <c r="D216" s="64" t="n">
        <v>13202.3</v>
      </c>
      <c r="F216" s="63" t="n">
        <f aca="false">C216+D216</f>
        <v>35393.2</v>
      </c>
    </row>
    <row r="217" customFormat="false" ht="16.5" hidden="false" customHeight="true" outlineLevel="0" collapsed="false">
      <c r="A217" s="60" t="s">
        <v>1472</v>
      </c>
      <c r="B217" s="61" t="s">
        <v>1473</v>
      </c>
      <c r="C217" s="64" t="n">
        <v>35353.5</v>
      </c>
      <c r="D217" s="64" t="n">
        <v>16639.2</v>
      </c>
      <c r="F217" s="63" t="n">
        <f aca="false">C217+D217</f>
        <v>51992.7</v>
      </c>
    </row>
    <row r="218" customFormat="false" ht="16.5" hidden="false" customHeight="true" outlineLevel="0" collapsed="false">
      <c r="A218" s="60" t="s">
        <v>1474</v>
      </c>
      <c r="B218" s="61" t="s">
        <v>1475</v>
      </c>
      <c r="C218" s="64" t="n">
        <v>13350.1</v>
      </c>
      <c r="D218" s="64" t="n">
        <v>4917.8</v>
      </c>
      <c r="F218" s="63" t="n">
        <f aca="false">C218+D218</f>
        <v>18267.9</v>
      </c>
    </row>
    <row r="219" customFormat="false" ht="16.5" hidden="false" customHeight="true" outlineLevel="0" collapsed="false">
      <c r="A219" s="60" t="s">
        <v>1476</v>
      </c>
      <c r="B219" s="61" t="s">
        <v>1477</v>
      </c>
      <c r="C219" s="64" t="n">
        <v>27617.2</v>
      </c>
      <c r="D219" s="64" t="n">
        <v>13721.4</v>
      </c>
      <c r="F219" s="63" t="n">
        <f aca="false">C219+D219</f>
        <v>41338.6</v>
      </c>
    </row>
    <row r="220" customFormat="false" ht="16.5" hidden="false" customHeight="true" outlineLevel="0" collapsed="false">
      <c r="A220" s="60" t="s">
        <v>1478</v>
      </c>
      <c r="B220" s="61" t="s">
        <v>1479</v>
      </c>
      <c r="C220" s="64" t="n">
        <v>18014.8</v>
      </c>
      <c r="D220" s="64" t="n">
        <v>10125.6</v>
      </c>
      <c r="F220" s="63" t="n">
        <f aca="false">C220+D220</f>
        <v>28140.4</v>
      </c>
    </row>
    <row r="221" customFormat="false" ht="16.5" hidden="false" customHeight="true" outlineLevel="0" collapsed="false">
      <c r="A221" s="60" t="s">
        <v>1480</v>
      </c>
      <c r="B221" s="61" t="s">
        <v>1481</v>
      </c>
      <c r="C221" s="64" t="n">
        <v>23869.5</v>
      </c>
      <c r="D221" s="64" t="n">
        <v>10712.4</v>
      </c>
      <c r="F221" s="63" t="n">
        <f aca="false">C221+D221</f>
        <v>34581.9</v>
      </c>
    </row>
    <row r="222" customFormat="false" ht="16.5" hidden="false" customHeight="true" outlineLevel="0" collapsed="false">
      <c r="A222" s="60" t="s">
        <v>1482</v>
      </c>
      <c r="B222" s="61" t="s">
        <v>1483</v>
      </c>
      <c r="C222" s="64" t="n">
        <v>65814.2</v>
      </c>
      <c r="D222" s="64" t="n">
        <v>24597.3</v>
      </c>
      <c r="F222" s="63" t="n">
        <f aca="false">C222+D222</f>
        <v>90411.5</v>
      </c>
    </row>
    <row r="223" customFormat="false" ht="16.5" hidden="false" customHeight="true" outlineLevel="0" collapsed="false">
      <c r="A223" s="60" t="s">
        <v>1484</v>
      </c>
      <c r="B223" s="61" t="s">
        <v>1485</v>
      </c>
      <c r="C223" s="64" t="n">
        <v>35904.2</v>
      </c>
      <c r="D223" s="64" t="n">
        <v>15569.5</v>
      </c>
      <c r="F223" s="63" t="n">
        <f aca="false">C223+D223</f>
        <v>51473.7</v>
      </c>
    </row>
    <row r="224" customFormat="false" ht="16.5" hidden="false" customHeight="true" outlineLevel="0" collapsed="false">
      <c r="A224" s="60" t="s">
        <v>1486</v>
      </c>
      <c r="B224" s="68" t="s">
        <v>1487</v>
      </c>
      <c r="C224" s="64" t="n">
        <v>18890.2</v>
      </c>
      <c r="D224" s="64" t="n">
        <v>12226</v>
      </c>
      <c r="F224" s="63" t="n">
        <f aca="false">C224+D224</f>
        <v>31116.2</v>
      </c>
    </row>
    <row r="225" customFormat="false" ht="16.5" hidden="false" customHeight="true" outlineLevel="0" collapsed="false">
      <c r="A225" s="60" t="s">
        <v>1488</v>
      </c>
      <c r="B225" s="61" t="s">
        <v>1489</v>
      </c>
      <c r="C225" s="64" t="n">
        <v>49308.1</v>
      </c>
      <c r="D225" s="64" t="n">
        <v>32484.4</v>
      </c>
      <c r="F225" s="63" t="n">
        <f aca="false">C225+D225</f>
        <v>81792.5</v>
      </c>
    </row>
    <row r="226" customFormat="false" ht="16.5" hidden="false" customHeight="true" outlineLevel="0" collapsed="false">
      <c r="A226" s="60" t="s">
        <v>1490</v>
      </c>
      <c r="B226" s="61" t="s">
        <v>1491</v>
      </c>
      <c r="C226" s="64" t="n">
        <v>13157.3</v>
      </c>
      <c r="D226" s="64" t="n">
        <v>7281.2</v>
      </c>
      <c r="F226" s="63" t="n">
        <f aca="false">C226+D226</f>
        <v>20438.5</v>
      </c>
    </row>
    <row r="227" customFormat="false" ht="16.5" hidden="false" customHeight="true" outlineLevel="0" collapsed="false">
      <c r="A227" s="60" t="s">
        <v>1492</v>
      </c>
      <c r="B227" s="61" t="s">
        <v>1493</v>
      </c>
      <c r="C227" s="64" t="n">
        <v>78963.7</v>
      </c>
      <c r="D227" s="64" t="n">
        <v>22051.4</v>
      </c>
      <c r="F227" s="63" t="n">
        <f aca="false">C227+D227</f>
        <v>101015.1</v>
      </c>
    </row>
    <row r="228" customFormat="false" ht="16.5" hidden="false" customHeight="true" outlineLevel="0" collapsed="false">
      <c r="A228" s="60" t="s">
        <v>1494</v>
      </c>
      <c r="B228" s="61" t="s">
        <v>1495</v>
      </c>
      <c r="C228" s="64" t="n">
        <v>32825.2</v>
      </c>
      <c r="D228" s="64" t="n">
        <v>13877.6</v>
      </c>
      <c r="F228" s="63" t="n">
        <f aca="false">C228+D228</f>
        <v>46702.8</v>
      </c>
    </row>
    <row r="229" customFormat="false" ht="16.5" hidden="false" customHeight="true" outlineLevel="0" collapsed="false">
      <c r="A229" s="60" t="s">
        <v>1496</v>
      </c>
      <c r="B229" s="61" t="s">
        <v>1497</v>
      </c>
      <c r="C229" s="64" t="n">
        <v>14328.9</v>
      </c>
      <c r="D229" s="64" t="n">
        <v>5346</v>
      </c>
      <c r="F229" s="63" t="n">
        <f aca="false">C229+D229</f>
        <v>19674.9</v>
      </c>
    </row>
    <row r="230" customFormat="false" ht="16.5" hidden="false" customHeight="true" outlineLevel="0" collapsed="false">
      <c r="A230" s="60" t="s">
        <v>1498</v>
      </c>
      <c r="B230" s="61" t="s">
        <v>1499</v>
      </c>
      <c r="C230" s="64" t="n">
        <v>79671</v>
      </c>
      <c r="D230" s="64" t="n">
        <v>33180</v>
      </c>
      <c r="F230" s="63" t="n">
        <f aca="false">C230+D230</f>
        <v>112851</v>
      </c>
    </row>
    <row r="231" customFormat="false" ht="16.5" hidden="false" customHeight="true" outlineLevel="0" collapsed="false">
      <c r="A231" s="60" t="s">
        <v>1500</v>
      </c>
      <c r="B231" s="61" t="s">
        <v>1501</v>
      </c>
      <c r="C231" s="64" t="n">
        <v>170888.7</v>
      </c>
      <c r="D231" s="64" t="n">
        <v>69289.4</v>
      </c>
      <c r="F231" s="63" t="n">
        <f aca="false">C231+D231</f>
        <v>240178.1</v>
      </c>
    </row>
    <row r="232" customFormat="false" ht="16.5" hidden="false" customHeight="true" outlineLevel="0" collapsed="false">
      <c r="A232" s="60" t="s">
        <v>1502</v>
      </c>
      <c r="B232" s="61" t="s">
        <v>1503</v>
      </c>
      <c r="C232" s="64" t="n">
        <v>11455.1</v>
      </c>
      <c r="D232" s="64" t="n">
        <v>7168.8</v>
      </c>
      <c r="F232" s="63" t="n">
        <f aca="false">C232+D232</f>
        <v>18623.9</v>
      </c>
    </row>
    <row r="233" customFormat="false" ht="16.5" hidden="false" customHeight="true" outlineLevel="0" collapsed="false">
      <c r="A233" s="60" t="s">
        <v>1504</v>
      </c>
      <c r="B233" s="61" t="s">
        <v>1505</v>
      </c>
      <c r="C233" s="64" t="n">
        <v>79089.7</v>
      </c>
      <c r="D233" s="64" t="n">
        <v>43518.7</v>
      </c>
      <c r="F233" s="63" t="n">
        <f aca="false">C233+D233</f>
        <v>122608.4</v>
      </c>
    </row>
    <row r="234" customFormat="false" ht="16.5" hidden="false" customHeight="true" outlineLevel="0" collapsed="false">
      <c r="A234" s="60" t="s">
        <v>1506</v>
      </c>
      <c r="B234" s="78" t="s">
        <v>1507</v>
      </c>
      <c r="C234" s="64" t="n">
        <v>51247</v>
      </c>
      <c r="D234" s="64" t="n">
        <v>28930.3</v>
      </c>
      <c r="F234" s="63" t="n">
        <f aca="false">C234+D234</f>
        <v>80177.3</v>
      </c>
    </row>
    <row r="235" customFormat="false" ht="16.5" hidden="false" customHeight="true" outlineLevel="0" collapsed="false">
      <c r="A235" s="60" t="s">
        <v>1508</v>
      </c>
      <c r="B235" s="61" t="s">
        <v>1509</v>
      </c>
      <c r="C235" s="64" t="n">
        <v>15057.4</v>
      </c>
      <c r="D235" s="64" t="n">
        <v>7860.8</v>
      </c>
      <c r="F235" s="63" t="n">
        <f aca="false">C235+D235</f>
        <v>22918.2</v>
      </c>
    </row>
    <row r="236" customFormat="false" ht="16.5" hidden="false" customHeight="true" outlineLevel="0" collapsed="false">
      <c r="A236" s="60" t="s">
        <v>1510</v>
      </c>
      <c r="B236" s="61" t="s">
        <v>1511</v>
      </c>
      <c r="C236" s="64" t="n">
        <v>79255.5</v>
      </c>
      <c r="D236" s="64" t="n">
        <v>47578.8</v>
      </c>
      <c r="F236" s="63" t="n">
        <f aca="false">C236+D236</f>
        <v>126834.3</v>
      </c>
    </row>
    <row r="237" customFormat="false" ht="16.5" hidden="false" customHeight="true" outlineLevel="0" collapsed="false">
      <c r="A237" s="60" t="s">
        <v>1512</v>
      </c>
      <c r="B237" s="61" t="s">
        <v>1513</v>
      </c>
      <c r="C237" s="64" t="n">
        <v>28719.3</v>
      </c>
      <c r="D237" s="64" t="n">
        <v>15448.9</v>
      </c>
      <c r="F237" s="63" t="n">
        <f aca="false">C237+D237</f>
        <v>44168.2</v>
      </c>
    </row>
    <row r="238" customFormat="false" ht="16.5" hidden="false" customHeight="true" outlineLevel="0" collapsed="false">
      <c r="A238" s="60" t="s">
        <v>1514</v>
      </c>
      <c r="B238" s="61" t="s">
        <v>1515</v>
      </c>
      <c r="C238" s="64" t="n">
        <v>45619.4</v>
      </c>
      <c r="D238" s="64" t="n">
        <v>28928.9</v>
      </c>
      <c r="F238" s="63" t="n">
        <f aca="false">C238+D238</f>
        <v>74548.3</v>
      </c>
    </row>
    <row r="239" customFormat="false" ht="16.5" hidden="false" customHeight="true" outlineLevel="0" collapsed="false">
      <c r="A239" s="60" t="s">
        <v>1516</v>
      </c>
      <c r="B239" s="61" t="s">
        <v>1517</v>
      </c>
      <c r="C239" s="64" t="n">
        <v>34273.8</v>
      </c>
      <c r="D239" s="64" t="n">
        <v>18419.5</v>
      </c>
      <c r="F239" s="63" t="n">
        <f aca="false">C239+D239</f>
        <v>52693.3</v>
      </c>
    </row>
    <row r="240" customFormat="false" ht="16.5" hidden="false" customHeight="true" outlineLevel="0" collapsed="false">
      <c r="A240" s="60" t="s">
        <v>1518</v>
      </c>
      <c r="B240" s="61" t="s">
        <v>1519</v>
      </c>
      <c r="C240" s="64" t="n">
        <v>112586</v>
      </c>
      <c r="D240" s="64" t="n">
        <v>63057</v>
      </c>
      <c r="F240" s="63" t="n">
        <f aca="false">C240+D240</f>
        <v>175643</v>
      </c>
    </row>
    <row r="241" customFormat="false" ht="16.5" hidden="false" customHeight="true" outlineLevel="0" collapsed="false">
      <c r="A241" s="60" t="s">
        <v>1520</v>
      </c>
      <c r="B241" s="61" t="s">
        <v>1521</v>
      </c>
      <c r="C241" s="64" t="n">
        <v>43891.3</v>
      </c>
      <c r="D241" s="64" t="n">
        <v>17651.6</v>
      </c>
      <c r="F241" s="63" t="n">
        <f aca="false">C241+D241</f>
        <v>61542.9</v>
      </c>
    </row>
    <row r="242" customFormat="false" ht="16.5" hidden="false" customHeight="true" outlineLevel="0" collapsed="false">
      <c r="A242" s="60" t="s">
        <v>1522</v>
      </c>
      <c r="B242" s="61" t="s">
        <v>1523</v>
      </c>
      <c r="C242" s="64" t="n">
        <v>31051.5</v>
      </c>
      <c r="D242" s="64" t="n">
        <v>17578.5</v>
      </c>
      <c r="F242" s="63" t="n">
        <f aca="false">C242+D242</f>
        <v>48630</v>
      </c>
    </row>
    <row r="243" customFormat="false" ht="16.5" hidden="false" customHeight="true" outlineLevel="0" collapsed="false">
      <c r="A243" s="60" t="s">
        <v>1524</v>
      </c>
      <c r="B243" s="61" t="s">
        <v>1525</v>
      </c>
      <c r="C243" s="64" t="n">
        <v>20529.1</v>
      </c>
      <c r="D243" s="64" t="n">
        <v>10973.1</v>
      </c>
      <c r="F243" s="63" t="n">
        <f aca="false">C243+D243</f>
        <v>31502.2</v>
      </c>
    </row>
    <row r="244" customFormat="false" ht="16.5" hidden="false" customHeight="true" outlineLevel="0" collapsed="false">
      <c r="A244" s="60" t="s">
        <v>1526</v>
      </c>
      <c r="B244" s="61" t="s">
        <v>1527</v>
      </c>
      <c r="C244" s="64" t="n">
        <v>26194.9</v>
      </c>
      <c r="D244" s="64" t="n">
        <v>11361.6</v>
      </c>
      <c r="F244" s="63" t="n">
        <f aca="false">C244+D244</f>
        <v>37556.5</v>
      </c>
    </row>
    <row r="245" customFormat="false" ht="16.5" hidden="false" customHeight="true" outlineLevel="0" collapsed="false">
      <c r="A245" s="60" t="s">
        <v>1528</v>
      </c>
      <c r="B245" s="61" t="s">
        <v>1529</v>
      </c>
      <c r="C245" s="64" t="n">
        <v>15366</v>
      </c>
      <c r="D245" s="64" t="n">
        <v>7386.9</v>
      </c>
      <c r="F245" s="63" t="n">
        <f aca="false">C245+D245</f>
        <v>22752.9</v>
      </c>
    </row>
    <row r="246" customFormat="false" ht="16.5" hidden="false" customHeight="true" outlineLevel="0" collapsed="false">
      <c r="A246" s="60" t="s">
        <v>1530</v>
      </c>
      <c r="B246" s="61" t="s">
        <v>1531</v>
      </c>
      <c r="C246" s="64" t="n">
        <v>124293.5</v>
      </c>
      <c r="D246" s="64" t="n">
        <v>36760</v>
      </c>
      <c r="F246" s="63" t="n">
        <f aca="false">C246+D246</f>
        <v>161053.5</v>
      </c>
    </row>
    <row r="247" customFormat="false" ht="16.5" hidden="false" customHeight="true" outlineLevel="0" collapsed="false">
      <c r="A247" s="60" t="s">
        <v>1532</v>
      </c>
      <c r="B247" s="61" t="s">
        <v>1533</v>
      </c>
      <c r="C247" s="64" t="n">
        <v>6813.6</v>
      </c>
      <c r="D247" s="64" t="n">
        <v>2844.6</v>
      </c>
      <c r="F247" s="63" t="n">
        <f aca="false">C247+D247</f>
        <v>9658.2</v>
      </c>
    </row>
    <row r="248" customFormat="false" ht="16.5" hidden="false" customHeight="true" outlineLevel="0" collapsed="false">
      <c r="A248" s="60" t="s">
        <v>1534</v>
      </c>
      <c r="B248" s="61" t="s">
        <v>1535</v>
      </c>
      <c r="C248" s="64" t="n">
        <v>23696.5</v>
      </c>
      <c r="D248" s="64" t="n">
        <v>10584.3</v>
      </c>
      <c r="F248" s="63" t="n">
        <f aca="false">C248+D248</f>
        <v>34280.8</v>
      </c>
    </row>
    <row r="249" customFormat="false" ht="16.5" hidden="false" customHeight="true" outlineLevel="0" collapsed="false">
      <c r="A249" s="60" t="s">
        <v>1536</v>
      </c>
      <c r="B249" s="77" t="s">
        <v>1537</v>
      </c>
      <c r="C249" s="64" t="n">
        <v>36242.9</v>
      </c>
      <c r="D249" s="64" t="n">
        <v>18931</v>
      </c>
      <c r="F249" s="63" t="n">
        <f aca="false">C249+D249</f>
        <v>55173.9</v>
      </c>
    </row>
    <row r="250" customFormat="false" ht="16.5" hidden="false" customHeight="true" outlineLevel="0" collapsed="false">
      <c r="A250" s="60" t="s">
        <v>1538</v>
      </c>
      <c r="B250" s="61" t="s">
        <v>1539</v>
      </c>
      <c r="C250" s="64" t="n">
        <v>35611.5</v>
      </c>
      <c r="D250" s="64" t="n">
        <v>23585.6</v>
      </c>
      <c r="F250" s="63" t="n">
        <f aca="false">C250+D250</f>
        <v>59197.1</v>
      </c>
    </row>
    <row r="251" customFormat="false" ht="16.5" hidden="false" customHeight="true" outlineLevel="0" collapsed="false">
      <c r="A251" s="60" t="s">
        <v>1540</v>
      </c>
      <c r="B251" s="61" t="s">
        <v>1541</v>
      </c>
      <c r="C251" s="64" t="n">
        <v>71963</v>
      </c>
      <c r="D251" s="64" t="n">
        <v>35305.7</v>
      </c>
      <c r="F251" s="63" t="n">
        <f aca="false">C251+D251</f>
        <v>107268.7</v>
      </c>
    </row>
    <row r="252" customFormat="false" ht="16.5" hidden="false" customHeight="true" outlineLevel="0" collapsed="false">
      <c r="A252" s="60" t="s">
        <v>1542</v>
      </c>
      <c r="B252" s="61" t="s">
        <v>1543</v>
      </c>
      <c r="C252" s="64" t="n">
        <v>51030.5</v>
      </c>
      <c r="D252" s="64" t="n">
        <v>27022.4</v>
      </c>
      <c r="F252" s="63" t="n">
        <f aca="false">C252+D252</f>
        <v>78052.9</v>
      </c>
    </row>
    <row r="253" customFormat="false" ht="16.5" hidden="false" customHeight="true" outlineLevel="0" collapsed="false">
      <c r="A253" s="60" t="s">
        <v>1544</v>
      </c>
      <c r="B253" s="61" t="s">
        <v>1545</v>
      </c>
      <c r="C253" s="64" t="n">
        <v>62218</v>
      </c>
      <c r="D253" s="64" t="n">
        <v>35875.7</v>
      </c>
      <c r="F253" s="63" t="n">
        <f aca="false">C253+D253</f>
        <v>98093.7</v>
      </c>
    </row>
    <row r="254" customFormat="false" ht="16.5" hidden="false" customHeight="true" outlineLevel="0" collapsed="false">
      <c r="A254" s="60" t="s">
        <v>1546</v>
      </c>
      <c r="B254" s="61" t="s">
        <v>1547</v>
      </c>
      <c r="C254" s="64" t="n">
        <v>50807.6</v>
      </c>
      <c r="D254" s="64" t="n">
        <v>19204.2</v>
      </c>
      <c r="F254" s="63" t="n">
        <f aca="false">C254+D254</f>
        <v>70011.8</v>
      </c>
    </row>
    <row r="255" customFormat="false" ht="16.5" hidden="false" customHeight="true" outlineLevel="0" collapsed="false">
      <c r="A255" s="60" t="s">
        <v>1548</v>
      </c>
      <c r="B255" s="61" t="s">
        <v>1549</v>
      </c>
      <c r="C255" s="64" t="n">
        <v>85386.7</v>
      </c>
      <c r="D255" s="64" t="n">
        <v>33147.2</v>
      </c>
      <c r="F255" s="63" t="n">
        <f aca="false">C255+D255</f>
        <v>118533.9</v>
      </c>
    </row>
    <row r="256" customFormat="false" ht="16.5" hidden="false" customHeight="true" outlineLevel="0" collapsed="false">
      <c r="A256" s="60" t="s">
        <v>1550</v>
      </c>
      <c r="B256" s="77" t="s">
        <v>1551</v>
      </c>
      <c r="C256" s="64" t="n">
        <v>36804.5</v>
      </c>
      <c r="D256" s="64" t="n">
        <v>18195.9</v>
      </c>
      <c r="F256" s="63" t="n">
        <f aca="false">C256+D256</f>
        <v>55000.4</v>
      </c>
    </row>
    <row r="257" customFormat="false" ht="16.5" hidden="false" customHeight="true" outlineLevel="0" collapsed="false">
      <c r="A257" s="60" t="s">
        <v>1552</v>
      </c>
      <c r="B257" s="68" t="s">
        <v>1553</v>
      </c>
      <c r="C257" s="64" t="n">
        <v>18484.6</v>
      </c>
      <c r="D257" s="64" t="n">
        <v>11203.8</v>
      </c>
      <c r="F257" s="63" t="n">
        <f aca="false">C257+D257</f>
        <v>29688.4</v>
      </c>
    </row>
    <row r="258" customFormat="false" ht="16.5" hidden="false" customHeight="true" outlineLevel="0" collapsed="false">
      <c r="A258" s="60" t="s">
        <v>1554</v>
      </c>
      <c r="B258" s="61" t="s">
        <v>1555</v>
      </c>
      <c r="C258" s="64" t="n">
        <v>33513.8</v>
      </c>
      <c r="D258" s="64" t="n">
        <v>19450.5</v>
      </c>
      <c r="F258" s="63" t="n">
        <f aca="false">C258+D258</f>
        <v>52964.3</v>
      </c>
    </row>
    <row r="259" customFormat="false" ht="16.5" hidden="false" customHeight="true" outlineLevel="0" collapsed="false">
      <c r="A259" s="60" t="s">
        <v>1556</v>
      </c>
      <c r="B259" s="61" t="s">
        <v>1557</v>
      </c>
      <c r="C259" s="64" t="n">
        <v>62777.3</v>
      </c>
      <c r="D259" s="64" t="n">
        <v>27227.6</v>
      </c>
      <c r="F259" s="63" t="n">
        <f aca="false">C259+D259</f>
        <v>90004.9</v>
      </c>
    </row>
    <row r="260" customFormat="false" ht="16.5" hidden="false" customHeight="true" outlineLevel="0" collapsed="false">
      <c r="A260" s="60" t="s">
        <v>1558</v>
      </c>
      <c r="B260" s="61" t="s">
        <v>1559</v>
      </c>
      <c r="C260" s="64" t="n">
        <v>26944.6</v>
      </c>
      <c r="D260" s="64" t="n">
        <v>11725.1</v>
      </c>
      <c r="F260" s="63" t="n">
        <f aca="false">C260+D260</f>
        <v>38669.7</v>
      </c>
    </row>
    <row r="261" customFormat="false" ht="16.5" hidden="false" customHeight="true" outlineLevel="0" collapsed="false">
      <c r="A261" s="60" t="s">
        <v>1560</v>
      </c>
      <c r="B261" s="61" t="s">
        <v>1561</v>
      </c>
      <c r="C261" s="64" t="n">
        <v>63155.7</v>
      </c>
      <c r="D261" s="64" t="n">
        <v>32792.9</v>
      </c>
      <c r="F261" s="63" t="n">
        <f aca="false">C261+D261</f>
        <v>95948.6</v>
      </c>
    </row>
    <row r="262" customFormat="false" ht="16.5" hidden="false" customHeight="true" outlineLevel="0" collapsed="false">
      <c r="A262" s="60" t="s">
        <v>1562</v>
      </c>
      <c r="B262" s="61" t="s">
        <v>1563</v>
      </c>
      <c r="C262" s="64" t="n">
        <v>38022.1</v>
      </c>
      <c r="D262" s="64" t="n">
        <v>25459.3</v>
      </c>
      <c r="F262" s="63" t="n">
        <f aca="false">C262+D262</f>
        <v>63481.4</v>
      </c>
    </row>
    <row r="263" customFormat="false" ht="16.5" hidden="false" customHeight="true" outlineLevel="0" collapsed="false">
      <c r="A263" s="60" t="s">
        <v>1564</v>
      </c>
      <c r="B263" s="61" t="s">
        <v>1565</v>
      </c>
      <c r="C263" s="64" t="n">
        <v>30608.2</v>
      </c>
      <c r="D263" s="64" t="n">
        <v>17827.6</v>
      </c>
      <c r="F263" s="63" t="n">
        <f aca="false">C263+D263</f>
        <v>48435.8</v>
      </c>
    </row>
    <row r="264" customFormat="false" ht="16.5" hidden="false" customHeight="true" outlineLevel="0" collapsed="false">
      <c r="A264" s="60" t="s">
        <v>1566</v>
      </c>
      <c r="B264" s="61" t="s">
        <v>1567</v>
      </c>
      <c r="C264" s="64" t="n">
        <v>80987.6</v>
      </c>
      <c r="D264" s="64" t="n">
        <v>40969</v>
      </c>
      <c r="F264" s="63" t="n">
        <f aca="false">C264+D264</f>
        <v>121956.6</v>
      </c>
    </row>
    <row r="265" customFormat="false" ht="16.5" hidden="false" customHeight="true" outlineLevel="0" collapsed="false">
      <c r="A265" s="60" t="s">
        <v>1568</v>
      </c>
      <c r="B265" s="61" t="s">
        <v>1569</v>
      </c>
      <c r="C265" s="64" t="n">
        <v>47613.9</v>
      </c>
      <c r="D265" s="64" t="n">
        <v>25190.4</v>
      </c>
      <c r="F265" s="63" t="n">
        <f aca="false">C265+D265</f>
        <v>72804.3</v>
      </c>
    </row>
    <row r="266" customFormat="false" ht="16.5" hidden="false" customHeight="true" outlineLevel="0" collapsed="false">
      <c r="A266" s="60" t="s">
        <v>1570</v>
      </c>
      <c r="B266" s="61" t="s">
        <v>1571</v>
      </c>
      <c r="C266" s="64" t="n">
        <v>78096.2</v>
      </c>
      <c r="D266" s="64" t="n">
        <v>31328.5</v>
      </c>
      <c r="F266" s="63" t="n">
        <f aca="false">C266+D266</f>
        <v>109424.7</v>
      </c>
    </row>
    <row r="267" customFormat="false" ht="16.5" hidden="false" customHeight="true" outlineLevel="0" collapsed="false">
      <c r="A267" s="60" t="s">
        <v>1572</v>
      </c>
      <c r="B267" s="61" t="s">
        <v>1573</v>
      </c>
      <c r="C267" s="64" t="n">
        <v>41331.3</v>
      </c>
      <c r="D267" s="64" t="n">
        <v>16792.6</v>
      </c>
      <c r="F267" s="63" t="n">
        <f aca="false">C267+D267</f>
        <v>58123.9</v>
      </c>
    </row>
    <row r="268" customFormat="false" ht="16.5" hidden="false" customHeight="true" outlineLevel="0" collapsed="false">
      <c r="A268" s="60" t="s">
        <v>1574</v>
      </c>
      <c r="B268" s="77" t="s">
        <v>1575</v>
      </c>
      <c r="C268" s="64" t="n">
        <v>24709</v>
      </c>
      <c r="D268" s="64" t="n">
        <v>13823.5</v>
      </c>
      <c r="F268" s="63" t="n">
        <f aca="false">C268+D268</f>
        <v>38532.5</v>
      </c>
    </row>
    <row r="269" customFormat="false" ht="16.5" hidden="false" customHeight="true" outlineLevel="0" collapsed="false">
      <c r="A269" s="60" t="s">
        <v>1576</v>
      </c>
      <c r="B269" s="61" t="s">
        <v>1577</v>
      </c>
      <c r="C269" s="64" t="n">
        <v>30971.1</v>
      </c>
      <c r="D269" s="64" t="n">
        <v>16706.1</v>
      </c>
      <c r="F269" s="63" t="n">
        <f aca="false">C269+D269</f>
        <v>47677.2</v>
      </c>
    </row>
    <row r="270" customFormat="false" ht="16.5" hidden="false" customHeight="true" outlineLevel="0" collapsed="false">
      <c r="A270" s="60" t="s">
        <v>1578</v>
      </c>
      <c r="B270" s="61" t="s">
        <v>1579</v>
      </c>
      <c r="C270" s="64" t="n">
        <v>61318.2</v>
      </c>
      <c r="D270" s="64" t="n">
        <v>27873</v>
      </c>
      <c r="F270" s="63" t="n">
        <f aca="false">C270+D270</f>
        <v>89191.2</v>
      </c>
    </row>
    <row r="271" customFormat="false" ht="16.5" hidden="false" customHeight="true" outlineLevel="0" collapsed="false">
      <c r="A271" s="60" t="s">
        <v>1580</v>
      </c>
      <c r="B271" s="61" t="s">
        <v>1581</v>
      </c>
      <c r="C271" s="64" t="n">
        <v>21589.5</v>
      </c>
      <c r="D271" s="64" t="n">
        <v>10988.7</v>
      </c>
      <c r="F271" s="63" t="n">
        <f aca="false">C271+D271</f>
        <v>32578.2</v>
      </c>
    </row>
    <row r="272" customFormat="false" ht="16.5" hidden="false" customHeight="true" outlineLevel="0" collapsed="false">
      <c r="A272" s="60" t="s">
        <v>1582</v>
      </c>
      <c r="B272" s="61" t="s">
        <v>1583</v>
      </c>
      <c r="C272" s="64" t="n">
        <v>20856.3</v>
      </c>
      <c r="D272" s="64" t="n">
        <v>8739.9</v>
      </c>
      <c r="F272" s="63" t="n">
        <f aca="false">C272+D272</f>
        <v>29596.2</v>
      </c>
    </row>
    <row r="273" customFormat="false" ht="16.5" hidden="false" customHeight="true" outlineLevel="0" collapsed="false">
      <c r="A273" s="60" t="s">
        <v>1584</v>
      </c>
      <c r="B273" s="61" t="s">
        <v>1585</v>
      </c>
      <c r="C273" s="64" t="n">
        <v>35752.4</v>
      </c>
      <c r="D273" s="64" t="n">
        <v>19791.5</v>
      </c>
      <c r="F273" s="63" t="n">
        <f aca="false">C273+D273</f>
        <v>55543.9</v>
      </c>
    </row>
    <row r="274" customFormat="false" ht="16.5" hidden="false" customHeight="true" outlineLevel="0" collapsed="false">
      <c r="A274" s="60" t="s">
        <v>1586</v>
      </c>
      <c r="B274" s="61" t="s">
        <v>1587</v>
      </c>
      <c r="C274" s="64" t="n">
        <v>75222</v>
      </c>
      <c r="D274" s="64" t="n">
        <v>57340.8</v>
      </c>
      <c r="F274" s="63" t="n">
        <f aca="false">C274+D274</f>
        <v>132562.8</v>
      </c>
    </row>
    <row r="275" customFormat="false" ht="16.5" hidden="false" customHeight="true" outlineLevel="0" collapsed="false">
      <c r="A275" s="60" t="s">
        <v>1588</v>
      </c>
      <c r="B275" s="77" t="s">
        <v>1589</v>
      </c>
      <c r="C275" s="64" t="n">
        <v>22281.1</v>
      </c>
      <c r="D275" s="64" t="n">
        <v>11540.7</v>
      </c>
      <c r="F275" s="63" t="n">
        <f aca="false">C275+D275</f>
        <v>33821.8</v>
      </c>
    </row>
    <row r="276" customFormat="false" ht="16.5" hidden="false" customHeight="true" outlineLevel="0" collapsed="false">
      <c r="A276" s="60" t="s">
        <v>1590</v>
      </c>
      <c r="B276" s="61" t="s">
        <v>1591</v>
      </c>
      <c r="C276" s="64" t="n">
        <v>48887.5</v>
      </c>
      <c r="D276" s="64" t="n">
        <v>31501.7</v>
      </c>
      <c r="F276" s="63" t="n">
        <f aca="false">C276+D276</f>
        <v>80389.2</v>
      </c>
    </row>
    <row r="277" customFormat="false" ht="16.5" hidden="false" customHeight="true" outlineLevel="0" collapsed="false">
      <c r="A277" s="60" t="s">
        <v>1592</v>
      </c>
      <c r="B277" s="61" t="s">
        <v>1593</v>
      </c>
      <c r="C277" s="64" t="n">
        <v>13862.9</v>
      </c>
      <c r="D277" s="64" t="n">
        <v>8091.8</v>
      </c>
      <c r="F277" s="63" t="n">
        <f aca="false">C277+D277</f>
        <v>21954.7</v>
      </c>
    </row>
    <row r="278" customFormat="false" ht="16.5" hidden="false" customHeight="true" outlineLevel="0" collapsed="false">
      <c r="A278" s="60" t="s">
        <v>1594</v>
      </c>
      <c r="B278" s="61" t="s">
        <v>1595</v>
      </c>
      <c r="C278" s="64" t="n">
        <v>40420</v>
      </c>
      <c r="D278" s="64" t="n">
        <v>20998.4</v>
      </c>
      <c r="F278" s="63" t="n">
        <f aca="false">C278+D278</f>
        <v>61418.4</v>
      </c>
    </row>
    <row r="279" customFormat="false" ht="16.5" hidden="false" customHeight="true" outlineLevel="0" collapsed="false">
      <c r="A279" s="60" t="s">
        <v>1596</v>
      </c>
      <c r="B279" s="61" t="s">
        <v>1597</v>
      </c>
      <c r="C279" s="64" t="n">
        <v>122345.1</v>
      </c>
      <c r="D279" s="64" t="n">
        <v>51700.8</v>
      </c>
      <c r="F279" s="63" t="n">
        <f aca="false">C279+D279</f>
        <v>174045.9</v>
      </c>
    </row>
    <row r="280" customFormat="false" ht="16.5" hidden="false" customHeight="true" outlineLevel="0" collapsed="false">
      <c r="A280" s="60" t="s">
        <v>1598</v>
      </c>
      <c r="B280" s="61" t="s">
        <v>1599</v>
      </c>
      <c r="C280" s="64" t="n">
        <v>36360.7</v>
      </c>
      <c r="D280" s="64" t="n">
        <v>20939.4</v>
      </c>
      <c r="F280" s="63" t="n">
        <f aca="false">C280+D280</f>
        <v>57300.1</v>
      </c>
    </row>
    <row r="281" customFormat="false" ht="16.5" hidden="false" customHeight="true" outlineLevel="0" collapsed="false">
      <c r="A281" s="60" t="s">
        <v>1600</v>
      </c>
      <c r="B281" s="61" t="s">
        <v>1601</v>
      </c>
      <c r="C281" s="64" t="n">
        <v>28612.1</v>
      </c>
      <c r="D281" s="64" t="n">
        <v>15237.9</v>
      </c>
      <c r="F281" s="63" t="n">
        <f aca="false">C281+D281</f>
        <v>43850</v>
      </c>
    </row>
    <row r="282" customFormat="false" ht="16.5" hidden="false" customHeight="true" outlineLevel="0" collapsed="false">
      <c r="A282" s="60" t="s">
        <v>1602</v>
      </c>
      <c r="B282" s="61" t="s">
        <v>1603</v>
      </c>
      <c r="C282" s="64" t="n">
        <v>39591.1</v>
      </c>
      <c r="D282" s="64" t="n">
        <v>22048.2</v>
      </c>
      <c r="F282" s="63" t="n">
        <f aca="false">C282+D282</f>
        <v>61639.3</v>
      </c>
    </row>
    <row r="283" customFormat="false" ht="16.5" hidden="false" customHeight="true" outlineLevel="0" collapsed="false">
      <c r="A283" s="60" t="s">
        <v>1604</v>
      </c>
      <c r="B283" s="61" t="s">
        <v>1605</v>
      </c>
      <c r="C283" s="64" t="n">
        <v>79128.7</v>
      </c>
      <c r="D283" s="64" t="n">
        <v>45375.9</v>
      </c>
      <c r="F283" s="63" t="n">
        <f aca="false">C283+D283</f>
        <v>124504.6</v>
      </c>
    </row>
    <row r="284" customFormat="false" ht="16.5" hidden="false" customHeight="true" outlineLevel="0" collapsed="false">
      <c r="A284" s="60" t="s">
        <v>1606</v>
      </c>
      <c r="B284" s="61" t="s">
        <v>1607</v>
      </c>
      <c r="C284" s="64" t="n">
        <v>67302.7</v>
      </c>
      <c r="D284" s="64" t="n">
        <v>27353.7</v>
      </c>
      <c r="F284" s="63" t="n">
        <f aca="false">C284+D284</f>
        <v>94656.4</v>
      </c>
    </row>
    <row r="285" customFormat="false" ht="18" hidden="false" customHeight="true" outlineLevel="0" collapsed="false">
      <c r="A285" s="60" t="s">
        <v>1608</v>
      </c>
      <c r="B285" s="61" t="s">
        <v>1609</v>
      </c>
      <c r="C285" s="64" t="n">
        <v>63236.7</v>
      </c>
      <c r="D285" s="64" t="n">
        <v>24492.9</v>
      </c>
      <c r="F285" s="63" t="n">
        <f aca="false">C285+D285</f>
        <v>87729.6</v>
      </c>
    </row>
    <row r="286" customFormat="false" ht="16.5" hidden="false" customHeight="true" outlineLevel="0" collapsed="false">
      <c r="A286" s="60" t="s">
        <v>1610</v>
      </c>
      <c r="B286" s="61" t="s">
        <v>1611</v>
      </c>
      <c r="C286" s="64" t="n">
        <v>7068</v>
      </c>
      <c r="D286" s="64" t="n">
        <v>4129.5</v>
      </c>
      <c r="F286" s="63" t="n">
        <f aca="false">C286+D286</f>
        <v>11197.5</v>
      </c>
    </row>
    <row r="287" customFormat="false" ht="16.5" hidden="false" customHeight="true" outlineLevel="0" collapsed="false">
      <c r="A287" s="60" t="s">
        <v>1612</v>
      </c>
      <c r="B287" s="61" t="s">
        <v>1613</v>
      </c>
      <c r="C287" s="64" t="n">
        <v>18932.1</v>
      </c>
      <c r="D287" s="64" t="n">
        <v>9271.7</v>
      </c>
      <c r="F287" s="63" t="n">
        <f aca="false">C287+D287</f>
        <v>28203.8</v>
      </c>
    </row>
    <row r="288" customFormat="false" ht="16.5" hidden="false" customHeight="true" outlineLevel="0" collapsed="false">
      <c r="A288" s="60" t="s">
        <v>1614</v>
      </c>
      <c r="B288" s="61" t="s">
        <v>1615</v>
      </c>
      <c r="C288" s="64" t="n">
        <v>50649.6</v>
      </c>
      <c r="D288" s="64" t="n">
        <v>20373</v>
      </c>
      <c r="F288" s="63" t="n">
        <f aca="false">C288+D288</f>
        <v>71022.6</v>
      </c>
    </row>
    <row r="289" customFormat="false" ht="16.5" hidden="false" customHeight="true" outlineLevel="0" collapsed="false">
      <c r="A289" s="60" t="s">
        <v>1616</v>
      </c>
      <c r="B289" s="61" t="s">
        <v>1617</v>
      </c>
      <c r="C289" s="64" t="n">
        <v>51528.1</v>
      </c>
      <c r="D289" s="64" t="n">
        <v>23118.4</v>
      </c>
      <c r="F289" s="63" t="n">
        <f aca="false">C289+D289</f>
        <v>74646.5</v>
      </c>
    </row>
    <row r="290" customFormat="false" ht="16.5" hidden="false" customHeight="true" outlineLevel="0" collapsed="false">
      <c r="A290" s="60" t="s">
        <v>1618</v>
      </c>
      <c r="B290" s="61" t="s">
        <v>1619</v>
      </c>
      <c r="C290" s="64" t="n">
        <v>64585</v>
      </c>
      <c r="D290" s="64" t="n">
        <v>36319.1</v>
      </c>
      <c r="F290" s="63" t="n">
        <f aca="false">C290+D290</f>
        <v>100904.1</v>
      </c>
    </row>
    <row r="291" customFormat="false" ht="16.5" hidden="false" customHeight="true" outlineLevel="0" collapsed="false">
      <c r="A291" s="60" t="s">
        <v>1620</v>
      </c>
      <c r="B291" s="61" t="s">
        <v>1621</v>
      </c>
      <c r="C291" s="64" t="n">
        <v>57020.3</v>
      </c>
      <c r="D291" s="64" t="n">
        <v>38315</v>
      </c>
      <c r="F291" s="63" t="n">
        <f aca="false">C291+D291</f>
        <v>95335.3</v>
      </c>
    </row>
    <row r="292" customFormat="false" ht="16.5" hidden="false" customHeight="true" outlineLevel="0" collapsed="false">
      <c r="A292" s="60" t="s">
        <v>1622</v>
      </c>
      <c r="B292" s="61" t="s">
        <v>1623</v>
      </c>
      <c r="C292" s="64" t="n">
        <v>43466.1</v>
      </c>
      <c r="D292" s="64" t="n">
        <v>21447.1</v>
      </c>
      <c r="F292" s="63" t="n">
        <f aca="false">C292+D292</f>
        <v>64913.2</v>
      </c>
    </row>
    <row r="293" customFormat="false" ht="16.5" hidden="false" customHeight="true" outlineLevel="0" collapsed="false">
      <c r="A293" s="60" t="s">
        <v>1624</v>
      </c>
      <c r="B293" s="61" t="s">
        <v>1625</v>
      </c>
      <c r="C293" s="64" t="n">
        <v>148855.5</v>
      </c>
      <c r="D293" s="64" t="n">
        <v>64058.2</v>
      </c>
      <c r="F293" s="63" t="n">
        <f aca="false">C293+D293</f>
        <v>212913.7</v>
      </c>
    </row>
    <row r="294" customFormat="false" ht="16.5" hidden="false" customHeight="true" outlineLevel="0" collapsed="false">
      <c r="A294" s="60" t="s">
        <v>1626</v>
      </c>
      <c r="B294" s="61" t="s">
        <v>1627</v>
      </c>
      <c r="C294" s="64" t="n">
        <v>59800.7</v>
      </c>
      <c r="D294" s="64" t="n">
        <v>30195.3</v>
      </c>
      <c r="F294" s="63" t="n">
        <f aca="false">C294+D294</f>
        <v>89996</v>
      </c>
    </row>
    <row r="295" customFormat="false" ht="16.5" hidden="false" customHeight="true" outlineLevel="0" collapsed="false">
      <c r="A295" s="60" t="s">
        <v>1628</v>
      </c>
      <c r="B295" s="61" t="s">
        <v>1629</v>
      </c>
      <c r="C295" s="64" t="n">
        <v>58612.7</v>
      </c>
      <c r="D295" s="64" t="n">
        <v>28853.6</v>
      </c>
      <c r="F295" s="63" t="n">
        <f aca="false">C295+D295</f>
        <v>87466.3</v>
      </c>
    </row>
    <row r="296" customFormat="false" ht="16.5" hidden="false" customHeight="true" outlineLevel="0" collapsed="false">
      <c r="A296" s="60" t="s">
        <v>1630</v>
      </c>
      <c r="B296" s="61" t="s">
        <v>1631</v>
      </c>
      <c r="C296" s="64" t="n">
        <v>55884.7</v>
      </c>
      <c r="D296" s="64" t="n">
        <v>35206.1</v>
      </c>
      <c r="F296" s="63" t="n">
        <f aca="false">C296+D296</f>
        <v>91090.8</v>
      </c>
    </row>
    <row r="297" customFormat="false" ht="16.5" hidden="false" customHeight="true" outlineLevel="0" collapsed="false">
      <c r="A297" s="60" t="s">
        <v>1632</v>
      </c>
      <c r="B297" s="61" t="s">
        <v>1633</v>
      </c>
      <c r="C297" s="64" t="n">
        <v>64311.9</v>
      </c>
      <c r="D297" s="64" t="n">
        <v>20520.6</v>
      </c>
      <c r="F297" s="63" t="n">
        <f aca="false">C297+D297</f>
        <v>84832.5</v>
      </c>
    </row>
    <row r="298" customFormat="false" ht="16.5" hidden="false" customHeight="true" outlineLevel="0" collapsed="false">
      <c r="A298" s="60" t="s">
        <v>1634</v>
      </c>
      <c r="B298" s="61" t="s">
        <v>1635</v>
      </c>
      <c r="C298" s="64" t="n">
        <v>64853.8</v>
      </c>
      <c r="D298" s="64" t="n">
        <v>30114</v>
      </c>
      <c r="F298" s="63" t="n">
        <f aca="false">C298+D298</f>
        <v>94967.8</v>
      </c>
    </row>
    <row r="299" customFormat="false" ht="16.5" hidden="false" customHeight="true" outlineLevel="0" collapsed="false">
      <c r="A299" s="60" t="s">
        <v>1636</v>
      </c>
      <c r="B299" s="61" t="s">
        <v>1637</v>
      </c>
      <c r="C299" s="64" t="n">
        <v>19592.1</v>
      </c>
      <c r="D299" s="64" t="n">
        <v>9346.2</v>
      </c>
      <c r="F299" s="63" t="n">
        <f aca="false">C299+D299</f>
        <v>28938.3</v>
      </c>
    </row>
    <row r="300" customFormat="false" ht="16.5" hidden="false" customHeight="true" outlineLevel="0" collapsed="false">
      <c r="A300" s="60" t="s">
        <v>1638</v>
      </c>
      <c r="B300" s="61" t="s">
        <v>1639</v>
      </c>
      <c r="C300" s="64" t="n">
        <v>69291.2</v>
      </c>
      <c r="D300" s="64" t="n">
        <v>33183.1</v>
      </c>
      <c r="F300" s="63" t="n">
        <f aca="false">C300+D300</f>
        <v>102474.3</v>
      </c>
    </row>
    <row r="301" customFormat="false" ht="16.5" hidden="false" customHeight="true" outlineLevel="0" collapsed="false">
      <c r="A301" s="60" t="s">
        <v>1640</v>
      </c>
      <c r="B301" s="61" t="s">
        <v>1641</v>
      </c>
      <c r="C301" s="64" t="n">
        <v>45739.9</v>
      </c>
      <c r="D301" s="64" t="n">
        <v>21619.1</v>
      </c>
      <c r="F301" s="63" t="n">
        <f aca="false">C301+D301</f>
        <v>67359</v>
      </c>
    </row>
    <row r="302" customFormat="false" ht="16.5" hidden="false" customHeight="true" outlineLevel="0" collapsed="false">
      <c r="A302" s="60" t="s">
        <v>1642</v>
      </c>
      <c r="B302" s="61" t="s">
        <v>1643</v>
      </c>
      <c r="C302" s="64" t="n">
        <v>49900.4</v>
      </c>
      <c r="D302" s="64" t="n">
        <v>27701.5</v>
      </c>
      <c r="F302" s="63" t="n">
        <f aca="false">C302+D302</f>
        <v>77601.9</v>
      </c>
    </row>
    <row r="303" customFormat="false" ht="16.5" hidden="false" customHeight="true" outlineLevel="0" collapsed="false">
      <c r="A303" s="60" t="s">
        <v>1644</v>
      </c>
      <c r="B303" s="61" t="s">
        <v>1645</v>
      </c>
      <c r="C303" s="64" t="n">
        <v>22192.8</v>
      </c>
      <c r="D303" s="64" t="n">
        <v>10478.4</v>
      </c>
      <c r="F303" s="63" t="n">
        <f aca="false">C303+D303</f>
        <v>32671.2</v>
      </c>
    </row>
    <row r="304" customFormat="false" ht="16.5" hidden="false" customHeight="true" outlineLevel="0" collapsed="false">
      <c r="A304" s="60" t="s">
        <v>1646</v>
      </c>
      <c r="B304" s="61" t="s">
        <v>1647</v>
      </c>
      <c r="C304" s="64" t="n">
        <v>65535.5</v>
      </c>
      <c r="D304" s="64" t="n">
        <v>34080.5</v>
      </c>
      <c r="F304" s="63" t="n">
        <f aca="false">C304+D304</f>
        <v>99616</v>
      </c>
    </row>
    <row r="305" customFormat="false" ht="16.5" hidden="false" customHeight="true" outlineLevel="0" collapsed="false">
      <c r="A305" s="60" t="s">
        <v>1648</v>
      </c>
      <c r="B305" s="77" t="s">
        <v>1649</v>
      </c>
      <c r="C305" s="64" t="n">
        <v>36199.6</v>
      </c>
      <c r="D305" s="64" t="n">
        <v>21592.4</v>
      </c>
      <c r="F305" s="63" t="n">
        <f aca="false">C305+D305</f>
        <v>57792</v>
      </c>
    </row>
    <row r="306" customFormat="false" ht="16.5" hidden="false" customHeight="true" outlineLevel="0" collapsed="false">
      <c r="A306" s="60" t="s">
        <v>1650</v>
      </c>
      <c r="B306" s="61" t="s">
        <v>1651</v>
      </c>
      <c r="C306" s="64" t="n">
        <v>64698.3</v>
      </c>
      <c r="D306" s="64" t="n">
        <v>44415.4</v>
      </c>
      <c r="F306" s="63" t="n">
        <f aca="false">C306+D306</f>
        <v>109113.7</v>
      </c>
    </row>
    <row r="307" customFormat="false" ht="16.5" hidden="false" customHeight="true" outlineLevel="0" collapsed="false">
      <c r="A307" s="60" t="s">
        <v>1652</v>
      </c>
      <c r="B307" s="61" t="s">
        <v>1653</v>
      </c>
      <c r="C307" s="64" t="n">
        <v>31239.1</v>
      </c>
      <c r="D307" s="64" t="n">
        <v>14178.7</v>
      </c>
      <c r="F307" s="63" t="n">
        <f aca="false">C307+D307</f>
        <v>45417.8</v>
      </c>
    </row>
    <row r="308" customFormat="false" ht="16.5" hidden="false" customHeight="true" outlineLevel="0" collapsed="false">
      <c r="A308" s="60" t="s">
        <v>1654</v>
      </c>
      <c r="B308" s="61" t="s">
        <v>1655</v>
      </c>
      <c r="C308" s="64" t="n">
        <v>57298.6</v>
      </c>
      <c r="D308" s="64" t="n">
        <v>25939.4</v>
      </c>
      <c r="F308" s="63" t="n">
        <f aca="false">C308+D308</f>
        <v>83238</v>
      </c>
    </row>
    <row r="309" customFormat="false" ht="16.5" hidden="false" customHeight="true" outlineLevel="0" collapsed="false">
      <c r="A309" s="60" t="s">
        <v>1656</v>
      </c>
      <c r="B309" s="61" t="s">
        <v>1657</v>
      </c>
      <c r="C309" s="64" t="n">
        <v>86661.4</v>
      </c>
      <c r="D309" s="64" t="n">
        <v>41160.1</v>
      </c>
      <c r="F309" s="63" t="n">
        <f aca="false">C309+D309</f>
        <v>127821.5</v>
      </c>
    </row>
    <row r="310" customFormat="false" ht="16.5" hidden="false" customHeight="true" outlineLevel="0" collapsed="false">
      <c r="A310" s="60" t="s">
        <v>1658</v>
      </c>
      <c r="B310" s="61" t="s">
        <v>1659</v>
      </c>
      <c r="C310" s="64" t="n">
        <v>31453.5</v>
      </c>
      <c r="D310" s="64" t="n">
        <v>16474.4</v>
      </c>
      <c r="F310" s="63" t="n">
        <f aca="false">C310+D310</f>
        <v>47927.9</v>
      </c>
    </row>
    <row r="311" customFormat="false" ht="16.5" hidden="false" customHeight="true" outlineLevel="0" collapsed="false">
      <c r="A311" s="60" t="s">
        <v>1660</v>
      </c>
      <c r="B311" s="61" t="s">
        <v>1661</v>
      </c>
      <c r="C311" s="64" t="n">
        <v>49235.8</v>
      </c>
      <c r="D311" s="64" t="n">
        <v>19322.1</v>
      </c>
      <c r="F311" s="63" t="n">
        <f aca="false">C311+D311</f>
        <v>68557.9</v>
      </c>
    </row>
    <row r="312" customFormat="false" ht="16.5" hidden="false" customHeight="true" outlineLevel="0" collapsed="false">
      <c r="A312" s="60" t="s">
        <v>1662</v>
      </c>
      <c r="B312" s="61" t="s">
        <v>1663</v>
      </c>
      <c r="C312" s="64" t="n">
        <v>35550.9</v>
      </c>
      <c r="D312" s="64" t="n">
        <v>15754.2</v>
      </c>
      <c r="F312" s="63" t="n">
        <f aca="false">C312+D312</f>
        <v>51305.1</v>
      </c>
    </row>
    <row r="313" customFormat="false" ht="16.5" hidden="false" customHeight="true" outlineLevel="0" collapsed="false">
      <c r="A313" s="60" t="s">
        <v>1664</v>
      </c>
      <c r="B313" s="61" t="s">
        <v>1665</v>
      </c>
      <c r="C313" s="64" t="n">
        <v>17208.1</v>
      </c>
      <c r="D313" s="64" t="n">
        <v>8384.4</v>
      </c>
      <c r="F313" s="63" t="n">
        <f aca="false">C313+D313</f>
        <v>25592.5</v>
      </c>
    </row>
    <row r="314" customFormat="false" ht="16.5" hidden="false" customHeight="true" outlineLevel="0" collapsed="false">
      <c r="A314" s="60" t="s">
        <v>1666</v>
      </c>
      <c r="B314" s="61" t="s">
        <v>1667</v>
      </c>
      <c r="C314" s="64" t="n">
        <v>37510.9</v>
      </c>
      <c r="D314" s="64" t="n">
        <v>18325.8</v>
      </c>
      <c r="F314" s="63" t="n">
        <f aca="false">C314+D314</f>
        <v>55836.7</v>
      </c>
    </row>
    <row r="315" customFormat="false" ht="16.5" hidden="false" customHeight="true" outlineLevel="0" collapsed="false">
      <c r="A315" s="60" t="s">
        <v>1668</v>
      </c>
      <c r="B315" s="61" t="s">
        <v>1669</v>
      </c>
      <c r="C315" s="64" t="n">
        <v>65142.7</v>
      </c>
      <c r="D315" s="64" t="n">
        <v>30365.8</v>
      </c>
      <c r="F315" s="63" t="n">
        <f aca="false">C315+D315</f>
        <v>95508.5</v>
      </c>
    </row>
    <row r="316" customFormat="false" ht="16.5" hidden="false" customHeight="true" outlineLevel="0" collapsed="false">
      <c r="A316" s="60" t="s">
        <v>1670</v>
      </c>
      <c r="B316" s="61" t="s">
        <v>1671</v>
      </c>
      <c r="C316" s="64" t="n">
        <v>27955.4</v>
      </c>
      <c r="D316" s="64" t="n">
        <v>10750.9</v>
      </c>
      <c r="F316" s="63" t="n">
        <f aca="false">C316+D316</f>
        <v>38706.3</v>
      </c>
    </row>
    <row r="317" customFormat="false" ht="16.5" hidden="false" customHeight="true" outlineLevel="0" collapsed="false">
      <c r="A317" s="60" t="s">
        <v>1672</v>
      </c>
      <c r="B317" s="61" t="s">
        <v>1673</v>
      </c>
      <c r="C317" s="64" t="n">
        <v>56740.7</v>
      </c>
      <c r="D317" s="64" t="n">
        <v>27221.7</v>
      </c>
      <c r="F317" s="63" t="n">
        <f aca="false">C317+D317</f>
        <v>83962.4</v>
      </c>
    </row>
    <row r="318" customFormat="false" ht="16.5" hidden="false" customHeight="true" outlineLevel="0" collapsed="false">
      <c r="A318" s="60" t="s">
        <v>1674</v>
      </c>
      <c r="B318" s="61" t="s">
        <v>1675</v>
      </c>
      <c r="C318" s="64" t="n">
        <v>49279.9</v>
      </c>
      <c r="D318" s="64" t="n">
        <v>22956.9</v>
      </c>
      <c r="F318" s="63" t="n">
        <f aca="false">C318+D318</f>
        <v>72236.8</v>
      </c>
    </row>
    <row r="319" customFormat="false" ht="16.5" hidden="false" customHeight="true" outlineLevel="0" collapsed="false">
      <c r="A319" s="60" t="s">
        <v>1676</v>
      </c>
      <c r="B319" s="61" t="s">
        <v>1677</v>
      </c>
      <c r="C319" s="64" t="n">
        <v>144917.7</v>
      </c>
      <c r="D319" s="64" t="n">
        <v>58405.6</v>
      </c>
      <c r="F319" s="63" t="n">
        <f aca="false">C319+D319</f>
        <v>203323.3</v>
      </c>
    </row>
    <row r="320" customFormat="false" ht="16.5" hidden="false" customHeight="true" outlineLevel="0" collapsed="false">
      <c r="A320" s="60" t="s">
        <v>1678</v>
      </c>
      <c r="B320" s="61" t="s">
        <v>1679</v>
      </c>
      <c r="C320" s="64" t="n">
        <v>26143.8</v>
      </c>
      <c r="D320" s="64" t="n">
        <v>16344</v>
      </c>
      <c r="F320" s="63" t="n">
        <f aca="false">C320+D320</f>
        <v>42487.8</v>
      </c>
    </row>
    <row r="321" customFormat="false" ht="16.5" hidden="false" customHeight="true" outlineLevel="0" collapsed="false">
      <c r="A321" s="60" t="s">
        <v>1680</v>
      </c>
      <c r="B321" s="61" t="s">
        <v>1681</v>
      </c>
      <c r="C321" s="64" t="n">
        <v>37437.9</v>
      </c>
      <c r="D321" s="64" t="n">
        <v>20712.5</v>
      </c>
      <c r="F321" s="63" t="n">
        <f aca="false">C321+D321</f>
        <v>58150.4</v>
      </c>
    </row>
    <row r="322" customFormat="false" ht="16.5" hidden="false" customHeight="true" outlineLevel="0" collapsed="false">
      <c r="A322" s="60" t="s">
        <v>1682</v>
      </c>
      <c r="B322" s="61" t="s">
        <v>1683</v>
      </c>
      <c r="C322" s="64" t="n">
        <v>24057</v>
      </c>
      <c r="D322" s="64" t="n">
        <v>11948.1</v>
      </c>
      <c r="F322" s="63" t="n">
        <f aca="false">C322+D322</f>
        <v>36005.1</v>
      </c>
    </row>
    <row r="323" customFormat="false" ht="16.5" hidden="false" customHeight="true" outlineLevel="0" collapsed="false">
      <c r="A323" s="60" t="s">
        <v>1684</v>
      </c>
      <c r="B323" s="61" t="s">
        <v>1685</v>
      </c>
      <c r="C323" s="64" t="n">
        <v>29365</v>
      </c>
      <c r="D323" s="64" t="n">
        <v>13008.1</v>
      </c>
      <c r="F323" s="63" t="n">
        <f aca="false">C323+D323</f>
        <v>42373.1</v>
      </c>
    </row>
    <row r="324" customFormat="false" ht="16.5" hidden="false" customHeight="true" outlineLevel="0" collapsed="false">
      <c r="A324" s="60" t="s">
        <v>1686</v>
      </c>
      <c r="B324" s="61" t="s">
        <v>1687</v>
      </c>
      <c r="C324" s="64" t="n">
        <v>50025.1</v>
      </c>
      <c r="D324" s="64" t="n">
        <v>23086.4</v>
      </c>
      <c r="F324" s="63" t="n">
        <f aca="false">C324+D324</f>
        <v>73111.5</v>
      </c>
    </row>
    <row r="325" customFormat="false" ht="16.5" hidden="false" customHeight="true" outlineLevel="0" collapsed="false">
      <c r="A325" s="60" t="s">
        <v>1688</v>
      </c>
      <c r="B325" s="61" t="s">
        <v>1689</v>
      </c>
      <c r="C325" s="64" t="n">
        <v>53458.7</v>
      </c>
      <c r="D325" s="64" t="n">
        <v>29323.5</v>
      </c>
      <c r="F325" s="63" t="n">
        <f aca="false">C325+D325</f>
        <v>82782.2</v>
      </c>
    </row>
    <row r="326" customFormat="false" ht="16.5" hidden="false" customHeight="true" outlineLevel="0" collapsed="false">
      <c r="A326" s="60" t="s">
        <v>1690</v>
      </c>
      <c r="B326" s="61" t="s">
        <v>1691</v>
      </c>
      <c r="C326" s="64" t="n">
        <v>45189.8</v>
      </c>
      <c r="D326" s="64" t="n">
        <v>27768.2</v>
      </c>
      <c r="F326" s="63" t="n">
        <f aca="false">C326+D326</f>
        <v>72958</v>
      </c>
    </row>
    <row r="327" customFormat="false" ht="16.5" hidden="false" customHeight="true" outlineLevel="0" collapsed="false">
      <c r="A327" s="60" t="s">
        <v>1692</v>
      </c>
      <c r="B327" s="61" t="s">
        <v>1693</v>
      </c>
      <c r="C327" s="64" t="n">
        <v>42587</v>
      </c>
      <c r="D327" s="64" t="n">
        <v>24775.7</v>
      </c>
      <c r="F327" s="63" t="n">
        <f aca="false">C327+D327</f>
        <v>67362.7</v>
      </c>
    </row>
    <row r="328" customFormat="false" ht="16.5" hidden="false" customHeight="true" outlineLevel="0" collapsed="false">
      <c r="A328" s="60" t="s">
        <v>1694</v>
      </c>
      <c r="B328" s="61" t="s">
        <v>1695</v>
      </c>
      <c r="C328" s="64" t="n">
        <v>108780.4</v>
      </c>
      <c r="D328" s="64" t="n">
        <v>36707.9</v>
      </c>
      <c r="F328" s="63" t="n">
        <f aca="false">C328+D328</f>
        <v>145488.3</v>
      </c>
    </row>
    <row r="329" customFormat="false" ht="16.5" hidden="false" customHeight="true" outlineLevel="0" collapsed="false">
      <c r="A329" s="60" t="s">
        <v>1696</v>
      </c>
      <c r="B329" s="61" t="s">
        <v>1697</v>
      </c>
      <c r="C329" s="64" t="n">
        <v>69752</v>
      </c>
      <c r="D329" s="64" t="n">
        <v>33827.3</v>
      </c>
      <c r="F329" s="63" t="n">
        <f aca="false">C329+D329</f>
        <v>103579.3</v>
      </c>
    </row>
    <row r="330" customFormat="false" ht="16.5" hidden="false" customHeight="true" outlineLevel="0" collapsed="false">
      <c r="A330" s="60" t="s">
        <v>1698</v>
      </c>
      <c r="B330" s="61" t="s">
        <v>1699</v>
      </c>
      <c r="C330" s="64" t="n">
        <v>30870.3</v>
      </c>
      <c r="D330" s="64" t="n">
        <v>17447.6</v>
      </c>
      <c r="F330" s="63" t="n">
        <f aca="false">C330+D330</f>
        <v>48317.9</v>
      </c>
    </row>
    <row r="331" customFormat="false" ht="16.5" hidden="false" customHeight="true" outlineLevel="0" collapsed="false">
      <c r="A331" s="60" t="s">
        <v>1700</v>
      </c>
      <c r="B331" s="61" t="s">
        <v>1701</v>
      </c>
      <c r="C331" s="64" t="n">
        <v>24632.3</v>
      </c>
      <c r="D331" s="64" t="n">
        <v>12246.6</v>
      </c>
      <c r="F331" s="63" t="n">
        <f aca="false">C331+D331</f>
        <v>36878.9</v>
      </c>
    </row>
    <row r="332" customFormat="false" ht="16.5" hidden="false" customHeight="true" outlineLevel="0" collapsed="false">
      <c r="A332" s="60" t="s">
        <v>1702</v>
      </c>
      <c r="B332" s="77" t="s">
        <v>1703</v>
      </c>
      <c r="C332" s="64" t="n">
        <v>41262.4</v>
      </c>
      <c r="D332" s="64" t="n">
        <v>20869.7</v>
      </c>
      <c r="F332" s="63" t="n">
        <f aca="false">C332+D332</f>
        <v>62132.1</v>
      </c>
    </row>
    <row r="333" customFormat="false" ht="16.5" hidden="false" customHeight="true" outlineLevel="0" collapsed="false">
      <c r="A333" s="60" t="s">
        <v>1704</v>
      </c>
      <c r="B333" s="61" t="s">
        <v>1705</v>
      </c>
      <c r="C333" s="64" t="n">
        <v>16307</v>
      </c>
      <c r="D333" s="64" t="n">
        <v>9004.8</v>
      </c>
      <c r="F333" s="63" t="n">
        <f aca="false">C333+D333</f>
        <v>25311.8</v>
      </c>
    </row>
    <row r="334" customFormat="false" ht="16.5" hidden="false" customHeight="true" outlineLevel="0" collapsed="false">
      <c r="A334" s="60" t="s">
        <v>1706</v>
      </c>
      <c r="B334" s="61" t="s">
        <v>1707</v>
      </c>
      <c r="C334" s="64" t="n">
        <v>41916.9</v>
      </c>
      <c r="D334" s="64" t="n">
        <v>21202.9</v>
      </c>
      <c r="F334" s="63" t="n">
        <f aca="false">C334+D334</f>
        <v>63119.8</v>
      </c>
    </row>
    <row r="335" customFormat="false" ht="16.5" hidden="false" customHeight="true" outlineLevel="0" collapsed="false">
      <c r="A335" s="60" t="s">
        <v>1708</v>
      </c>
      <c r="B335" s="61" t="s">
        <v>1709</v>
      </c>
      <c r="C335" s="64" t="n">
        <v>25235.5</v>
      </c>
      <c r="D335" s="64" t="n">
        <v>12572.2</v>
      </c>
      <c r="F335" s="63" t="n">
        <f aca="false">C335+D335</f>
        <v>37807.7</v>
      </c>
    </row>
    <row r="336" customFormat="false" ht="16.5" hidden="false" customHeight="true" outlineLevel="0" collapsed="false">
      <c r="A336" s="60" t="s">
        <v>1710</v>
      </c>
      <c r="B336" s="61" t="s">
        <v>1711</v>
      </c>
      <c r="C336" s="64" t="n">
        <v>41932.6</v>
      </c>
      <c r="D336" s="64" t="n">
        <v>25386.3</v>
      </c>
      <c r="F336" s="63" t="n">
        <f aca="false">C336+D336</f>
        <v>67318.9</v>
      </c>
    </row>
    <row r="337" customFormat="false" ht="16.5" hidden="false" customHeight="true" outlineLevel="0" collapsed="false">
      <c r="A337" s="60" t="s">
        <v>1712</v>
      </c>
      <c r="B337" s="61" t="s">
        <v>1713</v>
      </c>
      <c r="C337" s="64" t="n">
        <v>178744.9</v>
      </c>
      <c r="D337" s="64" t="n">
        <v>95638.5</v>
      </c>
      <c r="F337" s="63" t="n">
        <f aca="false">C337+D337</f>
        <v>274383.4</v>
      </c>
    </row>
    <row r="338" customFormat="false" ht="16.5" hidden="false" customHeight="true" outlineLevel="0" collapsed="false">
      <c r="A338" s="60" t="s">
        <v>1714</v>
      </c>
      <c r="B338" s="61" t="s">
        <v>1715</v>
      </c>
      <c r="C338" s="64" t="n">
        <v>91958.7</v>
      </c>
      <c r="D338" s="64" t="n">
        <v>37412.8</v>
      </c>
      <c r="F338" s="63" t="n">
        <f aca="false">C338+D338</f>
        <v>129371.5</v>
      </c>
    </row>
    <row r="339" customFormat="false" ht="16.5" hidden="false" customHeight="true" outlineLevel="0" collapsed="false">
      <c r="A339" s="60" t="s">
        <v>1716</v>
      </c>
      <c r="B339" s="61" t="s">
        <v>1717</v>
      </c>
      <c r="C339" s="64" t="n">
        <v>59383.4</v>
      </c>
      <c r="D339" s="64" t="n">
        <v>31159.8</v>
      </c>
      <c r="F339" s="63" t="n">
        <f aca="false">C339+D339</f>
        <v>90543.2</v>
      </c>
    </row>
    <row r="340" customFormat="false" ht="16.5" hidden="false" customHeight="true" outlineLevel="0" collapsed="false">
      <c r="A340" s="60" t="s">
        <v>1718</v>
      </c>
      <c r="B340" s="61" t="s">
        <v>1719</v>
      </c>
      <c r="C340" s="64" t="n">
        <v>47639.4</v>
      </c>
      <c r="D340" s="64" t="n">
        <v>22526</v>
      </c>
      <c r="F340" s="63" t="n">
        <f aca="false">C340+D340</f>
        <v>70165.4</v>
      </c>
    </row>
    <row r="341" customFormat="false" ht="16.5" hidden="false" customHeight="true" outlineLevel="0" collapsed="false">
      <c r="A341" s="60" t="s">
        <v>1720</v>
      </c>
      <c r="B341" s="61" t="s">
        <v>1721</v>
      </c>
      <c r="C341" s="64" t="n">
        <v>80463.9</v>
      </c>
      <c r="D341" s="64" t="n">
        <v>41391.5</v>
      </c>
      <c r="F341" s="63" t="n">
        <f aca="false">C341+D341</f>
        <v>121855.4</v>
      </c>
    </row>
    <row r="342" customFormat="false" ht="16.5" hidden="false" customHeight="true" outlineLevel="0" collapsed="false">
      <c r="A342" s="60" t="s">
        <v>1722</v>
      </c>
      <c r="B342" s="77" t="s">
        <v>1723</v>
      </c>
      <c r="C342" s="64" t="n">
        <v>42934.8</v>
      </c>
      <c r="D342" s="64" t="n">
        <v>26369.8</v>
      </c>
      <c r="F342" s="63" t="n">
        <f aca="false">C342+D342</f>
        <v>69304.6</v>
      </c>
    </row>
    <row r="343" customFormat="false" ht="16.5" hidden="false" customHeight="true" outlineLevel="0" collapsed="false">
      <c r="A343" s="60" t="s">
        <v>1724</v>
      </c>
      <c r="B343" s="61" t="s">
        <v>1725</v>
      </c>
      <c r="C343" s="64" t="n">
        <v>50823.9</v>
      </c>
      <c r="D343" s="64" t="n">
        <v>16938.2</v>
      </c>
      <c r="F343" s="63" t="n">
        <f aca="false">C343+D343</f>
        <v>67762.1</v>
      </c>
    </row>
    <row r="344" customFormat="false" ht="16.5" hidden="false" customHeight="true" outlineLevel="0" collapsed="false">
      <c r="A344" s="60" t="s">
        <v>1726</v>
      </c>
      <c r="B344" s="61" t="s">
        <v>1727</v>
      </c>
      <c r="C344" s="64" t="n">
        <v>32215.3</v>
      </c>
      <c r="D344" s="64" t="n">
        <v>17950.8</v>
      </c>
      <c r="F344" s="63" t="n">
        <f aca="false">C344+D344</f>
        <v>50166.1</v>
      </c>
    </row>
    <row r="345" customFormat="false" ht="16.5" hidden="false" customHeight="true" outlineLevel="0" collapsed="false">
      <c r="A345" s="60" t="s">
        <v>1728</v>
      </c>
      <c r="B345" s="61" t="s">
        <v>1729</v>
      </c>
      <c r="C345" s="64" t="n">
        <v>31491.6</v>
      </c>
      <c r="D345" s="64" t="n">
        <v>21119.8</v>
      </c>
      <c r="F345" s="63" t="n">
        <f aca="false">C345+D345</f>
        <v>52611.4</v>
      </c>
    </row>
    <row r="346" customFormat="false" ht="16.5" hidden="false" customHeight="true" outlineLevel="0" collapsed="false">
      <c r="A346" s="60" t="s">
        <v>1730</v>
      </c>
      <c r="B346" s="77" t="s">
        <v>1731</v>
      </c>
      <c r="C346" s="64" t="n">
        <v>19880</v>
      </c>
      <c r="D346" s="64" t="n">
        <v>12189.4</v>
      </c>
      <c r="F346" s="63" t="n">
        <f aca="false">C346+D346</f>
        <v>32069.4</v>
      </c>
    </row>
    <row r="347" customFormat="false" ht="16.5" hidden="false" customHeight="true" outlineLevel="0" collapsed="false">
      <c r="A347" s="60" t="s">
        <v>1732</v>
      </c>
      <c r="B347" s="61" t="s">
        <v>1733</v>
      </c>
      <c r="C347" s="64" t="n">
        <v>36400.2</v>
      </c>
      <c r="D347" s="64" t="n">
        <v>20342.7</v>
      </c>
      <c r="F347" s="63" t="n">
        <f aca="false">C347+D347</f>
        <v>56742.9</v>
      </c>
    </row>
    <row r="348" customFormat="false" ht="16.5" hidden="false" customHeight="true" outlineLevel="0" collapsed="false">
      <c r="A348" s="60" t="s">
        <v>1734</v>
      </c>
      <c r="B348" s="61" t="s">
        <v>1735</v>
      </c>
      <c r="C348" s="64" t="n">
        <v>60706.4</v>
      </c>
      <c r="D348" s="64" t="n">
        <v>24821.4</v>
      </c>
      <c r="F348" s="63" t="n">
        <f aca="false">C348+D348</f>
        <v>85527.8</v>
      </c>
    </row>
    <row r="349" customFormat="false" ht="16.5" hidden="false" customHeight="true" outlineLevel="0" collapsed="false">
      <c r="A349" s="60" t="s">
        <v>1736</v>
      </c>
      <c r="B349" s="61" t="s">
        <v>1737</v>
      </c>
      <c r="C349" s="64" t="n">
        <v>7504.9</v>
      </c>
      <c r="D349" s="64" t="n">
        <v>4491.1</v>
      </c>
      <c r="F349" s="63" t="n">
        <f aca="false">C349+D349</f>
        <v>11996</v>
      </c>
    </row>
    <row r="350" customFormat="false" ht="16.5" hidden="false" customHeight="true" outlineLevel="0" collapsed="false">
      <c r="A350" s="60" t="s">
        <v>1738</v>
      </c>
      <c r="B350" s="61" t="s">
        <v>1739</v>
      </c>
      <c r="C350" s="64" t="n">
        <v>101665.6</v>
      </c>
      <c r="D350" s="64" t="n">
        <v>48668.3</v>
      </c>
      <c r="F350" s="63" t="n">
        <f aca="false">C350+D350</f>
        <v>150333.9</v>
      </c>
    </row>
    <row r="351" customFormat="false" ht="16.5" hidden="false" customHeight="true" outlineLevel="0" collapsed="false">
      <c r="A351" s="60" t="s">
        <v>1740</v>
      </c>
      <c r="B351" s="61" t="s">
        <v>1741</v>
      </c>
      <c r="C351" s="64" t="n">
        <v>62864.1</v>
      </c>
      <c r="D351" s="64" t="n">
        <v>35101</v>
      </c>
      <c r="F351" s="63" t="n">
        <f aca="false">C351+D351</f>
        <v>97965.1</v>
      </c>
    </row>
    <row r="352" customFormat="false" ht="16.5" hidden="false" customHeight="true" outlineLevel="0" collapsed="false">
      <c r="A352" s="60" t="s">
        <v>1742</v>
      </c>
      <c r="B352" s="61" t="s">
        <v>1743</v>
      </c>
      <c r="C352" s="64" t="n">
        <v>21971.3</v>
      </c>
      <c r="D352" s="64" t="n">
        <v>9300.6</v>
      </c>
      <c r="F352" s="63" t="n">
        <f aca="false">C352+D352</f>
        <v>31271.9</v>
      </c>
    </row>
    <row r="353" customFormat="false" ht="16.5" hidden="false" customHeight="true" outlineLevel="0" collapsed="false">
      <c r="A353" s="60" t="s">
        <v>1744</v>
      </c>
      <c r="B353" s="68" t="s">
        <v>1745</v>
      </c>
      <c r="C353" s="64" t="n">
        <v>26452.6</v>
      </c>
      <c r="D353" s="64" t="n">
        <v>18744.6</v>
      </c>
      <c r="F353" s="63" t="n">
        <f aca="false">C353+D353</f>
        <v>45197.2</v>
      </c>
    </row>
    <row r="354" customFormat="false" ht="16.5" hidden="false" customHeight="true" outlineLevel="0" collapsed="false">
      <c r="A354" s="60" t="s">
        <v>1746</v>
      </c>
      <c r="B354" s="61" t="s">
        <v>1747</v>
      </c>
      <c r="C354" s="64" t="n">
        <v>55623.9</v>
      </c>
      <c r="D354" s="64" t="n">
        <v>20262.3</v>
      </c>
      <c r="F354" s="63" t="n">
        <f aca="false">C354+D354</f>
        <v>75886.2</v>
      </c>
    </row>
    <row r="355" customFormat="false" ht="16.5" hidden="false" customHeight="true" outlineLevel="0" collapsed="false">
      <c r="A355" s="60" t="s">
        <v>1748</v>
      </c>
      <c r="B355" s="61" t="s">
        <v>1749</v>
      </c>
      <c r="C355" s="64" t="n">
        <v>24800.9</v>
      </c>
      <c r="D355" s="64" t="n">
        <v>15090.8</v>
      </c>
      <c r="F355" s="63" t="n">
        <f aca="false">C355+D355</f>
        <v>39891.7</v>
      </c>
    </row>
    <row r="356" customFormat="false" ht="16.5" hidden="false" customHeight="true" outlineLevel="0" collapsed="false">
      <c r="A356" s="60" t="s">
        <v>1750</v>
      </c>
      <c r="B356" s="61" t="s">
        <v>1751</v>
      </c>
      <c r="C356" s="64" t="n">
        <v>44057.9</v>
      </c>
      <c r="D356" s="64" t="n">
        <v>16939.5</v>
      </c>
      <c r="F356" s="63" t="n">
        <f aca="false">C356+D356</f>
        <v>60997.4</v>
      </c>
    </row>
    <row r="357" customFormat="false" ht="16.5" hidden="false" customHeight="true" outlineLevel="0" collapsed="false">
      <c r="A357" s="60" t="s">
        <v>1752</v>
      </c>
      <c r="B357" s="61" t="s">
        <v>1753</v>
      </c>
      <c r="C357" s="64" t="n">
        <v>47704.8</v>
      </c>
      <c r="D357" s="64" t="n">
        <v>24365.9</v>
      </c>
      <c r="F357" s="63" t="n">
        <f aca="false">C357+D357</f>
        <v>72070.7</v>
      </c>
    </row>
    <row r="358" customFormat="false" ht="16.5" hidden="false" customHeight="true" outlineLevel="0" collapsed="false">
      <c r="A358" s="60" t="s">
        <v>1754</v>
      </c>
      <c r="B358" s="61" t="s">
        <v>1755</v>
      </c>
      <c r="C358" s="64" t="n">
        <v>39388.2</v>
      </c>
      <c r="D358" s="64" t="n">
        <v>26961.2</v>
      </c>
      <c r="F358" s="63" t="n">
        <f aca="false">C358+D358</f>
        <v>66349.4</v>
      </c>
    </row>
    <row r="359" customFormat="false" ht="16.5" hidden="false" customHeight="true" outlineLevel="0" collapsed="false">
      <c r="A359" s="60" t="s">
        <v>1756</v>
      </c>
      <c r="B359" s="61" t="s">
        <v>1757</v>
      </c>
      <c r="C359" s="64" t="n">
        <v>30433.9</v>
      </c>
      <c r="D359" s="64" t="n">
        <v>16639.9</v>
      </c>
      <c r="F359" s="63" t="n">
        <f aca="false">C359+D359</f>
        <v>47073.8</v>
      </c>
    </row>
    <row r="360" customFormat="false" ht="16.5" hidden="false" customHeight="true" outlineLevel="0" collapsed="false">
      <c r="A360" s="60" t="s">
        <v>1758</v>
      </c>
      <c r="B360" s="61" t="s">
        <v>1759</v>
      </c>
      <c r="C360" s="64" t="n">
        <v>137741.9</v>
      </c>
      <c r="D360" s="64" t="n">
        <v>62128</v>
      </c>
      <c r="F360" s="63" t="n">
        <f aca="false">C360+D360</f>
        <v>199869.9</v>
      </c>
    </row>
    <row r="361" customFormat="false" ht="16.5" hidden="false" customHeight="true" outlineLevel="0" collapsed="false">
      <c r="A361" s="60" t="s">
        <v>1760</v>
      </c>
      <c r="B361" s="61" t="s">
        <v>1761</v>
      </c>
      <c r="C361" s="64" t="n">
        <v>82679.8</v>
      </c>
      <c r="D361" s="64" t="n">
        <v>38221</v>
      </c>
      <c r="F361" s="63" t="n">
        <f aca="false">C361+D361</f>
        <v>120900.8</v>
      </c>
    </row>
    <row r="362" customFormat="false" ht="16.5" hidden="false" customHeight="true" outlineLevel="0" collapsed="false">
      <c r="A362" s="60" t="s">
        <v>1762</v>
      </c>
      <c r="B362" s="61" t="s">
        <v>1763</v>
      </c>
      <c r="C362" s="64" t="n">
        <v>34249.1</v>
      </c>
      <c r="D362" s="64" t="n">
        <v>11328</v>
      </c>
      <c r="F362" s="63" t="n">
        <f aca="false">C362+D362</f>
        <v>45577.1</v>
      </c>
    </row>
    <row r="363" customFormat="false" ht="16.5" hidden="false" customHeight="true" outlineLevel="0" collapsed="false">
      <c r="A363" s="79" t="s">
        <v>1764</v>
      </c>
      <c r="B363" s="77" t="s">
        <v>1765</v>
      </c>
      <c r="C363" s="64" t="n">
        <v>21198.9</v>
      </c>
      <c r="D363" s="64" t="n">
        <v>11858.7</v>
      </c>
      <c r="F363" s="63" t="n">
        <f aca="false">C363+D363</f>
        <v>33057.6</v>
      </c>
    </row>
    <row r="364" customFormat="false" ht="16.5" hidden="false" customHeight="true" outlineLevel="0" collapsed="false">
      <c r="A364" s="60" t="s">
        <v>1766</v>
      </c>
      <c r="B364" s="61" t="s">
        <v>1767</v>
      </c>
      <c r="C364" s="64" t="n">
        <v>35512.7</v>
      </c>
      <c r="D364" s="64" t="n">
        <v>16430.1</v>
      </c>
      <c r="F364" s="63" t="n">
        <f aca="false">C364+D364</f>
        <v>51942.8</v>
      </c>
    </row>
    <row r="365" customFormat="false" ht="16.5" hidden="false" customHeight="true" outlineLevel="0" collapsed="false">
      <c r="A365" s="60" t="s">
        <v>1768</v>
      </c>
      <c r="B365" s="61" t="s">
        <v>1769</v>
      </c>
      <c r="C365" s="64" t="n">
        <v>68880.8</v>
      </c>
      <c r="D365" s="64" t="n">
        <v>32272.1</v>
      </c>
      <c r="F365" s="63" t="n">
        <f aca="false">C365+D365</f>
        <v>101152.9</v>
      </c>
    </row>
    <row r="366" customFormat="false" ht="16.5" hidden="false" customHeight="true" outlineLevel="0" collapsed="false">
      <c r="A366" s="60" t="s">
        <v>1770</v>
      </c>
      <c r="B366" s="61" t="s">
        <v>1771</v>
      </c>
      <c r="C366" s="64" t="n">
        <v>28029.1</v>
      </c>
      <c r="D366" s="64" t="n">
        <v>19314.9</v>
      </c>
      <c r="F366" s="63" t="n">
        <f aca="false">C366+D366</f>
        <v>47344</v>
      </c>
    </row>
    <row r="367" customFormat="false" ht="16.5" hidden="false" customHeight="true" outlineLevel="0" collapsed="false">
      <c r="A367" s="60" t="s">
        <v>1772</v>
      </c>
      <c r="B367" s="61" t="s">
        <v>1773</v>
      </c>
      <c r="C367" s="62" t="n">
        <v>46002.2</v>
      </c>
      <c r="D367" s="62" t="n">
        <v>27188.1</v>
      </c>
      <c r="F367" s="63" t="n">
        <f aca="false">C367+D367</f>
        <v>73190.3</v>
      </c>
    </row>
    <row r="368" customFormat="false" ht="16.5" hidden="false" customHeight="true" outlineLevel="0" collapsed="false">
      <c r="A368" s="60" t="s">
        <v>1774</v>
      </c>
      <c r="B368" s="61" t="s">
        <v>1775</v>
      </c>
      <c r="C368" s="64" t="n">
        <v>31075.2</v>
      </c>
      <c r="D368" s="64" t="n">
        <v>17390.2</v>
      </c>
      <c r="F368" s="63" t="n">
        <f aca="false">C368+D368</f>
        <v>48465.4</v>
      </c>
    </row>
    <row r="369" customFormat="false" ht="16.5" hidden="false" customHeight="true" outlineLevel="0" collapsed="false">
      <c r="A369" s="60" t="s">
        <v>1776</v>
      </c>
      <c r="B369" s="61" t="s">
        <v>1777</v>
      </c>
      <c r="C369" s="64" t="n">
        <v>32910.1</v>
      </c>
      <c r="D369" s="64" t="n">
        <v>11867.6</v>
      </c>
      <c r="F369" s="63" t="n">
        <f aca="false">C369+D369</f>
        <v>44777.7</v>
      </c>
    </row>
    <row r="370" customFormat="false" ht="16.5" hidden="false" customHeight="true" outlineLevel="0" collapsed="false">
      <c r="A370" s="60" t="s">
        <v>1778</v>
      </c>
      <c r="B370" s="68" t="s">
        <v>1779</v>
      </c>
      <c r="C370" s="64" t="n">
        <v>34050.6</v>
      </c>
      <c r="D370" s="64" t="n">
        <v>17561.5</v>
      </c>
      <c r="F370" s="63" t="n">
        <f aca="false">C370+D370</f>
        <v>51612.1</v>
      </c>
    </row>
    <row r="371" customFormat="false" ht="16.5" hidden="false" customHeight="true" outlineLevel="0" collapsed="false">
      <c r="A371" s="60" t="s">
        <v>1780</v>
      </c>
      <c r="B371" s="61" t="s">
        <v>1781</v>
      </c>
      <c r="C371" s="64" t="n">
        <v>64039.9</v>
      </c>
      <c r="D371" s="64" t="n">
        <v>21057.3</v>
      </c>
      <c r="F371" s="63" t="n">
        <f aca="false">C371+D371</f>
        <v>85097.2</v>
      </c>
    </row>
    <row r="372" customFormat="false" ht="16.5" hidden="false" customHeight="true" outlineLevel="0" collapsed="false">
      <c r="A372" s="60" t="s">
        <v>1782</v>
      </c>
      <c r="B372" s="77" t="s">
        <v>1783</v>
      </c>
      <c r="C372" s="64" t="n">
        <v>13901</v>
      </c>
      <c r="D372" s="64" t="n">
        <v>11182.5</v>
      </c>
      <c r="F372" s="63" t="n">
        <f aca="false">C372+D372</f>
        <v>25083.5</v>
      </c>
    </row>
    <row r="373" customFormat="false" ht="16.5" hidden="false" customHeight="true" outlineLevel="0" collapsed="false">
      <c r="A373" s="60" t="s">
        <v>1784</v>
      </c>
      <c r="B373" s="61" t="s">
        <v>1785</v>
      </c>
      <c r="C373" s="64" t="n">
        <v>40646.5</v>
      </c>
      <c r="D373" s="64" t="n">
        <v>25103.2</v>
      </c>
      <c r="F373" s="63" t="n">
        <f aca="false">C373+D373</f>
        <v>65749.7</v>
      </c>
    </row>
    <row r="374" customFormat="false" ht="16.5" hidden="false" customHeight="true" outlineLevel="0" collapsed="false">
      <c r="A374" s="60" t="s">
        <v>1786</v>
      </c>
      <c r="B374" s="61" t="s">
        <v>1787</v>
      </c>
      <c r="C374" s="64" t="n">
        <v>34044.7</v>
      </c>
      <c r="D374" s="64" t="n">
        <v>15017</v>
      </c>
      <c r="F374" s="63" t="n">
        <f aca="false">C374+D374</f>
        <v>49061.7</v>
      </c>
    </row>
    <row r="375" customFormat="false" ht="16.5" hidden="false" customHeight="true" outlineLevel="0" collapsed="false">
      <c r="A375" s="60" t="s">
        <v>1788</v>
      </c>
      <c r="B375" s="61" t="s">
        <v>1789</v>
      </c>
      <c r="C375" s="64" t="n">
        <v>43305</v>
      </c>
      <c r="D375" s="64" t="n">
        <v>27067.7</v>
      </c>
      <c r="F375" s="63" t="n">
        <f aca="false">C375+D375</f>
        <v>70372.7</v>
      </c>
    </row>
    <row r="376" customFormat="false" ht="16.5" hidden="false" customHeight="true" outlineLevel="0" collapsed="false">
      <c r="A376" s="60" t="s">
        <v>1790</v>
      </c>
      <c r="B376" s="61" t="s">
        <v>1791</v>
      </c>
      <c r="C376" s="64" t="n">
        <v>41540.7</v>
      </c>
      <c r="D376" s="64" t="n">
        <v>20719.5</v>
      </c>
      <c r="F376" s="63" t="n">
        <f aca="false">C376+D376</f>
        <v>62260.2</v>
      </c>
    </row>
    <row r="377" customFormat="false" ht="16.5" hidden="false" customHeight="true" outlineLevel="0" collapsed="false">
      <c r="A377" s="60" t="s">
        <v>1792</v>
      </c>
      <c r="B377" s="61" t="s">
        <v>1793</v>
      </c>
      <c r="C377" s="64" t="n">
        <v>42538.6</v>
      </c>
      <c r="D377" s="64" t="n">
        <v>21610</v>
      </c>
      <c r="F377" s="63" t="n">
        <f aca="false">C377+D377</f>
        <v>64148.6</v>
      </c>
    </row>
    <row r="378" customFormat="false" ht="16.5" hidden="false" customHeight="true" outlineLevel="0" collapsed="false">
      <c r="A378" s="60" t="s">
        <v>1794</v>
      </c>
      <c r="B378" s="68" t="s">
        <v>1795</v>
      </c>
      <c r="C378" s="64" t="n">
        <v>35645.6</v>
      </c>
      <c r="D378" s="64" t="n">
        <v>23926</v>
      </c>
      <c r="F378" s="63" t="n">
        <f aca="false">C378+D378</f>
        <v>59571.6</v>
      </c>
    </row>
    <row r="379" customFormat="false" ht="16.5" hidden="false" customHeight="true" outlineLevel="0" collapsed="false">
      <c r="A379" s="60" t="s">
        <v>1796</v>
      </c>
      <c r="B379" s="61" t="s">
        <v>1797</v>
      </c>
      <c r="C379" s="64" t="n">
        <v>9686</v>
      </c>
      <c r="D379" s="64" t="n">
        <v>7817.8</v>
      </c>
      <c r="F379" s="63" t="n">
        <f aca="false">C379+D379</f>
        <v>17503.8</v>
      </c>
    </row>
    <row r="380" customFormat="false" ht="16.5" hidden="false" customHeight="true" outlineLevel="0" collapsed="false">
      <c r="A380" s="60" t="s">
        <v>1798</v>
      </c>
      <c r="B380" s="61" t="s">
        <v>1799</v>
      </c>
      <c r="C380" s="64" t="n">
        <v>17474.9</v>
      </c>
      <c r="D380" s="64" t="n">
        <v>11140.9</v>
      </c>
      <c r="F380" s="63" t="n">
        <f aca="false">C380+D380</f>
        <v>28615.8</v>
      </c>
    </row>
    <row r="381" customFormat="false" ht="16.5" hidden="false" customHeight="true" outlineLevel="0" collapsed="false">
      <c r="A381" s="60" t="s">
        <v>1800</v>
      </c>
      <c r="B381" s="61" t="s">
        <v>1801</v>
      </c>
      <c r="C381" s="64" t="n">
        <v>29884.3</v>
      </c>
      <c r="D381" s="64" t="n">
        <v>15461.4</v>
      </c>
      <c r="F381" s="63" t="n">
        <f aca="false">C381+D381</f>
        <v>45345.7</v>
      </c>
    </row>
    <row r="382" customFormat="false" ht="16.5" hidden="false" customHeight="true" outlineLevel="0" collapsed="false">
      <c r="A382" s="60" t="s">
        <v>1802</v>
      </c>
      <c r="B382" s="61" t="s">
        <v>1803</v>
      </c>
      <c r="C382" s="64" t="n">
        <v>38950</v>
      </c>
      <c r="D382" s="64" t="n">
        <v>18004.4</v>
      </c>
      <c r="F382" s="63" t="n">
        <f aca="false">C382+D382</f>
        <v>56954.4</v>
      </c>
    </row>
    <row r="383" customFormat="false" ht="16.5" hidden="false" customHeight="true" outlineLevel="0" collapsed="false">
      <c r="A383" s="60" t="s">
        <v>1804</v>
      </c>
      <c r="B383" s="68" t="s">
        <v>1805</v>
      </c>
      <c r="C383" s="64" t="n">
        <v>21712.3</v>
      </c>
      <c r="D383" s="64" t="n">
        <v>12690.7</v>
      </c>
      <c r="F383" s="63" t="n">
        <f aca="false">C383+D383</f>
        <v>34403</v>
      </c>
    </row>
    <row r="384" customFormat="false" ht="16.5" hidden="false" customHeight="true" outlineLevel="0" collapsed="false">
      <c r="A384" s="60" t="s">
        <v>1806</v>
      </c>
      <c r="B384" s="78" t="s">
        <v>1807</v>
      </c>
      <c r="C384" s="64" t="n">
        <v>23.3</v>
      </c>
      <c r="D384" s="64" t="n">
        <v>0</v>
      </c>
      <c r="F384" s="63" t="n">
        <f aca="false">C384+D384</f>
        <v>23.3</v>
      </c>
    </row>
    <row r="385" customFormat="false" ht="16.5" hidden="false" customHeight="true" outlineLevel="0" collapsed="false">
      <c r="A385" s="60" t="s">
        <v>1808</v>
      </c>
      <c r="B385" s="61" t="s">
        <v>1809</v>
      </c>
      <c r="C385" s="64" t="n">
        <v>43586.3</v>
      </c>
      <c r="D385" s="64" t="n">
        <v>23692.6</v>
      </c>
      <c r="F385" s="63" t="n">
        <f aca="false">C385+D385</f>
        <v>67278.9</v>
      </c>
    </row>
    <row r="386" customFormat="false" ht="16.5" hidden="false" customHeight="true" outlineLevel="0" collapsed="false">
      <c r="A386" s="60" t="s">
        <v>1810</v>
      </c>
      <c r="B386" s="68" t="s">
        <v>1811</v>
      </c>
      <c r="C386" s="64" t="n">
        <v>20582.6</v>
      </c>
      <c r="D386" s="64" t="n">
        <v>11672</v>
      </c>
      <c r="F386" s="63" t="n">
        <f aca="false">C386+D386</f>
        <v>32254.6</v>
      </c>
    </row>
    <row r="387" customFormat="false" ht="16.5" hidden="false" customHeight="true" outlineLevel="0" collapsed="false">
      <c r="A387" s="60" t="s">
        <v>1812</v>
      </c>
      <c r="B387" s="61" t="s">
        <v>1813</v>
      </c>
      <c r="C387" s="64" t="n">
        <v>29335.6</v>
      </c>
      <c r="D387" s="64" t="n">
        <v>14644.3</v>
      </c>
      <c r="F387" s="63" t="n">
        <f aca="false">C387+D387</f>
        <v>43979.9</v>
      </c>
    </row>
    <row r="388" customFormat="false" ht="16.5" hidden="false" customHeight="true" outlineLevel="0" collapsed="false">
      <c r="A388" s="60" t="s">
        <v>1814</v>
      </c>
      <c r="B388" s="61" t="s">
        <v>1815</v>
      </c>
      <c r="C388" s="64" t="n">
        <v>50816.3</v>
      </c>
      <c r="D388" s="64" t="n">
        <v>22253.6</v>
      </c>
      <c r="F388" s="63" t="n">
        <f aca="false">C388+D388</f>
        <v>73069.9</v>
      </c>
    </row>
    <row r="389" customFormat="false" ht="16.5" hidden="false" customHeight="true" outlineLevel="0" collapsed="false">
      <c r="A389" s="60" t="s">
        <v>1816</v>
      </c>
      <c r="B389" s="61" t="s">
        <v>1817</v>
      </c>
      <c r="C389" s="64" t="n">
        <v>32545.4</v>
      </c>
      <c r="D389" s="64" t="n">
        <v>17916.7</v>
      </c>
      <c r="F389" s="63" t="n">
        <f aca="false">C389+D389</f>
        <v>50462.1</v>
      </c>
    </row>
    <row r="390" customFormat="false" ht="16.5" hidden="false" customHeight="true" outlineLevel="0" collapsed="false">
      <c r="A390" s="60" t="s">
        <v>1818</v>
      </c>
      <c r="B390" s="61" t="s">
        <v>1819</v>
      </c>
      <c r="C390" s="64" t="n">
        <v>35696.8</v>
      </c>
      <c r="D390" s="64" t="n">
        <v>13373.4</v>
      </c>
      <c r="F390" s="63" t="n">
        <f aca="false">C390+D390</f>
        <v>49070.2</v>
      </c>
    </row>
    <row r="391" customFormat="false" ht="16.5" hidden="false" customHeight="true" outlineLevel="0" collapsed="false">
      <c r="A391" s="60" t="s">
        <v>1820</v>
      </c>
      <c r="B391" s="77" t="s">
        <v>1821</v>
      </c>
      <c r="C391" s="64" t="n">
        <v>45858.6</v>
      </c>
      <c r="D391" s="64" t="n">
        <v>26651.7</v>
      </c>
      <c r="F391" s="63" t="n">
        <f aca="false">C391+D391</f>
        <v>72510.3</v>
      </c>
    </row>
    <row r="392" customFormat="false" ht="16.5" hidden="false" customHeight="true" outlineLevel="0" collapsed="false">
      <c r="A392" s="60" t="s">
        <v>1822</v>
      </c>
      <c r="B392" s="77" t="s">
        <v>1823</v>
      </c>
      <c r="C392" s="64" t="n">
        <v>37970.9</v>
      </c>
      <c r="D392" s="64" t="n">
        <v>20089.1</v>
      </c>
      <c r="F392" s="63" t="n">
        <f aca="false">C392+D392</f>
        <v>58060</v>
      </c>
    </row>
    <row r="393" customFormat="false" ht="16.5" hidden="false" customHeight="true" outlineLevel="0" collapsed="false">
      <c r="A393" s="60" t="s">
        <v>1824</v>
      </c>
      <c r="B393" s="61" t="s">
        <v>1825</v>
      </c>
      <c r="C393" s="64" t="n">
        <v>21425.9</v>
      </c>
      <c r="D393" s="64" t="n">
        <v>10249.5</v>
      </c>
      <c r="F393" s="63" t="n">
        <f aca="false">C393+D393</f>
        <v>31675.4</v>
      </c>
    </row>
    <row r="394" customFormat="false" ht="16.5" hidden="false" customHeight="true" outlineLevel="0" collapsed="false">
      <c r="A394" s="60" t="s">
        <v>1826</v>
      </c>
      <c r="B394" s="61" t="s">
        <v>1827</v>
      </c>
      <c r="C394" s="64" t="n">
        <v>85353.3</v>
      </c>
      <c r="D394" s="64" t="n">
        <v>35380.9</v>
      </c>
      <c r="F394" s="63" t="n">
        <f aca="false">C394+D394</f>
        <v>120734.2</v>
      </c>
    </row>
    <row r="395" customFormat="false" ht="16.5" hidden="false" customHeight="true" outlineLevel="0" collapsed="false">
      <c r="A395" s="60" t="s">
        <v>1828</v>
      </c>
      <c r="B395" s="61" t="s">
        <v>1829</v>
      </c>
      <c r="C395" s="64" t="n">
        <v>42138.2</v>
      </c>
      <c r="D395" s="64" t="n">
        <v>16469</v>
      </c>
      <c r="F395" s="63" t="n">
        <f aca="false">C395+D395</f>
        <v>58607.2</v>
      </c>
    </row>
    <row r="396" customFormat="false" ht="16.5" hidden="false" customHeight="true" outlineLevel="0" collapsed="false">
      <c r="A396" s="60" t="s">
        <v>1830</v>
      </c>
      <c r="B396" s="61" t="s">
        <v>1831</v>
      </c>
      <c r="C396" s="64" t="n">
        <v>39082.6</v>
      </c>
      <c r="D396" s="64" t="n">
        <v>18454.7</v>
      </c>
      <c r="F396" s="63" t="n">
        <f aca="false">C396+D396</f>
        <v>57537.3</v>
      </c>
    </row>
    <row r="397" customFormat="false" ht="16.5" hidden="false" customHeight="true" outlineLevel="0" collapsed="false">
      <c r="A397" s="60" t="s">
        <v>1832</v>
      </c>
      <c r="B397" s="61" t="s">
        <v>1833</v>
      </c>
      <c r="C397" s="64" t="n">
        <v>66818.2</v>
      </c>
      <c r="D397" s="64" t="n">
        <v>20910.4</v>
      </c>
      <c r="F397" s="63" t="n">
        <f aca="false">C397+D397</f>
        <v>87728.6</v>
      </c>
    </row>
    <row r="398" customFormat="false" ht="16.5" hidden="false" customHeight="true" outlineLevel="0" collapsed="false">
      <c r="A398" s="60" t="s">
        <v>1834</v>
      </c>
      <c r="B398" s="61" t="s">
        <v>1835</v>
      </c>
      <c r="C398" s="64" t="n">
        <v>67105.2</v>
      </c>
      <c r="D398" s="64" t="n">
        <v>23307.3</v>
      </c>
      <c r="F398" s="63" t="n">
        <f aca="false">C398+D398</f>
        <v>90412.5</v>
      </c>
    </row>
    <row r="399" customFormat="false" ht="16.5" hidden="false" customHeight="true" outlineLevel="0" collapsed="false">
      <c r="A399" s="60" t="s">
        <v>1836</v>
      </c>
      <c r="B399" s="61" t="s">
        <v>1837</v>
      </c>
      <c r="C399" s="64" t="n">
        <v>76554.7</v>
      </c>
      <c r="D399" s="64" t="n">
        <v>50152.9</v>
      </c>
      <c r="F399" s="63" t="n">
        <f aca="false">C399+D399</f>
        <v>126707.6</v>
      </c>
    </row>
    <row r="400" customFormat="false" ht="16.5" hidden="false" customHeight="true" outlineLevel="0" collapsed="false">
      <c r="A400" s="60" t="s">
        <v>1838</v>
      </c>
      <c r="B400" s="61" t="s">
        <v>1839</v>
      </c>
      <c r="C400" s="64" t="n">
        <v>47541.7</v>
      </c>
      <c r="D400" s="64" t="n">
        <v>20513.7</v>
      </c>
      <c r="F400" s="63" t="n">
        <f aca="false">C400+D400</f>
        <v>68055.4</v>
      </c>
    </row>
    <row r="401" customFormat="false" ht="16.5" hidden="false" customHeight="true" outlineLevel="0" collapsed="false">
      <c r="A401" s="60" t="s">
        <v>1840</v>
      </c>
      <c r="B401" s="61" t="s">
        <v>1841</v>
      </c>
      <c r="C401" s="64" t="n">
        <v>55135.7</v>
      </c>
      <c r="D401" s="64" t="n">
        <v>22729.9</v>
      </c>
      <c r="F401" s="63" t="n">
        <f aca="false">C401+D401</f>
        <v>77865.6</v>
      </c>
    </row>
    <row r="402" customFormat="false" ht="16.5" hidden="false" customHeight="true" outlineLevel="0" collapsed="false">
      <c r="A402" s="60" t="s">
        <v>1842</v>
      </c>
      <c r="B402" s="61" t="s">
        <v>1843</v>
      </c>
      <c r="C402" s="64" t="n">
        <v>26458.5</v>
      </c>
      <c r="D402" s="64" t="n">
        <v>11681.7</v>
      </c>
      <c r="F402" s="63" t="n">
        <f aca="false">C402+D402</f>
        <v>38140.2</v>
      </c>
    </row>
    <row r="403" customFormat="false" ht="16.5" hidden="false" customHeight="true" outlineLevel="0" collapsed="false">
      <c r="A403" s="60" t="s">
        <v>1844</v>
      </c>
      <c r="B403" s="61" t="s">
        <v>1845</v>
      </c>
      <c r="C403" s="64" t="n">
        <v>31530</v>
      </c>
      <c r="D403" s="64" t="n">
        <v>18275.1</v>
      </c>
      <c r="F403" s="63" t="n">
        <f aca="false">C403+D403</f>
        <v>49805.1</v>
      </c>
    </row>
    <row r="404" customFormat="false" ht="16.5" hidden="false" customHeight="true" outlineLevel="0" collapsed="false">
      <c r="A404" s="60" t="s">
        <v>1846</v>
      </c>
      <c r="B404" s="61" t="s">
        <v>1847</v>
      </c>
      <c r="C404" s="64" t="n">
        <v>92265.2</v>
      </c>
      <c r="D404" s="64" t="n">
        <v>31865.7</v>
      </c>
      <c r="F404" s="63" t="n">
        <f aca="false">C404+D404</f>
        <v>124130.9</v>
      </c>
    </row>
    <row r="405" customFormat="false" ht="16.5" hidden="false" customHeight="true" outlineLevel="0" collapsed="false">
      <c r="A405" s="60" t="s">
        <v>1848</v>
      </c>
      <c r="B405" s="61" t="s">
        <v>1849</v>
      </c>
      <c r="C405" s="64" t="n">
        <v>34089.4</v>
      </c>
      <c r="D405" s="64" t="n">
        <v>17186.8</v>
      </c>
      <c r="F405" s="63" t="n">
        <f aca="false">C405+D405</f>
        <v>51276.2</v>
      </c>
    </row>
    <row r="406" customFormat="false" ht="16.5" hidden="false" customHeight="true" outlineLevel="0" collapsed="false">
      <c r="A406" s="60" t="s">
        <v>1850</v>
      </c>
      <c r="B406" s="61" t="s">
        <v>1851</v>
      </c>
      <c r="C406" s="64" t="n">
        <v>22624.9</v>
      </c>
      <c r="D406" s="64" t="n">
        <v>9261.4</v>
      </c>
      <c r="F406" s="63" t="n">
        <f aca="false">C406+D406</f>
        <v>31886.3</v>
      </c>
    </row>
    <row r="407" customFormat="false" ht="16.5" hidden="false" customHeight="true" outlineLevel="0" collapsed="false">
      <c r="A407" s="60" t="s">
        <v>1852</v>
      </c>
      <c r="B407" s="77" t="s">
        <v>1853</v>
      </c>
      <c r="C407" s="64" t="n">
        <v>23834.1</v>
      </c>
      <c r="D407" s="64" t="n">
        <v>11964.1</v>
      </c>
      <c r="F407" s="63" t="n">
        <f aca="false">C407+D407</f>
        <v>35798.2</v>
      </c>
    </row>
    <row r="408" customFormat="false" ht="16.5" hidden="false" customHeight="true" outlineLevel="0" collapsed="false">
      <c r="A408" s="60" t="s">
        <v>1854</v>
      </c>
      <c r="B408" s="61" t="s">
        <v>1855</v>
      </c>
      <c r="C408" s="64" t="n">
        <v>28299.3</v>
      </c>
      <c r="D408" s="64" t="n">
        <v>14773.9</v>
      </c>
      <c r="F408" s="63" t="n">
        <f aca="false">C408+D408</f>
        <v>43073.2</v>
      </c>
    </row>
    <row r="409" customFormat="false" ht="16.5" hidden="false" customHeight="true" outlineLevel="0" collapsed="false">
      <c r="A409" s="60" t="s">
        <v>1856</v>
      </c>
      <c r="B409" s="61" t="s">
        <v>1857</v>
      </c>
      <c r="C409" s="64" t="n">
        <v>61992.4</v>
      </c>
      <c r="D409" s="64" t="n">
        <v>29751.6</v>
      </c>
      <c r="F409" s="63" t="n">
        <f aca="false">C409+D409</f>
        <v>91744</v>
      </c>
    </row>
    <row r="410" customFormat="false" ht="16.5" hidden="false" customHeight="true" outlineLevel="0" collapsed="false">
      <c r="A410" s="60" t="s">
        <v>1858</v>
      </c>
      <c r="B410" s="61" t="s">
        <v>1859</v>
      </c>
      <c r="C410" s="64" t="n">
        <v>38872.2</v>
      </c>
      <c r="D410" s="64" t="n">
        <v>23009.4</v>
      </c>
      <c r="F410" s="63" t="n">
        <f aca="false">C410+D410</f>
        <v>61881.6</v>
      </c>
    </row>
    <row r="411" customFormat="false" ht="16.5" hidden="false" customHeight="true" outlineLevel="0" collapsed="false">
      <c r="A411" s="60" t="s">
        <v>1860</v>
      </c>
      <c r="B411" s="61" t="s">
        <v>1861</v>
      </c>
      <c r="C411" s="64" t="n">
        <v>66791.4</v>
      </c>
      <c r="D411" s="64" t="n">
        <v>32635.9</v>
      </c>
      <c r="F411" s="63" t="n">
        <f aca="false">C411+D411</f>
        <v>99427.3</v>
      </c>
    </row>
    <row r="412" customFormat="false" ht="15.75" hidden="false" customHeight="true" outlineLevel="0" collapsed="false">
      <c r="A412" s="60" t="s">
        <v>1862</v>
      </c>
      <c r="B412" s="61" t="s">
        <v>1863</v>
      </c>
      <c r="C412" s="64" t="n">
        <v>41260.1</v>
      </c>
      <c r="D412" s="64" t="n">
        <v>18444.3</v>
      </c>
      <c r="F412" s="63" t="n">
        <f aca="false">C412+D412</f>
        <v>59704.4</v>
      </c>
    </row>
    <row r="413" customFormat="false" ht="16.5" hidden="false" customHeight="true" outlineLevel="0" collapsed="false">
      <c r="A413" s="60" t="s">
        <v>1864</v>
      </c>
      <c r="B413" s="61" t="s">
        <v>1865</v>
      </c>
      <c r="C413" s="64" t="n">
        <v>26308.9</v>
      </c>
      <c r="D413" s="64" t="n">
        <v>9694.1</v>
      </c>
      <c r="F413" s="63" t="n">
        <f aca="false">C413+D413</f>
        <v>36003</v>
      </c>
    </row>
    <row r="414" customFormat="false" ht="16.5" hidden="false" customHeight="true" outlineLevel="0" collapsed="false">
      <c r="A414" s="60" t="s">
        <v>1866</v>
      </c>
      <c r="B414" s="77" t="s">
        <v>1867</v>
      </c>
      <c r="C414" s="64" t="n">
        <v>34818.5</v>
      </c>
      <c r="D414" s="64" t="n">
        <v>20162.8</v>
      </c>
      <c r="F414" s="63" t="n">
        <f aca="false">C414+D414</f>
        <v>54981.3</v>
      </c>
    </row>
    <row r="415" customFormat="false" ht="16.5" hidden="false" customHeight="true" outlineLevel="0" collapsed="false">
      <c r="A415" s="60" t="s">
        <v>1868</v>
      </c>
      <c r="B415" s="61" t="s">
        <v>1869</v>
      </c>
      <c r="C415" s="64" t="n">
        <v>43291.3</v>
      </c>
      <c r="D415" s="64" t="n">
        <v>21242.5</v>
      </c>
      <c r="F415" s="63" t="n">
        <f aca="false">C415+D415</f>
        <v>64533.8</v>
      </c>
    </row>
    <row r="416" customFormat="false" ht="16.5" hidden="false" customHeight="true" outlineLevel="0" collapsed="false">
      <c r="A416" s="60" t="s">
        <v>1870</v>
      </c>
      <c r="B416" s="61" t="s">
        <v>1871</v>
      </c>
      <c r="C416" s="64" t="n">
        <v>26695.1</v>
      </c>
      <c r="D416" s="64" t="n">
        <v>17745.1</v>
      </c>
      <c r="F416" s="63" t="n">
        <f aca="false">C416+D416</f>
        <v>44440.2</v>
      </c>
    </row>
    <row r="417" customFormat="false" ht="16.5" hidden="false" customHeight="true" outlineLevel="0" collapsed="false">
      <c r="A417" s="60" t="s">
        <v>1872</v>
      </c>
      <c r="B417" s="61" t="s">
        <v>1873</v>
      </c>
      <c r="C417" s="64" t="n">
        <v>88518.3</v>
      </c>
      <c r="D417" s="64" t="n">
        <v>34192.1</v>
      </c>
      <c r="F417" s="63" t="n">
        <f aca="false">C417+D417</f>
        <v>122710.4</v>
      </c>
    </row>
    <row r="418" customFormat="false" ht="16.5" hidden="false" customHeight="true" outlineLevel="0" collapsed="false">
      <c r="A418" s="60" t="s">
        <v>1874</v>
      </c>
      <c r="B418" s="61" t="s">
        <v>1875</v>
      </c>
      <c r="C418" s="64" t="n">
        <v>17124.1</v>
      </c>
      <c r="D418" s="64" t="n">
        <v>9390.6</v>
      </c>
      <c r="F418" s="63" t="n">
        <f aca="false">C418+D418</f>
        <v>26514.7</v>
      </c>
    </row>
    <row r="419" customFormat="false" ht="16.5" hidden="false" customHeight="true" outlineLevel="0" collapsed="false">
      <c r="A419" s="60" t="s">
        <v>1876</v>
      </c>
      <c r="B419" s="61" t="s">
        <v>1877</v>
      </c>
      <c r="C419" s="64" t="n">
        <v>59506.4</v>
      </c>
      <c r="D419" s="64" t="n">
        <v>21223.6</v>
      </c>
      <c r="F419" s="63" t="n">
        <f aca="false">C419+D419</f>
        <v>80730</v>
      </c>
    </row>
    <row r="420" customFormat="false" ht="16.5" hidden="false" customHeight="true" outlineLevel="0" collapsed="false">
      <c r="A420" s="60" t="s">
        <v>1878</v>
      </c>
      <c r="B420" s="61" t="s">
        <v>1879</v>
      </c>
      <c r="C420" s="64" t="n">
        <v>34272.4</v>
      </c>
      <c r="D420" s="64" t="n">
        <v>20845</v>
      </c>
      <c r="F420" s="63" t="n">
        <f aca="false">C420+D420</f>
        <v>55117.4</v>
      </c>
    </row>
    <row r="421" customFormat="false" ht="16.5" hidden="false" customHeight="true" outlineLevel="0" collapsed="false">
      <c r="A421" s="60" t="s">
        <v>1880</v>
      </c>
      <c r="B421" s="61" t="s">
        <v>1881</v>
      </c>
      <c r="C421" s="64" t="n">
        <v>44011.9</v>
      </c>
      <c r="D421" s="64" t="n">
        <v>22170.9</v>
      </c>
      <c r="F421" s="63" t="n">
        <f aca="false">C421+D421</f>
        <v>66182.8</v>
      </c>
    </row>
    <row r="422" customFormat="false" ht="16.5" hidden="false" customHeight="true" outlineLevel="0" collapsed="false">
      <c r="A422" s="60" t="s">
        <v>1882</v>
      </c>
      <c r="B422" s="61" t="s">
        <v>1883</v>
      </c>
      <c r="C422" s="64" t="n">
        <v>30142</v>
      </c>
      <c r="D422" s="64" t="n">
        <v>14689.9</v>
      </c>
      <c r="F422" s="63" t="n">
        <f aca="false">C422+D422</f>
        <v>44831.9</v>
      </c>
    </row>
    <row r="423" customFormat="false" ht="16.5" hidden="false" customHeight="true" outlineLevel="0" collapsed="false">
      <c r="A423" s="60" t="s">
        <v>1884</v>
      </c>
      <c r="B423" s="61" t="s">
        <v>1885</v>
      </c>
      <c r="C423" s="64" t="n">
        <v>74459.9</v>
      </c>
      <c r="D423" s="64" t="n">
        <v>33786.6</v>
      </c>
      <c r="F423" s="63" t="n">
        <f aca="false">C423+D423</f>
        <v>108246.5</v>
      </c>
    </row>
    <row r="424" customFormat="false" ht="16.5" hidden="false" customHeight="true" outlineLevel="0" collapsed="false">
      <c r="A424" s="60" t="s">
        <v>1886</v>
      </c>
      <c r="B424" s="61" t="s">
        <v>1887</v>
      </c>
      <c r="C424" s="64" t="n">
        <v>134831.9</v>
      </c>
      <c r="D424" s="64" t="n">
        <v>58963.4</v>
      </c>
      <c r="F424" s="63" t="n">
        <f aca="false">C424+D424</f>
        <v>193795.3</v>
      </c>
    </row>
    <row r="425" customFormat="false" ht="16.5" hidden="false" customHeight="true" outlineLevel="0" collapsed="false">
      <c r="A425" s="60" t="s">
        <v>1888</v>
      </c>
      <c r="B425" s="61" t="s">
        <v>1889</v>
      </c>
      <c r="C425" s="64" t="n">
        <v>29453</v>
      </c>
      <c r="D425" s="64" t="n">
        <v>16278.1</v>
      </c>
      <c r="F425" s="63" t="n">
        <f aca="false">C425+D425</f>
        <v>45731.1</v>
      </c>
    </row>
    <row r="426" customFormat="false" ht="16.5" hidden="false" customHeight="true" outlineLevel="0" collapsed="false">
      <c r="A426" s="60" t="s">
        <v>1890</v>
      </c>
      <c r="B426" s="61" t="s">
        <v>1891</v>
      </c>
      <c r="C426" s="64" t="n">
        <v>43647.4</v>
      </c>
      <c r="D426" s="64" t="n">
        <v>24921.9</v>
      </c>
      <c r="F426" s="63" t="n">
        <f aca="false">C426+D426</f>
        <v>68569.3</v>
      </c>
    </row>
    <row r="427" customFormat="false" ht="16.5" hidden="false" customHeight="true" outlineLevel="0" collapsed="false">
      <c r="A427" s="60" t="s">
        <v>1892</v>
      </c>
      <c r="B427" s="61" t="s">
        <v>1893</v>
      </c>
      <c r="C427" s="64" t="n">
        <v>157178.9</v>
      </c>
      <c r="D427" s="64" t="n">
        <v>79576.7</v>
      </c>
      <c r="F427" s="63" t="n">
        <f aca="false">C427+D427</f>
        <v>236755.6</v>
      </c>
    </row>
    <row r="428" customFormat="false" ht="16.5" hidden="false" customHeight="true" outlineLevel="0" collapsed="false">
      <c r="A428" s="60" t="s">
        <v>1894</v>
      </c>
      <c r="B428" s="68" t="s">
        <v>1895</v>
      </c>
      <c r="C428" s="64" t="n">
        <v>20958.5</v>
      </c>
      <c r="D428" s="64" t="n">
        <v>15424.1</v>
      </c>
      <c r="F428" s="63" t="n">
        <f aca="false">C428+D428</f>
        <v>36382.6</v>
      </c>
    </row>
    <row r="429" customFormat="false" ht="16.5" hidden="false" customHeight="true" outlineLevel="0" collapsed="false">
      <c r="A429" s="60" t="s">
        <v>1896</v>
      </c>
      <c r="B429" s="61" t="s">
        <v>1897</v>
      </c>
      <c r="C429" s="64" t="n">
        <v>53293.9</v>
      </c>
      <c r="D429" s="64" t="n">
        <v>30751.6</v>
      </c>
      <c r="F429" s="63" t="n">
        <f aca="false">C429+D429</f>
        <v>84045.5</v>
      </c>
    </row>
    <row r="430" customFormat="false" ht="16.5" hidden="false" customHeight="true" outlineLevel="0" collapsed="false">
      <c r="A430" s="60" t="s">
        <v>1898</v>
      </c>
      <c r="B430" s="61" t="s">
        <v>1899</v>
      </c>
      <c r="C430" s="64" t="n">
        <v>18868.7</v>
      </c>
      <c r="D430" s="64" t="n">
        <v>9654.7</v>
      </c>
      <c r="F430" s="63" t="n">
        <f aca="false">C430+D430</f>
        <v>28523.4</v>
      </c>
    </row>
    <row r="431" customFormat="false" ht="16.5" hidden="false" customHeight="true" outlineLevel="0" collapsed="false">
      <c r="A431" s="60" t="s">
        <v>1900</v>
      </c>
      <c r="B431" s="61" t="s">
        <v>1901</v>
      </c>
      <c r="C431" s="64" t="n">
        <v>22827.5</v>
      </c>
      <c r="D431" s="64" t="n">
        <v>15564.4</v>
      </c>
      <c r="F431" s="63" t="n">
        <f aca="false">C431+D431</f>
        <v>38391.9</v>
      </c>
    </row>
    <row r="432" customFormat="false" ht="16.5" hidden="false" customHeight="true" outlineLevel="0" collapsed="false">
      <c r="A432" s="60" t="s">
        <v>1902</v>
      </c>
      <c r="B432" s="61" t="s">
        <v>1903</v>
      </c>
      <c r="C432" s="64" t="n">
        <v>19348.7</v>
      </c>
      <c r="D432" s="64" t="n">
        <v>9524.8</v>
      </c>
      <c r="F432" s="63" t="n">
        <f aca="false">C432+D432</f>
        <v>28873.5</v>
      </c>
    </row>
    <row r="433" customFormat="false" ht="16.5" hidden="false" customHeight="true" outlineLevel="0" collapsed="false">
      <c r="A433" s="60" t="s">
        <v>1904</v>
      </c>
      <c r="B433" s="61" t="s">
        <v>1905</v>
      </c>
      <c r="C433" s="64" t="n">
        <v>16838.4</v>
      </c>
      <c r="D433" s="64" t="n">
        <v>8698.7</v>
      </c>
      <c r="F433" s="63" t="n">
        <f aca="false">C433+D433</f>
        <v>25537.1</v>
      </c>
    </row>
    <row r="434" customFormat="false" ht="16.5" hidden="false" customHeight="true" outlineLevel="0" collapsed="false">
      <c r="A434" s="60" t="s">
        <v>1906</v>
      </c>
      <c r="B434" s="61" t="s">
        <v>1907</v>
      </c>
      <c r="C434" s="64" t="n">
        <v>34584.9</v>
      </c>
      <c r="D434" s="64" t="n">
        <v>26348.3</v>
      </c>
      <c r="F434" s="63" t="n">
        <f aca="false">C434+D434</f>
        <v>60933.2</v>
      </c>
    </row>
    <row r="435" customFormat="false" ht="16.5" hidden="false" customHeight="true" outlineLevel="0" collapsed="false">
      <c r="A435" s="60" t="s">
        <v>1908</v>
      </c>
      <c r="B435" s="61" t="s">
        <v>1909</v>
      </c>
      <c r="C435" s="64" t="n">
        <v>32835.5</v>
      </c>
      <c r="D435" s="64" t="n">
        <v>15312</v>
      </c>
      <c r="F435" s="63" t="n">
        <f aca="false">C435+D435</f>
        <v>48147.5</v>
      </c>
    </row>
    <row r="436" customFormat="false" ht="16.5" hidden="false" customHeight="true" outlineLevel="0" collapsed="false">
      <c r="A436" s="60" t="s">
        <v>1910</v>
      </c>
      <c r="B436" s="61" t="s">
        <v>1911</v>
      </c>
      <c r="C436" s="64" t="n">
        <v>35103.4</v>
      </c>
      <c r="D436" s="64" t="n">
        <v>18500.5</v>
      </c>
      <c r="F436" s="63" t="n">
        <f aca="false">C436+D436</f>
        <v>53603.9</v>
      </c>
    </row>
    <row r="437" customFormat="false" ht="16.5" hidden="false" customHeight="true" outlineLevel="0" collapsed="false">
      <c r="A437" s="60" t="s">
        <v>1912</v>
      </c>
      <c r="B437" s="61" t="s">
        <v>1913</v>
      </c>
      <c r="C437" s="64" t="n">
        <v>38363.5</v>
      </c>
      <c r="D437" s="64" t="n">
        <v>20282.4</v>
      </c>
      <c r="F437" s="63" t="n">
        <f aca="false">C437+D437</f>
        <v>58645.9</v>
      </c>
    </row>
    <row r="438" customFormat="false" ht="16.5" hidden="false" customHeight="true" outlineLevel="0" collapsed="false">
      <c r="A438" s="60" t="s">
        <v>1914</v>
      </c>
      <c r="B438" s="61" t="s">
        <v>1915</v>
      </c>
      <c r="C438" s="64" t="n">
        <v>24146.9</v>
      </c>
      <c r="D438" s="64" t="n">
        <v>12886.2</v>
      </c>
      <c r="F438" s="63" t="n">
        <f aca="false">C438+D438</f>
        <v>37033.1</v>
      </c>
    </row>
    <row r="439" customFormat="false" ht="16.5" hidden="false" customHeight="true" outlineLevel="0" collapsed="false">
      <c r="A439" s="60" t="s">
        <v>1916</v>
      </c>
      <c r="B439" s="61" t="s">
        <v>1917</v>
      </c>
      <c r="C439" s="64" t="n">
        <v>70624.4</v>
      </c>
      <c r="D439" s="64" t="n">
        <v>27670.3</v>
      </c>
      <c r="F439" s="63" t="n">
        <f aca="false">C439+D439</f>
        <v>98294.7</v>
      </c>
    </row>
    <row r="440" customFormat="false" ht="16.5" hidden="false" customHeight="true" outlineLevel="0" collapsed="false">
      <c r="A440" s="60" t="s">
        <v>1918</v>
      </c>
      <c r="B440" s="61" t="s">
        <v>1919</v>
      </c>
      <c r="C440" s="64" t="n">
        <v>15708.1</v>
      </c>
      <c r="D440" s="64" t="n">
        <v>9879.3</v>
      </c>
      <c r="F440" s="63" t="n">
        <f aca="false">C440+D440</f>
        <v>25587.4</v>
      </c>
    </row>
    <row r="441" customFormat="false" ht="16.5" hidden="false" customHeight="true" outlineLevel="0" collapsed="false">
      <c r="A441" s="60" t="s">
        <v>1920</v>
      </c>
      <c r="B441" s="61" t="s">
        <v>1921</v>
      </c>
      <c r="C441" s="64" t="n">
        <v>30452</v>
      </c>
      <c r="D441" s="64" t="n">
        <v>17567.2</v>
      </c>
      <c r="F441" s="63" t="n">
        <f aca="false">C441+D441</f>
        <v>48019.2</v>
      </c>
    </row>
    <row r="442" customFormat="false" ht="16.5" hidden="false" customHeight="true" outlineLevel="0" collapsed="false">
      <c r="A442" s="60" t="s">
        <v>1922</v>
      </c>
      <c r="B442" s="61" t="s">
        <v>1923</v>
      </c>
      <c r="C442" s="64" t="n">
        <v>78567.8</v>
      </c>
      <c r="D442" s="64" t="n">
        <v>44111.7</v>
      </c>
      <c r="F442" s="63" t="n">
        <f aca="false">C442+D442</f>
        <v>122679.5</v>
      </c>
    </row>
    <row r="443" customFormat="false" ht="16.5" hidden="false" customHeight="true" outlineLevel="0" collapsed="false">
      <c r="A443" s="60" t="s">
        <v>1924</v>
      </c>
      <c r="B443" s="61" t="s">
        <v>1925</v>
      </c>
      <c r="C443" s="64" t="n">
        <v>41331.5</v>
      </c>
      <c r="D443" s="64" t="n">
        <v>20210</v>
      </c>
      <c r="F443" s="63" t="n">
        <f aca="false">C443+D443</f>
        <v>61541.5</v>
      </c>
    </row>
    <row r="444" customFormat="false" ht="16.5" hidden="false" customHeight="true" outlineLevel="0" collapsed="false">
      <c r="A444" s="60" t="s">
        <v>1926</v>
      </c>
      <c r="B444" s="61" t="s">
        <v>1927</v>
      </c>
      <c r="C444" s="64" t="n">
        <v>45315.6</v>
      </c>
      <c r="D444" s="64" t="n">
        <v>13623.9</v>
      </c>
      <c r="F444" s="63" t="n">
        <f aca="false">C444+D444</f>
        <v>58939.5</v>
      </c>
    </row>
    <row r="445" customFormat="false" ht="16.5" hidden="false" customHeight="true" outlineLevel="0" collapsed="false">
      <c r="A445" s="60" t="s">
        <v>1928</v>
      </c>
      <c r="B445" s="77" t="s">
        <v>1929</v>
      </c>
      <c r="C445" s="64" t="n">
        <v>41393.9</v>
      </c>
      <c r="D445" s="64" t="n">
        <v>21364.6</v>
      </c>
      <c r="F445" s="63" t="n">
        <f aca="false">C445+D445</f>
        <v>62758.5</v>
      </c>
    </row>
    <row r="446" customFormat="false" ht="16.5" hidden="false" customHeight="true" outlineLevel="0" collapsed="false">
      <c r="A446" s="60" t="s">
        <v>1930</v>
      </c>
      <c r="B446" s="61" t="s">
        <v>1931</v>
      </c>
      <c r="C446" s="64" t="n">
        <v>77254.3</v>
      </c>
      <c r="D446" s="64" t="n">
        <v>39618.3</v>
      </c>
      <c r="F446" s="63" t="n">
        <f aca="false">C446+D446</f>
        <v>116872.6</v>
      </c>
    </row>
    <row r="447" customFormat="false" ht="16.5" hidden="false" customHeight="true" outlineLevel="0" collapsed="false">
      <c r="A447" s="60" t="s">
        <v>1932</v>
      </c>
      <c r="B447" s="61" t="s">
        <v>1933</v>
      </c>
      <c r="C447" s="64" t="n">
        <v>41899.6</v>
      </c>
      <c r="D447" s="64" t="n">
        <v>21636.7</v>
      </c>
      <c r="F447" s="63" t="n">
        <f aca="false">C447+D447</f>
        <v>63536.3</v>
      </c>
    </row>
    <row r="448" customFormat="false" ht="16.5" hidden="false" customHeight="true" outlineLevel="0" collapsed="false">
      <c r="A448" s="60" t="s">
        <v>1934</v>
      </c>
      <c r="B448" s="61" t="s">
        <v>1935</v>
      </c>
      <c r="C448" s="64" t="n">
        <v>49134.3</v>
      </c>
      <c r="D448" s="64" t="n">
        <v>25630.9</v>
      </c>
      <c r="F448" s="63" t="n">
        <f aca="false">C448+D448</f>
        <v>74765.2</v>
      </c>
    </row>
    <row r="449" customFormat="false" ht="16.5" hidden="false" customHeight="true" outlineLevel="0" collapsed="false">
      <c r="A449" s="60" t="s">
        <v>1936</v>
      </c>
      <c r="B449" s="78" t="s">
        <v>1937</v>
      </c>
      <c r="C449" s="64" t="n">
        <v>3185.6</v>
      </c>
      <c r="D449" s="64" t="n">
        <v>1694.3</v>
      </c>
      <c r="F449" s="63" t="n">
        <f aca="false">C449+D449</f>
        <v>4879.9</v>
      </c>
    </row>
    <row r="450" customFormat="false" ht="16.5" hidden="false" customHeight="true" outlineLevel="0" collapsed="false">
      <c r="A450" s="60" t="s">
        <v>1938</v>
      </c>
      <c r="B450" s="61" t="s">
        <v>1939</v>
      </c>
      <c r="C450" s="64" t="n">
        <v>33106.5</v>
      </c>
      <c r="D450" s="64" t="n">
        <v>17474</v>
      </c>
      <c r="F450" s="63" t="n">
        <f aca="false">C450+D450</f>
        <v>50580.5</v>
      </c>
    </row>
    <row r="451" customFormat="false" ht="16.5" hidden="false" customHeight="true" outlineLevel="0" collapsed="false">
      <c r="A451" s="60" t="s">
        <v>1940</v>
      </c>
      <c r="B451" s="61" t="s">
        <v>1941</v>
      </c>
      <c r="C451" s="62" t="n">
        <v>47632.8</v>
      </c>
      <c r="D451" s="62" t="n">
        <v>22107.6</v>
      </c>
      <c r="F451" s="63" t="n">
        <f aca="false">C451+D451</f>
        <v>69740.4</v>
      </c>
    </row>
    <row r="452" customFormat="false" ht="16.5" hidden="false" customHeight="true" outlineLevel="0" collapsed="false">
      <c r="A452" s="60" t="s">
        <v>1942</v>
      </c>
      <c r="B452" s="61" t="s">
        <v>1943</v>
      </c>
      <c r="C452" s="64" t="n">
        <v>79331</v>
      </c>
      <c r="D452" s="64" t="n">
        <v>45252.3</v>
      </c>
      <c r="F452" s="63" t="n">
        <f aca="false">C452+D452</f>
        <v>124583.3</v>
      </c>
    </row>
    <row r="453" customFormat="false" ht="16.5" hidden="false" customHeight="true" outlineLevel="0" collapsed="false">
      <c r="A453" s="60" t="s">
        <v>1944</v>
      </c>
      <c r="B453" s="61" t="s">
        <v>1945</v>
      </c>
      <c r="C453" s="64" t="n">
        <v>72246.2</v>
      </c>
      <c r="D453" s="64" t="n">
        <v>35163.5</v>
      </c>
      <c r="F453" s="63" t="n">
        <f aca="false">C453+D453</f>
        <v>107409.7</v>
      </c>
    </row>
    <row r="454" customFormat="false" ht="16.5" hidden="false" customHeight="true" outlineLevel="0" collapsed="false">
      <c r="A454" s="60" t="s">
        <v>1946</v>
      </c>
      <c r="B454" s="61" t="s">
        <v>1947</v>
      </c>
      <c r="C454" s="64" t="n">
        <v>58485.1</v>
      </c>
      <c r="D454" s="64" t="n">
        <v>24494.2</v>
      </c>
      <c r="F454" s="63" t="n">
        <f aca="false">C454+D454</f>
        <v>82979.3</v>
      </c>
    </row>
    <row r="455" customFormat="false" ht="16.5" hidden="false" customHeight="true" outlineLevel="0" collapsed="false">
      <c r="A455" s="60" t="s">
        <v>1948</v>
      </c>
      <c r="B455" s="61" t="s">
        <v>1949</v>
      </c>
      <c r="C455" s="64" t="n">
        <v>24128.5</v>
      </c>
      <c r="D455" s="64" t="n">
        <v>11454.3</v>
      </c>
      <c r="F455" s="63" t="n">
        <f aca="false">C455+D455</f>
        <v>35582.8</v>
      </c>
    </row>
    <row r="456" customFormat="false" ht="16.5" hidden="false" customHeight="true" outlineLevel="0" collapsed="false">
      <c r="A456" s="60" t="s">
        <v>1950</v>
      </c>
      <c r="B456" s="61" t="s">
        <v>1951</v>
      </c>
      <c r="C456" s="64" t="n">
        <v>34573.9</v>
      </c>
      <c r="D456" s="64" t="n">
        <v>17400.8</v>
      </c>
      <c r="F456" s="63" t="n">
        <f aca="false">C456+D456</f>
        <v>51974.7</v>
      </c>
    </row>
    <row r="457" customFormat="false" ht="16.5" hidden="false" customHeight="true" outlineLevel="0" collapsed="false">
      <c r="A457" s="60" t="s">
        <v>1952</v>
      </c>
      <c r="B457" s="61" t="s">
        <v>1953</v>
      </c>
      <c r="C457" s="64" t="n">
        <v>44354.8</v>
      </c>
      <c r="D457" s="64" t="n">
        <v>22011.7</v>
      </c>
      <c r="F457" s="63" t="n">
        <f aca="false">C457+D457</f>
        <v>66366.5</v>
      </c>
    </row>
    <row r="458" customFormat="false" ht="16.5" hidden="false" customHeight="true" outlineLevel="0" collapsed="false">
      <c r="A458" s="60" t="s">
        <v>1954</v>
      </c>
      <c r="B458" s="61" t="s">
        <v>1955</v>
      </c>
      <c r="C458" s="64" t="n">
        <v>19615.9</v>
      </c>
      <c r="D458" s="64" t="n">
        <v>11293.3</v>
      </c>
      <c r="F458" s="63" t="n">
        <f aca="false">C458+D458</f>
        <v>30909.2</v>
      </c>
    </row>
    <row r="459" customFormat="false" ht="16.5" hidden="false" customHeight="true" outlineLevel="0" collapsed="false">
      <c r="A459" s="60" t="s">
        <v>1956</v>
      </c>
      <c r="B459" s="61" t="s">
        <v>1957</v>
      </c>
      <c r="C459" s="64" t="n">
        <v>29196.6</v>
      </c>
      <c r="D459" s="64" t="n">
        <v>13538.1</v>
      </c>
      <c r="F459" s="63" t="n">
        <f aca="false">C459+D459</f>
        <v>42734.7</v>
      </c>
    </row>
    <row r="460" customFormat="false" ht="16.5" hidden="false" customHeight="true" outlineLevel="0" collapsed="false">
      <c r="A460" s="60" t="s">
        <v>1958</v>
      </c>
      <c r="B460" s="77" t="s">
        <v>1959</v>
      </c>
      <c r="C460" s="64" t="n">
        <v>31386.1</v>
      </c>
      <c r="D460" s="64" t="n">
        <v>14907.9</v>
      </c>
      <c r="F460" s="63" t="n">
        <f aca="false">C460+D460</f>
        <v>46294</v>
      </c>
    </row>
    <row r="461" customFormat="false" ht="16.5" hidden="false" customHeight="true" outlineLevel="0" collapsed="false">
      <c r="A461" s="60" t="s">
        <v>1960</v>
      </c>
      <c r="B461" s="61" t="s">
        <v>1961</v>
      </c>
      <c r="C461" s="64" t="n">
        <v>39549</v>
      </c>
      <c r="D461" s="64" t="n">
        <v>24820.4</v>
      </c>
      <c r="F461" s="63" t="n">
        <f aca="false">C461+D461</f>
        <v>64369.4</v>
      </c>
    </row>
    <row r="462" customFormat="false" ht="16.5" hidden="false" customHeight="true" outlineLevel="0" collapsed="false">
      <c r="A462" s="60" t="s">
        <v>1962</v>
      </c>
      <c r="B462" s="61" t="s">
        <v>1963</v>
      </c>
      <c r="C462" s="64" t="n">
        <v>51640.1</v>
      </c>
      <c r="D462" s="64" t="n">
        <v>17251</v>
      </c>
      <c r="F462" s="63" t="n">
        <f aca="false">C462+D462</f>
        <v>68891.1</v>
      </c>
    </row>
    <row r="463" customFormat="false" ht="16.5" hidden="false" customHeight="true" outlineLevel="0" collapsed="false">
      <c r="A463" s="60" t="s">
        <v>1964</v>
      </c>
      <c r="B463" s="68" t="s">
        <v>1965</v>
      </c>
      <c r="C463" s="64" t="n">
        <v>30508.8</v>
      </c>
      <c r="D463" s="64" t="n">
        <v>16561.1</v>
      </c>
      <c r="F463" s="63" t="n">
        <f aca="false">C463+D463</f>
        <v>47069.9</v>
      </c>
    </row>
    <row r="464" customFormat="false" ht="16.5" hidden="false" customHeight="true" outlineLevel="0" collapsed="false">
      <c r="A464" s="60" t="s">
        <v>1966</v>
      </c>
      <c r="B464" s="61" t="s">
        <v>1967</v>
      </c>
      <c r="C464" s="64" t="n">
        <v>16332.2</v>
      </c>
      <c r="D464" s="64" t="n">
        <v>7301.4</v>
      </c>
      <c r="F464" s="63" t="n">
        <f aca="false">C464+D464</f>
        <v>23633.6</v>
      </c>
    </row>
    <row r="465" customFormat="false" ht="16.5" hidden="false" customHeight="true" outlineLevel="0" collapsed="false">
      <c r="A465" s="60" t="s">
        <v>1968</v>
      </c>
      <c r="B465" s="61" t="s">
        <v>1969</v>
      </c>
      <c r="C465" s="64" t="n">
        <v>15620.3</v>
      </c>
      <c r="D465" s="64" t="n">
        <v>8191.6</v>
      </c>
      <c r="F465" s="63" t="n">
        <f aca="false">C465+D465</f>
        <v>23811.9</v>
      </c>
    </row>
    <row r="466" customFormat="false" ht="16.5" hidden="false" customHeight="true" outlineLevel="0" collapsed="false">
      <c r="A466" s="60" t="s">
        <v>1970</v>
      </c>
      <c r="B466" s="61" t="s">
        <v>1971</v>
      </c>
      <c r="C466" s="64" t="n">
        <v>25210.1</v>
      </c>
      <c r="D466" s="64" t="n">
        <v>16626</v>
      </c>
      <c r="F466" s="63" t="n">
        <f aca="false">C466+D466</f>
        <v>41836.1</v>
      </c>
    </row>
    <row r="467" customFormat="false" ht="16.5" hidden="false" customHeight="true" outlineLevel="0" collapsed="false">
      <c r="A467" s="60" t="s">
        <v>1972</v>
      </c>
      <c r="B467" s="76" t="s">
        <v>1973</v>
      </c>
      <c r="C467" s="64" t="n">
        <v>36719</v>
      </c>
      <c r="D467" s="64" t="n">
        <v>18548.1</v>
      </c>
      <c r="F467" s="63" t="n">
        <f aca="false">C467+D467</f>
        <v>55267.1</v>
      </c>
    </row>
    <row r="468" customFormat="false" ht="16.5" hidden="false" customHeight="true" outlineLevel="0" collapsed="false">
      <c r="A468" s="60" t="s">
        <v>1974</v>
      </c>
      <c r="B468" s="61" t="s">
        <v>1975</v>
      </c>
      <c r="C468" s="64" t="n">
        <v>15844.1</v>
      </c>
      <c r="D468" s="64" t="n">
        <v>10064.9</v>
      </c>
      <c r="F468" s="63" t="n">
        <f aca="false">C468+D468</f>
        <v>25909</v>
      </c>
    </row>
    <row r="469" customFormat="false" ht="16.5" hidden="false" customHeight="true" outlineLevel="0" collapsed="false">
      <c r="A469" s="60" t="s">
        <v>1976</v>
      </c>
      <c r="B469" s="61" t="s">
        <v>1977</v>
      </c>
      <c r="C469" s="64" t="n">
        <v>51429.7</v>
      </c>
      <c r="D469" s="64" t="n">
        <v>23814.2</v>
      </c>
      <c r="F469" s="63" t="n">
        <f aca="false">C469+D469</f>
        <v>75243.9</v>
      </c>
    </row>
    <row r="470" customFormat="false" ht="16.5" hidden="false" customHeight="true" outlineLevel="0" collapsed="false">
      <c r="A470" s="60" t="s">
        <v>1978</v>
      </c>
      <c r="B470" s="61" t="s">
        <v>1979</v>
      </c>
      <c r="C470" s="64" t="n">
        <v>43292.8</v>
      </c>
      <c r="D470" s="64" t="n">
        <v>18675.8</v>
      </c>
      <c r="F470" s="63" t="n">
        <f aca="false">C470+D470</f>
        <v>61968.6</v>
      </c>
    </row>
    <row r="471" customFormat="false" ht="16.5" hidden="false" customHeight="true" outlineLevel="0" collapsed="false">
      <c r="A471" s="60" t="s">
        <v>1980</v>
      </c>
      <c r="B471" s="61" t="s">
        <v>1981</v>
      </c>
      <c r="C471" s="64" t="n">
        <v>37670.5</v>
      </c>
      <c r="D471" s="64" t="n">
        <v>17508.2</v>
      </c>
      <c r="F471" s="63" t="n">
        <f aca="false">C471+D471</f>
        <v>55178.7</v>
      </c>
    </row>
    <row r="472" customFormat="false" ht="16.5" hidden="false" customHeight="true" outlineLevel="0" collapsed="false">
      <c r="A472" s="60" t="s">
        <v>1982</v>
      </c>
      <c r="B472" s="61" t="s">
        <v>1983</v>
      </c>
      <c r="C472" s="64" t="n">
        <v>22776</v>
      </c>
      <c r="D472" s="64" t="n">
        <v>15711.1</v>
      </c>
      <c r="F472" s="63" t="n">
        <f aca="false">C472+D472</f>
        <v>38487.1</v>
      </c>
    </row>
    <row r="473" customFormat="false" ht="16.5" hidden="false" customHeight="true" outlineLevel="0" collapsed="false">
      <c r="A473" s="60" t="s">
        <v>1984</v>
      </c>
      <c r="B473" s="61" t="s">
        <v>1985</v>
      </c>
      <c r="C473" s="64" t="n">
        <v>27683.8</v>
      </c>
      <c r="D473" s="64" t="n">
        <v>14794</v>
      </c>
      <c r="F473" s="63" t="n">
        <f aca="false">C473+D473</f>
        <v>42477.8</v>
      </c>
    </row>
    <row r="474" customFormat="false" ht="16.5" hidden="false" customHeight="true" outlineLevel="0" collapsed="false">
      <c r="A474" s="60" t="s">
        <v>1986</v>
      </c>
      <c r="B474" s="61" t="s">
        <v>1987</v>
      </c>
      <c r="C474" s="64" t="n">
        <v>32391.2</v>
      </c>
      <c r="D474" s="64" t="n">
        <v>16656.9</v>
      </c>
      <c r="F474" s="63" t="n">
        <f aca="false">C474+D474</f>
        <v>49048.1</v>
      </c>
    </row>
    <row r="475" customFormat="false" ht="16.5" hidden="false" customHeight="true" outlineLevel="0" collapsed="false">
      <c r="A475" s="69" t="s">
        <v>1988</v>
      </c>
      <c r="B475" s="61" t="s">
        <v>1989</v>
      </c>
      <c r="C475" s="64" t="n">
        <v>8082</v>
      </c>
      <c r="D475" s="64" t="n">
        <v>6344</v>
      </c>
      <c r="F475" s="63" t="n">
        <f aca="false">C475+D475</f>
        <v>14426</v>
      </c>
    </row>
    <row r="476" customFormat="false" ht="16.5" hidden="false" customHeight="true" outlineLevel="0" collapsed="false">
      <c r="A476" s="60" t="s">
        <v>1990</v>
      </c>
      <c r="B476" s="77" t="s">
        <v>1991</v>
      </c>
      <c r="C476" s="64" t="n">
        <v>16037.4</v>
      </c>
      <c r="D476" s="64" t="n">
        <v>8884.9</v>
      </c>
      <c r="F476" s="63" t="n">
        <f aca="false">C476+D476</f>
        <v>24922.3</v>
      </c>
    </row>
    <row r="477" customFormat="false" ht="16.5" hidden="false" customHeight="true" outlineLevel="0" collapsed="false">
      <c r="A477" s="60" t="s">
        <v>1992</v>
      </c>
      <c r="B477" s="61" t="s">
        <v>1993</v>
      </c>
      <c r="C477" s="64" t="n">
        <v>1352.9</v>
      </c>
      <c r="D477" s="64" t="n">
        <v>597.5</v>
      </c>
      <c r="F477" s="63" t="n">
        <f aca="false">C477+D477</f>
        <v>1950.4</v>
      </c>
    </row>
    <row r="478" customFormat="false" ht="16.5" hidden="false" customHeight="true" outlineLevel="0" collapsed="false">
      <c r="A478" s="60" t="s">
        <v>1994</v>
      </c>
      <c r="B478" s="61" t="s">
        <v>1995</v>
      </c>
      <c r="C478" s="64" t="n">
        <v>25237.2</v>
      </c>
      <c r="D478" s="64" t="n">
        <v>11511.2</v>
      </c>
      <c r="F478" s="63" t="n">
        <f aca="false">C478+D478</f>
        <v>36748.4</v>
      </c>
    </row>
    <row r="479" customFormat="false" ht="16.5" hidden="false" customHeight="true" outlineLevel="0" collapsed="false">
      <c r="A479" s="60" t="s">
        <v>1996</v>
      </c>
      <c r="B479" s="61" t="s">
        <v>1997</v>
      </c>
      <c r="C479" s="64" t="n">
        <v>20056</v>
      </c>
      <c r="D479" s="64" t="n">
        <v>10770.7</v>
      </c>
      <c r="F479" s="63" t="n">
        <f aca="false">C479+D479</f>
        <v>30826.7</v>
      </c>
    </row>
    <row r="480" customFormat="false" ht="16.5" hidden="false" customHeight="true" outlineLevel="0" collapsed="false">
      <c r="A480" s="60" t="s">
        <v>1998</v>
      </c>
      <c r="B480" s="72" t="s">
        <v>1999</v>
      </c>
      <c r="C480" s="64" t="n">
        <v>34617</v>
      </c>
      <c r="D480" s="64" t="n">
        <v>19072.9</v>
      </c>
      <c r="F480" s="63" t="n">
        <f aca="false">C480+D480</f>
        <v>53689.9</v>
      </c>
    </row>
    <row r="481" customFormat="false" ht="16.5" hidden="false" customHeight="true" outlineLevel="0" collapsed="false">
      <c r="A481" s="60" t="s">
        <v>2000</v>
      </c>
      <c r="B481" s="61" t="s">
        <v>2001</v>
      </c>
      <c r="C481" s="64" t="n">
        <v>37672.3</v>
      </c>
      <c r="D481" s="64" t="n">
        <v>21421.3</v>
      </c>
      <c r="F481" s="63" t="n">
        <f aca="false">C481+D481</f>
        <v>59093.6</v>
      </c>
    </row>
    <row r="482" customFormat="false" ht="16.5" hidden="false" customHeight="true" outlineLevel="0" collapsed="false">
      <c r="A482" s="60" t="s">
        <v>2002</v>
      </c>
      <c r="B482" s="61" t="s">
        <v>2003</v>
      </c>
      <c r="C482" s="64" t="n">
        <v>12271.2</v>
      </c>
      <c r="D482" s="64" t="n">
        <v>3465.8</v>
      </c>
      <c r="F482" s="63" t="n">
        <f aca="false">C482+D482</f>
        <v>15737</v>
      </c>
    </row>
    <row r="483" customFormat="false" ht="16.5" hidden="false" customHeight="true" outlineLevel="0" collapsed="false">
      <c r="A483" s="60" t="s">
        <v>2004</v>
      </c>
      <c r="B483" s="61" t="s">
        <v>2005</v>
      </c>
      <c r="C483" s="64" t="n">
        <v>37637.6</v>
      </c>
      <c r="D483" s="64" t="n">
        <v>21181</v>
      </c>
      <c r="F483" s="63" t="n">
        <f aca="false">C483+D483</f>
        <v>58818.6</v>
      </c>
    </row>
    <row r="484" customFormat="false" ht="16.5" hidden="false" customHeight="true" outlineLevel="0" collapsed="false">
      <c r="A484" s="60" t="s">
        <v>2006</v>
      </c>
      <c r="B484" s="78" t="s">
        <v>2007</v>
      </c>
      <c r="C484" s="64" t="n">
        <v>5623.7</v>
      </c>
      <c r="D484" s="64" t="n">
        <v>2138.7</v>
      </c>
      <c r="F484" s="63" t="n">
        <f aca="false">C484+D484</f>
        <v>7762.4</v>
      </c>
    </row>
    <row r="485" customFormat="false" ht="16.5" hidden="false" customHeight="true" outlineLevel="0" collapsed="false">
      <c r="A485" s="60" t="s">
        <v>2008</v>
      </c>
      <c r="B485" s="77" t="s">
        <v>2009</v>
      </c>
      <c r="C485" s="64" t="n">
        <v>56463.3</v>
      </c>
      <c r="D485" s="64" t="n">
        <v>40264.4</v>
      </c>
      <c r="F485" s="63" t="n">
        <f aca="false">C485+D485</f>
        <v>96727.7</v>
      </c>
    </row>
    <row r="486" customFormat="false" ht="16.5" hidden="false" customHeight="true" outlineLevel="0" collapsed="false">
      <c r="A486" s="60" t="s">
        <v>2010</v>
      </c>
      <c r="B486" s="61" t="s">
        <v>2011</v>
      </c>
      <c r="C486" s="64" t="n">
        <v>50467.8</v>
      </c>
      <c r="D486" s="64" t="n">
        <v>48889.6</v>
      </c>
      <c r="F486" s="63" t="n">
        <f aca="false">C486+D486</f>
        <v>99357.4</v>
      </c>
    </row>
    <row r="487" customFormat="false" ht="16.5" hidden="false" customHeight="true" outlineLevel="0" collapsed="false">
      <c r="A487" s="60" t="s">
        <v>2012</v>
      </c>
      <c r="B487" s="61" t="s">
        <v>2013</v>
      </c>
      <c r="C487" s="64" t="n">
        <v>46701.5</v>
      </c>
      <c r="D487" s="64" t="n">
        <v>19779.8</v>
      </c>
      <c r="F487" s="63" t="n">
        <f aca="false">C487+D487</f>
        <v>66481.3</v>
      </c>
    </row>
    <row r="488" customFormat="false" ht="16.5" hidden="false" customHeight="true" outlineLevel="0" collapsed="false">
      <c r="A488" s="60" t="s">
        <v>2014</v>
      </c>
      <c r="B488" s="61" t="s">
        <v>2015</v>
      </c>
      <c r="C488" s="64" t="n">
        <v>38153.1</v>
      </c>
      <c r="D488" s="64" t="n">
        <v>16930.4</v>
      </c>
      <c r="F488" s="63" t="n">
        <f aca="false">C488+D488</f>
        <v>55083.5</v>
      </c>
    </row>
    <row r="489" customFormat="false" ht="16.5" hidden="false" customHeight="true" outlineLevel="0" collapsed="false">
      <c r="A489" s="60" t="s">
        <v>2016</v>
      </c>
      <c r="B489" s="61" t="s">
        <v>2017</v>
      </c>
      <c r="C489" s="64" t="n">
        <v>34887.9</v>
      </c>
      <c r="D489" s="64" t="n">
        <v>22775.4</v>
      </c>
      <c r="F489" s="63" t="n">
        <f aca="false">C489+D489</f>
        <v>57663.3</v>
      </c>
    </row>
    <row r="490" customFormat="false" ht="16.5" hidden="false" customHeight="true" outlineLevel="0" collapsed="false">
      <c r="A490" s="60" t="s">
        <v>2018</v>
      </c>
      <c r="B490" s="61" t="s">
        <v>2019</v>
      </c>
      <c r="C490" s="64" t="n">
        <v>34939.1</v>
      </c>
      <c r="D490" s="64" t="n">
        <v>18567.3</v>
      </c>
      <c r="F490" s="63" t="n">
        <f aca="false">C490+D490</f>
        <v>53506.4</v>
      </c>
    </row>
    <row r="491" customFormat="false" ht="16.5" hidden="false" customHeight="true" outlineLevel="0" collapsed="false">
      <c r="A491" s="60" t="s">
        <v>2020</v>
      </c>
      <c r="B491" s="61" t="s">
        <v>2021</v>
      </c>
      <c r="C491" s="64" t="n">
        <v>124401.6</v>
      </c>
      <c r="D491" s="64" t="n">
        <v>68461.4</v>
      </c>
      <c r="F491" s="63" t="n">
        <f aca="false">C491+D491</f>
        <v>192863</v>
      </c>
    </row>
    <row r="492" customFormat="false" ht="16.5" hidden="false" customHeight="true" outlineLevel="0" collapsed="false">
      <c r="A492" s="60" t="s">
        <v>2022</v>
      </c>
      <c r="B492" s="68" t="s">
        <v>2023</v>
      </c>
      <c r="C492" s="64" t="n">
        <v>20709.7</v>
      </c>
      <c r="D492" s="64" t="n">
        <v>17067.1</v>
      </c>
      <c r="F492" s="63" t="n">
        <f aca="false">C492+D492</f>
        <v>37776.8</v>
      </c>
    </row>
    <row r="493" customFormat="false" ht="16.5" hidden="false" customHeight="true" outlineLevel="0" collapsed="false">
      <c r="A493" s="60" t="s">
        <v>2024</v>
      </c>
      <c r="B493" s="61" t="s">
        <v>2025</v>
      </c>
      <c r="C493" s="64" t="n">
        <v>50369.6</v>
      </c>
      <c r="D493" s="64" t="n">
        <v>16404.5</v>
      </c>
      <c r="F493" s="63" t="n">
        <f aca="false">C493+D493</f>
        <v>66774.1</v>
      </c>
    </row>
    <row r="494" customFormat="false" ht="16.5" hidden="false" customHeight="true" outlineLevel="0" collapsed="false">
      <c r="A494" s="60" t="s">
        <v>2026</v>
      </c>
      <c r="B494" s="61" t="s">
        <v>2027</v>
      </c>
      <c r="C494" s="64" t="n">
        <v>51392.9</v>
      </c>
      <c r="D494" s="64" t="n">
        <v>27321.5</v>
      </c>
      <c r="F494" s="63" t="n">
        <f aca="false">C494+D494</f>
        <v>78714.4</v>
      </c>
    </row>
    <row r="495" customFormat="false" ht="16.5" hidden="false" customHeight="true" outlineLevel="0" collapsed="false">
      <c r="A495" s="60" t="s">
        <v>2028</v>
      </c>
      <c r="B495" s="61" t="s">
        <v>2029</v>
      </c>
      <c r="C495" s="64" t="n">
        <v>61121.9</v>
      </c>
      <c r="D495" s="64" t="n">
        <v>28572</v>
      </c>
      <c r="F495" s="63" t="n">
        <f aca="false">C495+D495</f>
        <v>89693.9</v>
      </c>
    </row>
    <row r="496" customFormat="false" ht="16.5" hidden="false" customHeight="true" outlineLevel="0" collapsed="false">
      <c r="A496" s="60" t="s">
        <v>2030</v>
      </c>
      <c r="B496" s="61" t="s">
        <v>2031</v>
      </c>
      <c r="C496" s="64" t="n">
        <v>49352.5</v>
      </c>
      <c r="D496" s="64" t="n">
        <v>22285.4</v>
      </c>
      <c r="F496" s="63" t="n">
        <f aca="false">C496+D496</f>
        <v>71637.9</v>
      </c>
    </row>
    <row r="497" customFormat="false" ht="16.5" hidden="false" customHeight="true" outlineLevel="0" collapsed="false">
      <c r="A497" s="60" t="s">
        <v>2032</v>
      </c>
      <c r="B497" s="61" t="s">
        <v>2033</v>
      </c>
      <c r="C497" s="64" t="n">
        <v>33807.4</v>
      </c>
      <c r="D497" s="64" t="n">
        <v>19153.8</v>
      </c>
      <c r="F497" s="63" t="n">
        <f aca="false">C497+D497</f>
        <v>52961.2</v>
      </c>
    </row>
    <row r="498" customFormat="false" ht="16.5" hidden="false" customHeight="true" outlineLevel="0" collapsed="false">
      <c r="A498" s="60" t="s">
        <v>2034</v>
      </c>
      <c r="B498" s="61" t="s">
        <v>2035</v>
      </c>
      <c r="C498" s="64" t="n">
        <v>85639</v>
      </c>
      <c r="D498" s="64" t="n">
        <v>30260.2</v>
      </c>
      <c r="F498" s="63" t="n">
        <f aca="false">C498+D498</f>
        <v>115899.2</v>
      </c>
    </row>
    <row r="499" customFormat="false" ht="16.5" hidden="false" customHeight="true" outlineLevel="0" collapsed="false">
      <c r="A499" s="60" t="s">
        <v>2036</v>
      </c>
      <c r="B499" s="61" t="s">
        <v>2037</v>
      </c>
      <c r="C499" s="64" t="n">
        <v>148195.3</v>
      </c>
      <c r="D499" s="64" t="n">
        <v>61975.5</v>
      </c>
      <c r="F499" s="63" t="n">
        <f aca="false">C499+D499</f>
        <v>210170.8</v>
      </c>
    </row>
    <row r="500" customFormat="false" ht="16.5" hidden="false" customHeight="true" outlineLevel="0" collapsed="false">
      <c r="A500" s="60" t="s">
        <v>2038</v>
      </c>
      <c r="B500" s="61" t="s">
        <v>2039</v>
      </c>
      <c r="C500" s="64" t="n">
        <v>39673</v>
      </c>
      <c r="D500" s="64" t="n">
        <v>22177.7</v>
      </c>
      <c r="F500" s="63" t="n">
        <f aca="false">C500+D500</f>
        <v>61850.7</v>
      </c>
    </row>
    <row r="501" customFormat="false" ht="16.5" hidden="false" customHeight="true" outlineLevel="0" collapsed="false">
      <c r="A501" s="60" t="s">
        <v>2040</v>
      </c>
      <c r="B501" s="77" t="s">
        <v>2041</v>
      </c>
      <c r="C501" s="64" t="n">
        <v>32476.7</v>
      </c>
      <c r="D501" s="64" t="n">
        <v>15975.8</v>
      </c>
      <c r="F501" s="63" t="n">
        <f aca="false">C501+D501</f>
        <v>48452.5</v>
      </c>
    </row>
    <row r="502" customFormat="false" ht="16.5" hidden="false" customHeight="true" outlineLevel="0" collapsed="false">
      <c r="A502" s="60" t="s">
        <v>2042</v>
      </c>
      <c r="B502" s="61" t="s">
        <v>2043</v>
      </c>
      <c r="C502" s="64" t="n">
        <v>117085.1</v>
      </c>
      <c r="D502" s="64" t="n">
        <v>53145.4</v>
      </c>
      <c r="F502" s="63" t="n">
        <f aca="false">C502+D502</f>
        <v>170230.5</v>
      </c>
    </row>
    <row r="503" customFormat="false" ht="16.5" hidden="false" customHeight="true" outlineLevel="0" collapsed="false">
      <c r="A503" s="60" t="s">
        <v>2044</v>
      </c>
      <c r="B503" s="61" t="s">
        <v>2045</v>
      </c>
      <c r="C503" s="64" t="n">
        <v>24107.5</v>
      </c>
      <c r="D503" s="64" t="n">
        <v>17833</v>
      </c>
      <c r="F503" s="63" t="n">
        <f aca="false">C503+D503</f>
        <v>41940.5</v>
      </c>
    </row>
    <row r="504" customFormat="false" ht="16.5" hidden="false" customHeight="true" outlineLevel="0" collapsed="false">
      <c r="A504" s="60" t="s">
        <v>2046</v>
      </c>
      <c r="B504" s="61" t="s">
        <v>2047</v>
      </c>
      <c r="C504" s="64" t="n">
        <v>49152.7</v>
      </c>
      <c r="D504" s="64" t="n">
        <v>25697.6</v>
      </c>
      <c r="F504" s="63" t="n">
        <f aca="false">C504+D504</f>
        <v>74850.3</v>
      </c>
    </row>
    <row r="505" customFormat="false" ht="16.5" hidden="false" customHeight="true" outlineLevel="0" collapsed="false">
      <c r="A505" s="60" t="s">
        <v>2048</v>
      </c>
      <c r="B505" s="61" t="s">
        <v>2049</v>
      </c>
      <c r="C505" s="64" t="n">
        <v>60459.8</v>
      </c>
      <c r="D505" s="64" t="n">
        <v>23302.4</v>
      </c>
      <c r="F505" s="63" t="n">
        <f aca="false">C505+D505</f>
        <v>83762.2</v>
      </c>
    </row>
    <row r="506" customFormat="false" ht="16.5" hidden="false" customHeight="true" outlineLevel="0" collapsed="false">
      <c r="A506" s="60" t="s">
        <v>2050</v>
      </c>
      <c r="B506" s="61" t="s">
        <v>2051</v>
      </c>
      <c r="C506" s="64" t="n">
        <v>104449.9</v>
      </c>
      <c r="D506" s="64" t="n">
        <v>50385.5</v>
      </c>
      <c r="F506" s="63" t="n">
        <f aca="false">C506+D506</f>
        <v>154835.4</v>
      </c>
    </row>
    <row r="507" customFormat="false" ht="16.5" hidden="false" customHeight="true" outlineLevel="0" collapsed="false">
      <c r="A507" s="60" t="s">
        <v>2052</v>
      </c>
      <c r="B507" s="61" t="s">
        <v>2053</v>
      </c>
      <c r="C507" s="64" t="n">
        <v>67637.7</v>
      </c>
      <c r="D507" s="64" t="n">
        <v>34232.2</v>
      </c>
      <c r="F507" s="63" t="n">
        <f aca="false">C507+D507</f>
        <v>101869.9</v>
      </c>
    </row>
    <row r="508" customFormat="false" ht="16.5" hidden="false" customHeight="true" outlineLevel="0" collapsed="false">
      <c r="A508" s="60" t="s">
        <v>2054</v>
      </c>
      <c r="B508" s="61" t="s">
        <v>2055</v>
      </c>
      <c r="C508" s="64" t="n">
        <v>10821.5</v>
      </c>
      <c r="D508" s="64" t="n">
        <v>5597.5</v>
      </c>
      <c r="F508" s="63" t="n">
        <f aca="false">C508+D508</f>
        <v>16419</v>
      </c>
    </row>
    <row r="509" customFormat="false" ht="16.5" hidden="false" customHeight="true" outlineLevel="0" collapsed="false">
      <c r="A509" s="60" t="s">
        <v>2056</v>
      </c>
      <c r="B509" s="61" t="s">
        <v>2057</v>
      </c>
      <c r="C509" s="64" t="n">
        <v>111824</v>
      </c>
      <c r="D509" s="64" t="n">
        <v>31728.5</v>
      </c>
      <c r="F509" s="63" t="n">
        <f aca="false">C509+D509</f>
        <v>143552.5</v>
      </c>
    </row>
    <row r="510" customFormat="false" ht="16.5" hidden="false" customHeight="true" outlineLevel="0" collapsed="false">
      <c r="A510" s="60" t="s">
        <v>2058</v>
      </c>
      <c r="B510" s="61" t="s">
        <v>2059</v>
      </c>
      <c r="C510" s="64" t="n">
        <v>35585.7</v>
      </c>
      <c r="D510" s="64" t="n">
        <v>17202.5</v>
      </c>
      <c r="F510" s="63" t="n">
        <f aca="false">C510+D510</f>
        <v>52788.2</v>
      </c>
    </row>
    <row r="511" s="82" customFormat="true" ht="16.5" hidden="false" customHeight="true" outlineLevel="0" collapsed="false">
      <c r="A511" s="80" t="s">
        <v>2060</v>
      </c>
      <c r="B511" s="81" t="s">
        <v>2061</v>
      </c>
      <c r="C511" s="73" t="n">
        <v>36782.4</v>
      </c>
      <c r="D511" s="73" t="n">
        <v>17353.4</v>
      </c>
      <c r="F511" s="63" t="n">
        <f aca="false">C511+D511</f>
        <v>54135.8</v>
      </c>
    </row>
    <row r="512" customFormat="false" ht="16.5" hidden="false" customHeight="true" outlineLevel="0" collapsed="false">
      <c r="A512" s="60" t="s">
        <v>2062</v>
      </c>
      <c r="B512" s="68" t="s">
        <v>2063</v>
      </c>
      <c r="C512" s="64" t="n">
        <v>42916.6</v>
      </c>
      <c r="D512" s="64" t="n">
        <v>20965</v>
      </c>
      <c r="F512" s="63" t="n">
        <f aca="false">C512+D512</f>
        <v>63881.6</v>
      </c>
    </row>
    <row r="513" customFormat="false" ht="16.5" hidden="false" customHeight="true" outlineLevel="0" collapsed="false">
      <c r="A513" s="60" t="s">
        <v>2064</v>
      </c>
      <c r="B513" s="61" t="s">
        <v>2065</v>
      </c>
      <c r="C513" s="64" t="n">
        <v>37402.6</v>
      </c>
      <c r="D513" s="64" t="n">
        <v>17143.5</v>
      </c>
      <c r="F513" s="63" t="n">
        <f aca="false">C513+D513</f>
        <v>54546.1</v>
      </c>
    </row>
    <row r="514" customFormat="false" ht="16.5" hidden="false" customHeight="true" outlineLevel="0" collapsed="false">
      <c r="A514" s="60" t="s">
        <v>2066</v>
      </c>
      <c r="B514" s="61" t="s">
        <v>2067</v>
      </c>
      <c r="C514" s="64" t="n">
        <v>24547.8</v>
      </c>
      <c r="D514" s="64" t="n">
        <v>11470</v>
      </c>
      <c r="F514" s="63" t="n">
        <f aca="false">C514+D514</f>
        <v>36017.8</v>
      </c>
    </row>
    <row r="515" customFormat="false" ht="16.5" hidden="false" customHeight="true" outlineLevel="0" collapsed="false">
      <c r="A515" s="60" t="s">
        <v>2068</v>
      </c>
      <c r="B515" s="61" t="s">
        <v>2069</v>
      </c>
      <c r="C515" s="64" t="n">
        <v>49851.4</v>
      </c>
      <c r="D515" s="64" t="n">
        <v>19678.4</v>
      </c>
      <c r="F515" s="63" t="n">
        <f aca="false">C515+D515</f>
        <v>69529.8</v>
      </c>
    </row>
    <row r="516" customFormat="false" ht="16.5" hidden="false" customHeight="true" outlineLevel="0" collapsed="false">
      <c r="A516" s="60" t="s">
        <v>2070</v>
      </c>
      <c r="B516" s="61" t="s">
        <v>2071</v>
      </c>
      <c r="C516" s="64" t="n">
        <v>67925.5</v>
      </c>
      <c r="D516" s="64" t="n">
        <v>26742.5</v>
      </c>
      <c r="F516" s="63" t="n">
        <f aca="false">C516+D516</f>
        <v>94668</v>
      </c>
    </row>
    <row r="517" customFormat="false" ht="16.5" hidden="false" customHeight="true" outlineLevel="0" collapsed="false">
      <c r="A517" s="60" t="s">
        <v>2072</v>
      </c>
      <c r="B517" s="61" t="s">
        <v>2073</v>
      </c>
      <c r="C517" s="64" t="n">
        <v>155278.5</v>
      </c>
      <c r="D517" s="64" t="n">
        <v>52612.1</v>
      </c>
      <c r="F517" s="63" t="n">
        <f aca="false">C517+D517</f>
        <v>207890.6</v>
      </c>
    </row>
    <row r="518" customFormat="false" ht="16.5" hidden="false" customHeight="true" outlineLevel="0" collapsed="false">
      <c r="A518" s="60" t="s">
        <v>2074</v>
      </c>
      <c r="B518" s="61" t="s">
        <v>2075</v>
      </c>
      <c r="C518" s="64" t="n">
        <v>28443.4</v>
      </c>
      <c r="D518" s="64" t="n">
        <v>13089.3</v>
      </c>
      <c r="F518" s="63" t="n">
        <f aca="false">C518+D518</f>
        <v>41532.7</v>
      </c>
    </row>
    <row r="519" customFormat="false" ht="16.5" hidden="false" customHeight="true" outlineLevel="0" collapsed="false">
      <c r="A519" s="60" t="s">
        <v>2076</v>
      </c>
      <c r="B519" s="61" t="s">
        <v>2077</v>
      </c>
      <c r="C519" s="64" t="n">
        <v>66126.1</v>
      </c>
      <c r="D519" s="64" t="n">
        <v>31897.1</v>
      </c>
      <c r="F519" s="63" t="n">
        <f aca="false">C519+D519</f>
        <v>98023.2</v>
      </c>
    </row>
    <row r="520" customFormat="false" ht="16.5" hidden="false" customHeight="true" outlineLevel="0" collapsed="false">
      <c r="A520" s="60" t="s">
        <v>2078</v>
      </c>
      <c r="B520" s="61" t="s">
        <v>2079</v>
      </c>
      <c r="C520" s="64" t="n">
        <v>38243.4</v>
      </c>
      <c r="D520" s="64" t="n">
        <v>22277</v>
      </c>
      <c r="F520" s="63" t="n">
        <f aca="false">C520+D520</f>
        <v>60520.4</v>
      </c>
    </row>
    <row r="521" customFormat="false" ht="16.5" hidden="false" customHeight="true" outlineLevel="0" collapsed="false">
      <c r="A521" s="60" t="s">
        <v>2080</v>
      </c>
      <c r="B521" s="61" t="s">
        <v>2081</v>
      </c>
      <c r="C521" s="64" t="n">
        <v>17979.5</v>
      </c>
      <c r="D521" s="64" t="n">
        <v>7802.7</v>
      </c>
      <c r="F521" s="63" t="n">
        <f aca="false">C521+D521</f>
        <v>25782.2</v>
      </c>
    </row>
    <row r="522" customFormat="false" ht="16.5" hidden="false" customHeight="true" outlineLevel="0" collapsed="false">
      <c r="A522" s="60" t="s">
        <v>2082</v>
      </c>
      <c r="B522" s="77" t="s">
        <v>2083</v>
      </c>
      <c r="C522" s="64" t="n">
        <v>22059.2</v>
      </c>
      <c r="D522" s="64" t="n">
        <v>11270.1</v>
      </c>
      <c r="F522" s="63" t="n">
        <f aca="false">C522+D522</f>
        <v>33329.3</v>
      </c>
    </row>
    <row r="523" customFormat="false" ht="16.5" hidden="false" customHeight="true" outlineLevel="0" collapsed="false">
      <c r="A523" s="60" t="s">
        <v>2084</v>
      </c>
      <c r="B523" s="61" t="s">
        <v>2085</v>
      </c>
      <c r="C523" s="64" t="n">
        <v>20313.4</v>
      </c>
      <c r="D523" s="64" t="n">
        <v>11227.1</v>
      </c>
      <c r="F523" s="63" t="n">
        <f aca="false">C523+D523</f>
        <v>31540.5</v>
      </c>
    </row>
    <row r="524" customFormat="false" ht="16.5" hidden="false" customHeight="true" outlineLevel="0" collapsed="false">
      <c r="A524" s="60" t="s">
        <v>2086</v>
      </c>
      <c r="B524" s="68" t="s">
        <v>2087</v>
      </c>
      <c r="C524" s="64" t="n">
        <v>15903.4</v>
      </c>
      <c r="D524" s="64" t="n">
        <v>10093.5</v>
      </c>
      <c r="F524" s="63" t="n">
        <f aca="false">C524+D524</f>
        <v>25996.9</v>
      </c>
    </row>
    <row r="525" customFormat="false" ht="16.5" hidden="false" customHeight="true" outlineLevel="0" collapsed="false">
      <c r="A525" s="60" t="s">
        <v>2088</v>
      </c>
      <c r="B525" s="61" t="s">
        <v>2089</v>
      </c>
      <c r="C525" s="64" t="n">
        <v>48528.3</v>
      </c>
      <c r="D525" s="64" t="n">
        <v>23209</v>
      </c>
      <c r="F525" s="63" t="n">
        <f aca="false">C525+D525</f>
        <v>71737.3</v>
      </c>
    </row>
    <row r="526" customFormat="false" ht="16.5" hidden="false" customHeight="true" outlineLevel="0" collapsed="false">
      <c r="A526" s="60" t="s">
        <v>2090</v>
      </c>
      <c r="B526" s="61" t="s">
        <v>2091</v>
      </c>
      <c r="C526" s="64" t="n">
        <v>48726.7</v>
      </c>
      <c r="D526" s="64" t="n">
        <v>28710.9</v>
      </c>
      <c r="F526" s="63" t="n">
        <f aca="false">C526+D526</f>
        <v>77437.6</v>
      </c>
    </row>
    <row r="527" customFormat="false" ht="16.5" hidden="false" customHeight="true" outlineLevel="0" collapsed="false">
      <c r="A527" s="60" t="s">
        <v>2092</v>
      </c>
      <c r="B527" s="61" t="s">
        <v>2093</v>
      </c>
      <c r="C527" s="64" t="n">
        <v>43802.7</v>
      </c>
      <c r="D527" s="64" t="n">
        <v>23187.3</v>
      </c>
      <c r="F527" s="63" t="n">
        <f aca="false">C527+D527</f>
        <v>66990</v>
      </c>
    </row>
    <row r="528" customFormat="false" ht="16.5" hidden="false" customHeight="true" outlineLevel="0" collapsed="false">
      <c r="A528" s="60" t="s">
        <v>2094</v>
      </c>
      <c r="B528" s="61" t="s">
        <v>2095</v>
      </c>
      <c r="C528" s="64" t="n">
        <v>77907.9</v>
      </c>
      <c r="D528" s="64" t="n">
        <v>33675.4</v>
      </c>
      <c r="F528" s="63" t="n">
        <f aca="false">C528+D528</f>
        <v>111583.3</v>
      </c>
    </row>
    <row r="529" customFormat="false" ht="16.5" hidden="false" customHeight="true" outlineLevel="0" collapsed="false">
      <c r="A529" s="60" t="s">
        <v>2096</v>
      </c>
      <c r="B529" s="78" t="s">
        <v>2097</v>
      </c>
      <c r="C529" s="64" t="n">
        <v>22119.8</v>
      </c>
      <c r="D529" s="64" t="n">
        <v>8918</v>
      </c>
      <c r="F529" s="63" t="n">
        <f aca="false">C529+D529</f>
        <v>31037.8</v>
      </c>
    </row>
    <row r="530" customFormat="false" ht="16.5" hidden="false" customHeight="true" outlineLevel="0" collapsed="false">
      <c r="A530" s="60" t="s">
        <v>2098</v>
      </c>
      <c r="B530" s="61" t="s">
        <v>2099</v>
      </c>
      <c r="C530" s="64" t="n">
        <v>24079.7</v>
      </c>
      <c r="D530" s="64" t="n">
        <v>14544.5</v>
      </c>
      <c r="F530" s="63" t="n">
        <f aca="false">C530+D530</f>
        <v>38624.2</v>
      </c>
    </row>
    <row r="531" customFormat="false" ht="16.5" hidden="false" customHeight="true" outlineLevel="0" collapsed="false">
      <c r="A531" s="60" t="s">
        <v>2100</v>
      </c>
      <c r="B531" s="61" t="s">
        <v>2101</v>
      </c>
      <c r="C531" s="64" t="n">
        <v>34752.7</v>
      </c>
      <c r="D531" s="64" t="n">
        <v>20202.2</v>
      </c>
      <c r="F531" s="63" t="n">
        <f aca="false">C531+D531</f>
        <v>54954.9</v>
      </c>
    </row>
    <row r="532" customFormat="false" ht="16.5" hidden="false" customHeight="true" outlineLevel="0" collapsed="false">
      <c r="A532" s="60" t="s">
        <v>2102</v>
      </c>
      <c r="B532" s="61" t="s">
        <v>2103</v>
      </c>
      <c r="C532" s="64" t="n">
        <v>54807.7</v>
      </c>
      <c r="D532" s="64" t="n">
        <v>24408.8</v>
      </c>
      <c r="F532" s="63" t="n">
        <f aca="false">C532+D532</f>
        <v>79216.5</v>
      </c>
    </row>
    <row r="533" customFormat="false" ht="16.5" hidden="false" customHeight="true" outlineLevel="0" collapsed="false">
      <c r="A533" s="60" t="s">
        <v>2104</v>
      </c>
      <c r="B533" s="61" t="s">
        <v>2105</v>
      </c>
      <c r="C533" s="64" t="n">
        <v>93150.6</v>
      </c>
      <c r="D533" s="64" t="n">
        <v>38917.1</v>
      </c>
      <c r="F533" s="63" t="n">
        <f aca="false">C533+D533</f>
        <v>132067.7</v>
      </c>
    </row>
    <row r="534" customFormat="false" ht="16.5" hidden="false" customHeight="true" outlineLevel="0" collapsed="false">
      <c r="A534" s="60" t="s">
        <v>2106</v>
      </c>
      <c r="B534" s="61" t="s">
        <v>2107</v>
      </c>
      <c r="C534" s="64" t="n">
        <v>100474.6</v>
      </c>
      <c r="D534" s="64" t="n">
        <v>55110.6</v>
      </c>
      <c r="F534" s="63" t="n">
        <f aca="false">C534+D534</f>
        <v>155585.2</v>
      </c>
    </row>
    <row r="535" customFormat="false" ht="16.5" hidden="false" customHeight="true" outlineLevel="0" collapsed="false">
      <c r="A535" s="60" t="s">
        <v>2108</v>
      </c>
      <c r="B535" s="61" t="s">
        <v>2109</v>
      </c>
      <c r="C535" s="64" t="n">
        <v>33159.3</v>
      </c>
      <c r="D535" s="64" t="n">
        <v>16611.9</v>
      </c>
      <c r="F535" s="63" t="n">
        <f aca="false">C535+D535</f>
        <v>49771.2</v>
      </c>
    </row>
    <row r="536" customFormat="false" ht="16.5" hidden="false" customHeight="true" outlineLevel="0" collapsed="false">
      <c r="A536" s="60" t="s">
        <v>2110</v>
      </c>
      <c r="B536" s="61" t="s">
        <v>2111</v>
      </c>
      <c r="C536" s="64" t="n">
        <v>23713.4</v>
      </c>
      <c r="D536" s="64" t="n">
        <v>9733.9</v>
      </c>
      <c r="F536" s="63" t="n">
        <f aca="false">C536+D536</f>
        <v>33447.3</v>
      </c>
    </row>
    <row r="537" customFormat="false" ht="16.5" hidden="false" customHeight="true" outlineLevel="0" collapsed="false">
      <c r="A537" s="60" t="s">
        <v>2112</v>
      </c>
      <c r="B537" s="61" t="s">
        <v>2113</v>
      </c>
      <c r="C537" s="64" t="n">
        <v>19147.6</v>
      </c>
      <c r="D537" s="64" t="n">
        <v>11920.6</v>
      </c>
      <c r="F537" s="63" t="n">
        <f aca="false">C537+D537</f>
        <v>31068.2</v>
      </c>
    </row>
    <row r="538" customFormat="false" ht="16.5" hidden="false" customHeight="true" outlineLevel="0" collapsed="false">
      <c r="A538" s="60" t="s">
        <v>2114</v>
      </c>
      <c r="B538" s="61" t="s">
        <v>2115</v>
      </c>
      <c r="C538" s="64" t="n">
        <v>24678.3</v>
      </c>
      <c r="D538" s="64" t="n">
        <v>11686.3</v>
      </c>
      <c r="F538" s="63" t="n">
        <f aca="false">C538+D538</f>
        <v>36364.6</v>
      </c>
    </row>
    <row r="539" customFormat="false" ht="16.5" hidden="false" customHeight="true" outlineLevel="0" collapsed="false">
      <c r="A539" s="60" t="s">
        <v>2116</v>
      </c>
      <c r="B539" s="61" t="s">
        <v>2117</v>
      </c>
      <c r="C539" s="64" t="n">
        <v>11748.4</v>
      </c>
      <c r="D539" s="64" t="n">
        <v>7076.2</v>
      </c>
      <c r="F539" s="63" t="n">
        <f aca="false">C539+D539</f>
        <v>18824.6</v>
      </c>
    </row>
    <row r="540" customFormat="false" ht="16.5" hidden="false" customHeight="true" outlineLevel="0" collapsed="false">
      <c r="A540" s="60" t="s">
        <v>2118</v>
      </c>
      <c r="B540" s="61" t="s">
        <v>2119</v>
      </c>
      <c r="C540" s="64" t="n">
        <v>34254.3</v>
      </c>
      <c r="D540" s="64" t="n">
        <v>13976.6</v>
      </c>
      <c r="F540" s="63" t="n">
        <f aca="false">C540+D540</f>
        <v>48230.9</v>
      </c>
    </row>
    <row r="541" customFormat="false" ht="18" hidden="false" customHeight="true" outlineLevel="0" collapsed="false">
      <c r="A541" s="60" t="s">
        <v>2120</v>
      </c>
      <c r="B541" s="61" t="s">
        <v>2121</v>
      </c>
      <c r="C541" s="64" t="n">
        <v>44509.3</v>
      </c>
      <c r="D541" s="64" t="n">
        <v>30654.9</v>
      </c>
      <c r="F541" s="63" t="n">
        <f aca="false">C541+D541</f>
        <v>75164.2</v>
      </c>
    </row>
    <row r="542" customFormat="false" ht="16.5" hidden="false" customHeight="true" outlineLevel="0" collapsed="false">
      <c r="A542" s="60" t="s">
        <v>2122</v>
      </c>
      <c r="B542" s="61" t="s">
        <v>2123</v>
      </c>
      <c r="C542" s="64" t="n">
        <v>55406.6</v>
      </c>
      <c r="D542" s="64" t="n">
        <v>27451.2</v>
      </c>
      <c r="F542" s="63" t="n">
        <f aca="false">C542+D542</f>
        <v>82857.8</v>
      </c>
    </row>
    <row r="543" customFormat="false" ht="16.5" hidden="false" customHeight="true" outlineLevel="0" collapsed="false">
      <c r="A543" s="60" t="s">
        <v>2124</v>
      </c>
      <c r="B543" s="61" t="s">
        <v>2125</v>
      </c>
      <c r="C543" s="64" t="n">
        <v>52387.5</v>
      </c>
      <c r="D543" s="64" t="n">
        <v>18060.7</v>
      </c>
      <c r="F543" s="63" t="n">
        <f aca="false">C543+D543</f>
        <v>70448.2</v>
      </c>
    </row>
    <row r="544" customFormat="false" ht="16.5" hidden="false" customHeight="true" outlineLevel="0" collapsed="false">
      <c r="A544" s="60" t="s">
        <v>2126</v>
      </c>
      <c r="B544" s="78" t="s">
        <v>2127</v>
      </c>
      <c r="C544" s="64" t="n">
        <v>47434.2</v>
      </c>
      <c r="D544" s="64" t="n">
        <v>18340.4</v>
      </c>
      <c r="F544" s="63" t="n">
        <f aca="false">C544+D544</f>
        <v>65774.6</v>
      </c>
    </row>
    <row r="545" customFormat="false" ht="16.5" hidden="false" customHeight="true" outlineLevel="0" collapsed="false">
      <c r="A545" s="60" t="s">
        <v>2128</v>
      </c>
      <c r="B545" s="61" t="s">
        <v>2129</v>
      </c>
      <c r="C545" s="64" t="n">
        <v>113529.4</v>
      </c>
      <c r="D545" s="64" t="n">
        <v>46759.6</v>
      </c>
      <c r="F545" s="63" t="n">
        <f aca="false">C545+D545</f>
        <v>160289</v>
      </c>
    </row>
    <row r="546" customFormat="false" ht="16.5" hidden="false" customHeight="true" outlineLevel="0" collapsed="false">
      <c r="A546" s="60" t="s">
        <v>2130</v>
      </c>
      <c r="B546" s="61" t="s">
        <v>2131</v>
      </c>
      <c r="C546" s="64" t="n">
        <v>134421.4</v>
      </c>
      <c r="D546" s="64" t="n">
        <v>49726.1</v>
      </c>
      <c r="F546" s="63" t="n">
        <f aca="false">C546+D546</f>
        <v>184147.5</v>
      </c>
    </row>
    <row r="547" customFormat="false" ht="16.5" hidden="false" customHeight="true" outlineLevel="0" collapsed="false">
      <c r="A547" s="60" t="s">
        <v>2132</v>
      </c>
      <c r="B547" s="61" t="s">
        <v>2133</v>
      </c>
      <c r="C547" s="64" t="n">
        <v>69309.6</v>
      </c>
      <c r="D547" s="64" t="n">
        <v>34521.7</v>
      </c>
      <c r="F547" s="63" t="n">
        <f aca="false">C547+D547</f>
        <v>103831.3</v>
      </c>
    </row>
    <row r="548" customFormat="false" ht="16.5" hidden="false" customHeight="true" outlineLevel="0" collapsed="false">
      <c r="A548" s="60" t="s">
        <v>2134</v>
      </c>
      <c r="B548" s="68" t="s">
        <v>2135</v>
      </c>
      <c r="C548" s="64" t="n">
        <v>57452.7</v>
      </c>
      <c r="D548" s="64" t="n">
        <v>37607.1</v>
      </c>
      <c r="F548" s="63" t="n">
        <f aca="false">C548+D548</f>
        <v>95059.8</v>
      </c>
    </row>
    <row r="549" customFormat="false" ht="16.5" hidden="false" customHeight="true" outlineLevel="0" collapsed="false">
      <c r="A549" s="60" t="s">
        <v>2136</v>
      </c>
      <c r="B549" s="61" t="s">
        <v>2137</v>
      </c>
      <c r="C549" s="64" t="n">
        <v>15374.2</v>
      </c>
      <c r="D549" s="64" t="n">
        <v>8279.2</v>
      </c>
      <c r="F549" s="63" t="n">
        <f aca="false">C549+D549</f>
        <v>23653.4</v>
      </c>
    </row>
    <row r="550" customFormat="false" ht="16.5" hidden="false" customHeight="true" outlineLevel="0" collapsed="false">
      <c r="A550" s="60" t="s">
        <v>2138</v>
      </c>
      <c r="B550" s="61" t="s">
        <v>2139</v>
      </c>
      <c r="C550" s="64" t="n">
        <v>38585.4</v>
      </c>
      <c r="D550" s="64" t="n">
        <v>21375.7</v>
      </c>
      <c r="F550" s="63" t="n">
        <f aca="false">C550+D550</f>
        <v>59961.1</v>
      </c>
    </row>
    <row r="551" customFormat="false" ht="16.5" hidden="false" customHeight="true" outlineLevel="0" collapsed="false">
      <c r="A551" s="60" t="s">
        <v>2140</v>
      </c>
      <c r="B551" s="61" t="s">
        <v>2141</v>
      </c>
      <c r="C551" s="64" t="n">
        <v>37568.4</v>
      </c>
      <c r="D551" s="64" t="n">
        <v>17678.5</v>
      </c>
      <c r="F551" s="63" t="n">
        <f aca="false">C551+D551</f>
        <v>55246.9</v>
      </c>
    </row>
    <row r="552" customFormat="false" ht="16.5" hidden="false" customHeight="true" outlineLevel="0" collapsed="false">
      <c r="A552" s="60" t="s">
        <v>2142</v>
      </c>
      <c r="B552" s="61" t="s">
        <v>2143</v>
      </c>
      <c r="C552" s="64" t="n">
        <v>54624.8</v>
      </c>
      <c r="D552" s="64" t="n">
        <v>24447.1</v>
      </c>
      <c r="F552" s="63" t="n">
        <f aca="false">C552+D552</f>
        <v>79071.9</v>
      </c>
    </row>
    <row r="553" customFormat="false" ht="16.5" hidden="false" customHeight="true" outlineLevel="0" collapsed="false">
      <c r="A553" s="60" t="s">
        <v>2144</v>
      </c>
      <c r="B553" s="61" t="s">
        <v>2145</v>
      </c>
      <c r="C553" s="64" t="n">
        <v>42667.8</v>
      </c>
      <c r="D553" s="64" t="n">
        <v>21342.5</v>
      </c>
      <c r="F553" s="63" t="n">
        <f aca="false">C553+D553</f>
        <v>64010.3</v>
      </c>
    </row>
    <row r="554" customFormat="false" ht="16.5" hidden="false" customHeight="true" outlineLevel="0" collapsed="false">
      <c r="A554" s="60" t="s">
        <v>2146</v>
      </c>
      <c r="B554" s="78" t="s">
        <v>2147</v>
      </c>
      <c r="C554" s="64" t="n">
        <v>41549.1</v>
      </c>
      <c r="D554" s="64" t="n">
        <v>16584.7</v>
      </c>
      <c r="F554" s="63" t="n">
        <f aca="false">C554+D554</f>
        <v>58133.8</v>
      </c>
    </row>
    <row r="555" customFormat="false" ht="16.5" hidden="false" customHeight="true" outlineLevel="0" collapsed="false">
      <c r="A555" s="60" t="s">
        <v>2148</v>
      </c>
      <c r="B555" s="61" t="s">
        <v>2149</v>
      </c>
      <c r="C555" s="64" t="n">
        <v>34871.9</v>
      </c>
      <c r="D555" s="64" t="n">
        <v>17792.5</v>
      </c>
      <c r="F555" s="63" t="n">
        <f aca="false">C555+D555</f>
        <v>52664.4</v>
      </c>
    </row>
    <row r="556" customFormat="false" ht="16.5" hidden="false" customHeight="true" outlineLevel="0" collapsed="false">
      <c r="A556" s="60" t="s">
        <v>2150</v>
      </c>
      <c r="B556" s="61" t="s">
        <v>2151</v>
      </c>
      <c r="C556" s="64" t="n">
        <v>18471.2</v>
      </c>
      <c r="D556" s="64" t="n">
        <v>9047.2</v>
      </c>
      <c r="F556" s="63" t="n">
        <f aca="false">C556+D556</f>
        <v>27518.4</v>
      </c>
    </row>
    <row r="557" customFormat="false" ht="16.5" hidden="false" customHeight="true" outlineLevel="0" collapsed="false">
      <c r="A557" s="60" t="s">
        <v>2152</v>
      </c>
      <c r="B557" s="61" t="s">
        <v>2153</v>
      </c>
      <c r="C557" s="64" t="n">
        <v>40383.5</v>
      </c>
      <c r="D557" s="64" t="n">
        <v>29554.1</v>
      </c>
      <c r="F557" s="63" t="n">
        <f aca="false">C557+D557</f>
        <v>69937.6</v>
      </c>
    </row>
    <row r="558" customFormat="false" ht="16.5" hidden="false" customHeight="true" outlineLevel="0" collapsed="false">
      <c r="A558" s="60" t="s">
        <v>2154</v>
      </c>
      <c r="B558" s="61" t="s">
        <v>2155</v>
      </c>
      <c r="C558" s="64" t="n">
        <v>44151.5</v>
      </c>
      <c r="D558" s="64" t="n">
        <v>19449.5</v>
      </c>
      <c r="F558" s="63" t="n">
        <f aca="false">C558+D558</f>
        <v>63601</v>
      </c>
    </row>
    <row r="559" customFormat="false" ht="16.5" hidden="false" customHeight="true" outlineLevel="0" collapsed="false">
      <c r="A559" s="60" t="s">
        <v>2156</v>
      </c>
      <c r="B559" s="61" t="s">
        <v>2157</v>
      </c>
      <c r="C559" s="64" t="n">
        <v>65024</v>
      </c>
      <c r="D559" s="64" t="n">
        <v>26022.6</v>
      </c>
      <c r="F559" s="63" t="n">
        <f aca="false">C559+D559</f>
        <v>91046.6</v>
      </c>
    </row>
    <row r="560" customFormat="false" ht="16.5" hidden="false" customHeight="true" outlineLevel="0" collapsed="false">
      <c r="A560" s="60" t="s">
        <v>2158</v>
      </c>
      <c r="B560" s="61" t="s">
        <v>2159</v>
      </c>
      <c r="C560" s="64" t="n">
        <v>89644.2</v>
      </c>
      <c r="D560" s="64" t="n">
        <v>48959.9</v>
      </c>
      <c r="F560" s="63" t="n">
        <f aca="false">C560+D560</f>
        <v>138604.1</v>
      </c>
    </row>
    <row r="561" customFormat="false" ht="16.5" hidden="false" customHeight="true" outlineLevel="0" collapsed="false">
      <c r="A561" s="60" t="s">
        <v>2160</v>
      </c>
      <c r="B561" s="61" t="s">
        <v>2161</v>
      </c>
      <c r="C561" s="64" t="n">
        <v>56323.5</v>
      </c>
      <c r="D561" s="64" t="n">
        <v>28963.6</v>
      </c>
      <c r="F561" s="63" t="n">
        <f aca="false">C561+D561</f>
        <v>85287.1</v>
      </c>
    </row>
    <row r="562" customFormat="false" ht="16.5" hidden="false" customHeight="true" outlineLevel="0" collapsed="false">
      <c r="A562" s="60" t="s">
        <v>2162</v>
      </c>
      <c r="B562" s="61" t="s">
        <v>2163</v>
      </c>
      <c r="C562" s="64" t="n">
        <v>25175.8</v>
      </c>
      <c r="D562" s="64" t="n">
        <v>13932.3</v>
      </c>
      <c r="F562" s="63" t="n">
        <f aca="false">C562+D562</f>
        <v>39108.1</v>
      </c>
    </row>
    <row r="563" customFormat="false" ht="16.5" hidden="false" customHeight="true" outlineLevel="0" collapsed="false">
      <c r="A563" s="60" t="s">
        <v>2164</v>
      </c>
      <c r="B563" s="61" t="s">
        <v>2165</v>
      </c>
      <c r="C563" s="64" t="n">
        <v>28745.5</v>
      </c>
      <c r="D563" s="64" t="n">
        <v>15532.4</v>
      </c>
      <c r="F563" s="63" t="n">
        <f aca="false">C563+D563</f>
        <v>44277.9</v>
      </c>
    </row>
    <row r="564" customFormat="false" ht="16.5" hidden="false" customHeight="true" outlineLevel="0" collapsed="false">
      <c r="A564" s="60" t="s">
        <v>2166</v>
      </c>
      <c r="B564" s="61" t="s">
        <v>2167</v>
      </c>
      <c r="C564" s="64" t="n">
        <v>41061.7</v>
      </c>
      <c r="D564" s="64" t="n">
        <v>20743.1</v>
      </c>
      <c r="F564" s="63" t="n">
        <f aca="false">C564+D564</f>
        <v>61804.8</v>
      </c>
    </row>
    <row r="565" customFormat="false" ht="16.5" hidden="false" customHeight="true" outlineLevel="0" collapsed="false">
      <c r="A565" s="60" t="s">
        <v>2168</v>
      </c>
      <c r="B565" s="61" t="s">
        <v>2169</v>
      </c>
      <c r="C565" s="64" t="n">
        <v>29799.5</v>
      </c>
      <c r="D565" s="64" t="n">
        <v>12458.3</v>
      </c>
      <c r="F565" s="63" t="n">
        <f aca="false">C565+D565</f>
        <v>42257.8</v>
      </c>
    </row>
    <row r="566" customFormat="false" ht="16.5" hidden="false" customHeight="true" outlineLevel="0" collapsed="false">
      <c r="A566" s="60" t="s">
        <v>2170</v>
      </c>
      <c r="B566" s="61" t="s">
        <v>2171</v>
      </c>
      <c r="C566" s="64" t="n">
        <v>42836.1</v>
      </c>
      <c r="D566" s="64" t="n">
        <v>22261.6</v>
      </c>
      <c r="F566" s="63" t="n">
        <f aca="false">C566+D566</f>
        <v>65097.7</v>
      </c>
    </row>
    <row r="567" customFormat="false" ht="16.5" hidden="false" customHeight="true" outlineLevel="0" collapsed="false">
      <c r="A567" s="60" t="s">
        <v>2172</v>
      </c>
      <c r="B567" s="68" t="s">
        <v>2173</v>
      </c>
      <c r="C567" s="64" t="n">
        <v>31924.9</v>
      </c>
      <c r="D567" s="64" t="n">
        <v>21924.8</v>
      </c>
      <c r="F567" s="63" t="n">
        <f aca="false">C567+D567</f>
        <v>53849.7</v>
      </c>
    </row>
    <row r="568" customFormat="false" ht="16.5" hidden="false" customHeight="true" outlineLevel="0" collapsed="false">
      <c r="A568" s="60" t="s">
        <v>2174</v>
      </c>
      <c r="B568" s="61" t="s">
        <v>2175</v>
      </c>
      <c r="C568" s="64" t="n">
        <v>57712.8</v>
      </c>
      <c r="D568" s="64" t="n">
        <v>34546.3</v>
      </c>
      <c r="F568" s="63" t="n">
        <f aca="false">C568+D568</f>
        <v>92259.1</v>
      </c>
    </row>
    <row r="569" customFormat="false" ht="16.5" hidden="false" customHeight="true" outlineLevel="0" collapsed="false">
      <c r="A569" s="60" t="s">
        <v>2176</v>
      </c>
      <c r="B569" s="61" t="s">
        <v>2177</v>
      </c>
      <c r="C569" s="64" t="n">
        <v>39113</v>
      </c>
      <c r="D569" s="64" t="n">
        <v>15761.7</v>
      </c>
      <c r="F569" s="63" t="n">
        <f aca="false">C569+D569</f>
        <v>54874.7</v>
      </c>
    </row>
    <row r="570" customFormat="false" ht="16.5" hidden="false" customHeight="true" outlineLevel="0" collapsed="false">
      <c r="A570" s="60" t="s">
        <v>2178</v>
      </c>
      <c r="B570" s="61" t="s">
        <v>2179</v>
      </c>
      <c r="C570" s="64" t="n">
        <v>88104.4</v>
      </c>
      <c r="D570" s="64" t="n">
        <v>37205.2</v>
      </c>
      <c r="F570" s="63" t="n">
        <f aca="false">C570+D570</f>
        <v>125309.6</v>
      </c>
    </row>
    <row r="571" customFormat="false" ht="16.5" hidden="false" customHeight="true" outlineLevel="0" collapsed="false">
      <c r="A571" s="60" t="s">
        <v>2180</v>
      </c>
      <c r="B571" s="61" t="s">
        <v>2181</v>
      </c>
      <c r="C571" s="64" t="n">
        <v>210500.7</v>
      </c>
      <c r="D571" s="64" t="n">
        <v>85745.9</v>
      </c>
      <c r="F571" s="63" t="n">
        <f aca="false">C571+D571</f>
        <v>296246.6</v>
      </c>
    </row>
    <row r="572" customFormat="false" ht="16.5" hidden="false" customHeight="true" outlineLevel="0" collapsed="false">
      <c r="A572" s="60" t="s">
        <v>2182</v>
      </c>
      <c r="B572" s="61" t="s">
        <v>2183</v>
      </c>
      <c r="C572" s="64" t="n">
        <v>84865</v>
      </c>
      <c r="D572" s="64" t="n">
        <v>41207.6</v>
      </c>
      <c r="F572" s="63" t="n">
        <f aca="false">C572+D572</f>
        <v>126072.6</v>
      </c>
    </row>
    <row r="573" customFormat="false" ht="16.5" hidden="false" customHeight="true" outlineLevel="0" collapsed="false">
      <c r="A573" s="60" t="s">
        <v>2184</v>
      </c>
      <c r="B573" s="61" t="s">
        <v>2185</v>
      </c>
      <c r="C573" s="64" t="n">
        <v>31715.2</v>
      </c>
      <c r="D573" s="64" t="n">
        <v>14092.7</v>
      </c>
      <c r="F573" s="63" t="n">
        <f aca="false">C573+D573</f>
        <v>45807.9</v>
      </c>
    </row>
    <row r="574" customFormat="false" ht="16.5" hidden="false" customHeight="true" outlineLevel="0" collapsed="false">
      <c r="A574" s="60" t="s">
        <v>2186</v>
      </c>
      <c r="B574" s="61" t="s">
        <v>2187</v>
      </c>
      <c r="C574" s="64" t="n">
        <v>56801</v>
      </c>
      <c r="D574" s="64" t="n">
        <v>26677.9</v>
      </c>
      <c r="F574" s="63" t="n">
        <f aca="false">C574+D574</f>
        <v>83478.9</v>
      </c>
    </row>
    <row r="575" customFormat="false" ht="16.5" hidden="false" customHeight="true" outlineLevel="0" collapsed="false">
      <c r="A575" s="60" t="s">
        <v>2188</v>
      </c>
      <c r="B575" s="61" t="s">
        <v>2189</v>
      </c>
      <c r="C575" s="64" t="n">
        <v>15522.6</v>
      </c>
      <c r="D575" s="64" t="n">
        <v>8029.7</v>
      </c>
      <c r="F575" s="63" t="n">
        <f aca="false">C575+D575</f>
        <v>23552.3</v>
      </c>
    </row>
    <row r="576" customFormat="false" ht="16.5" hidden="false" customHeight="true" outlineLevel="0" collapsed="false">
      <c r="A576" s="60" t="s">
        <v>2190</v>
      </c>
      <c r="B576" s="61" t="s">
        <v>2191</v>
      </c>
      <c r="C576" s="64" t="n">
        <v>43755.9</v>
      </c>
      <c r="D576" s="64" t="n">
        <v>18272</v>
      </c>
      <c r="F576" s="63" t="n">
        <f aca="false">C576+D576</f>
        <v>62027.9</v>
      </c>
    </row>
    <row r="577" customFormat="false" ht="16.5" hidden="false" customHeight="true" outlineLevel="0" collapsed="false">
      <c r="A577" s="60" t="s">
        <v>2192</v>
      </c>
      <c r="B577" s="61" t="s">
        <v>2193</v>
      </c>
      <c r="C577" s="64" t="n">
        <v>28349.3</v>
      </c>
      <c r="D577" s="64" t="n">
        <v>11730.8</v>
      </c>
      <c r="F577" s="63" t="n">
        <f aca="false">C577+D577</f>
        <v>40080.1</v>
      </c>
    </row>
    <row r="578" customFormat="false" ht="16.5" hidden="false" customHeight="true" outlineLevel="0" collapsed="false">
      <c r="A578" s="60" t="s">
        <v>2194</v>
      </c>
      <c r="B578" s="61" t="s">
        <v>2195</v>
      </c>
      <c r="C578" s="64" t="n">
        <v>135050.5</v>
      </c>
      <c r="D578" s="64" t="n">
        <v>109196.9</v>
      </c>
      <c r="F578" s="63" t="n">
        <f aca="false">C578+D578</f>
        <v>244247.4</v>
      </c>
    </row>
    <row r="579" customFormat="false" ht="16.5" hidden="false" customHeight="true" outlineLevel="0" collapsed="false">
      <c r="A579" s="60" t="s">
        <v>2196</v>
      </c>
      <c r="B579" s="78" t="s">
        <v>2197</v>
      </c>
      <c r="C579" s="64" t="n">
        <v>23677.6</v>
      </c>
      <c r="D579" s="64" t="n">
        <v>12349.8</v>
      </c>
      <c r="F579" s="63" t="n">
        <f aca="false">C579+D579</f>
        <v>36027.4</v>
      </c>
    </row>
    <row r="580" customFormat="false" ht="16.5" hidden="false" customHeight="true" outlineLevel="0" collapsed="false">
      <c r="A580" s="60" t="s">
        <v>2198</v>
      </c>
      <c r="B580" s="61" t="s">
        <v>2199</v>
      </c>
      <c r="C580" s="64" t="n">
        <v>53314.2</v>
      </c>
      <c r="D580" s="64" t="n">
        <v>23025.1</v>
      </c>
      <c r="F580" s="63" t="n">
        <f aca="false">C580+D580</f>
        <v>76339.3</v>
      </c>
    </row>
    <row r="581" customFormat="false" ht="16.5" hidden="false" customHeight="true" outlineLevel="0" collapsed="false">
      <c r="A581" s="60" t="s">
        <v>2200</v>
      </c>
      <c r="B581" s="77" t="s">
        <v>2201</v>
      </c>
      <c r="C581" s="64" t="n">
        <v>30760.8</v>
      </c>
      <c r="D581" s="64" t="n">
        <v>18088.3</v>
      </c>
      <c r="F581" s="63" t="n">
        <f aca="false">C581+D581</f>
        <v>48849.1</v>
      </c>
    </row>
    <row r="582" customFormat="false" ht="16.5" hidden="false" customHeight="true" outlineLevel="0" collapsed="false">
      <c r="A582" s="60" t="s">
        <v>2202</v>
      </c>
      <c r="B582" s="61" t="s">
        <v>2203</v>
      </c>
      <c r="C582" s="64" t="n">
        <v>48388.9</v>
      </c>
      <c r="D582" s="64" t="n">
        <v>25262.6</v>
      </c>
      <c r="F582" s="63" t="n">
        <f aca="false">C582+D582</f>
        <v>73651.5</v>
      </c>
    </row>
    <row r="583" customFormat="false" ht="16.5" hidden="false" customHeight="true" outlineLevel="0" collapsed="false">
      <c r="A583" s="60" t="s">
        <v>2204</v>
      </c>
      <c r="B583" s="61" t="s">
        <v>2205</v>
      </c>
      <c r="C583" s="64" t="n">
        <v>41290.6</v>
      </c>
      <c r="D583" s="64" t="n">
        <v>21469.7</v>
      </c>
      <c r="F583" s="63" t="n">
        <f aca="false">C583+D583</f>
        <v>62760.3</v>
      </c>
    </row>
    <row r="584" customFormat="false" ht="16.5" hidden="false" customHeight="true" outlineLevel="0" collapsed="false">
      <c r="A584" s="60" t="s">
        <v>2206</v>
      </c>
      <c r="B584" s="61" t="s">
        <v>2207</v>
      </c>
      <c r="C584" s="64" t="n">
        <v>136871.1</v>
      </c>
      <c r="D584" s="64" t="n">
        <v>56128.3</v>
      </c>
      <c r="F584" s="63" t="n">
        <f aca="false">C584+D584</f>
        <v>192999.4</v>
      </c>
    </row>
    <row r="585" customFormat="false" ht="16.5" hidden="false" customHeight="true" outlineLevel="0" collapsed="false">
      <c r="A585" s="60" t="s">
        <v>2208</v>
      </c>
      <c r="B585" s="61" t="s">
        <v>2209</v>
      </c>
      <c r="C585" s="64" t="n">
        <v>21161.1</v>
      </c>
      <c r="D585" s="64" t="n">
        <v>12968.9</v>
      </c>
      <c r="F585" s="63" t="n">
        <f aca="false">C585+D585</f>
        <v>34130</v>
      </c>
    </row>
    <row r="586" customFormat="false" ht="16.5" hidden="false" customHeight="true" outlineLevel="0" collapsed="false">
      <c r="A586" s="60" t="s">
        <v>2210</v>
      </c>
      <c r="B586" s="61" t="s">
        <v>2211</v>
      </c>
      <c r="C586" s="64" t="n">
        <v>79155.7</v>
      </c>
      <c r="D586" s="64" t="n">
        <v>42815.9</v>
      </c>
      <c r="F586" s="63" t="n">
        <f aca="false">C586+D586</f>
        <v>121971.6</v>
      </c>
    </row>
    <row r="587" customFormat="false" ht="16.5" hidden="false" customHeight="true" outlineLevel="0" collapsed="false">
      <c r="A587" s="60" t="s">
        <v>2212</v>
      </c>
      <c r="B587" s="61" t="s">
        <v>2213</v>
      </c>
      <c r="C587" s="64" t="n">
        <v>44154.8</v>
      </c>
      <c r="D587" s="64" t="n">
        <v>20860.2</v>
      </c>
      <c r="F587" s="63" t="n">
        <f aca="false">C587+D587</f>
        <v>65015</v>
      </c>
    </row>
    <row r="588" customFormat="false" ht="16.5" hidden="false" customHeight="true" outlineLevel="0" collapsed="false">
      <c r="A588" s="60" t="s">
        <v>2214</v>
      </c>
      <c r="B588" s="78" t="s">
        <v>2215</v>
      </c>
      <c r="C588" s="64" t="n">
        <v>45525.5</v>
      </c>
      <c r="D588" s="64" t="n">
        <v>25854.9</v>
      </c>
      <c r="F588" s="63" t="n">
        <f aca="false">C588+D588</f>
        <v>71380.4</v>
      </c>
    </row>
    <row r="589" customFormat="false" ht="16.5" hidden="false" customHeight="true" outlineLevel="0" collapsed="false">
      <c r="A589" s="60" t="s">
        <v>2216</v>
      </c>
      <c r="B589" s="61" t="s">
        <v>2217</v>
      </c>
      <c r="C589" s="64" t="n">
        <v>33277.4</v>
      </c>
      <c r="D589" s="64" t="n">
        <v>13737.3</v>
      </c>
      <c r="F589" s="63" t="n">
        <f aca="false">C589+D589</f>
        <v>47014.7</v>
      </c>
    </row>
    <row r="590" customFormat="false" ht="16.5" hidden="false" customHeight="true" outlineLevel="0" collapsed="false">
      <c r="A590" s="60" t="s">
        <v>2218</v>
      </c>
      <c r="B590" s="61" t="s">
        <v>2219</v>
      </c>
      <c r="C590" s="64" t="n">
        <v>68054.6</v>
      </c>
      <c r="D590" s="64" t="n">
        <v>40796.3</v>
      </c>
      <c r="F590" s="63" t="n">
        <f aca="false">C590+D590</f>
        <v>108850.9</v>
      </c>
    </row>
    <row r="591" customFormat="false" ht="16.5" hidden="false" customHeight="true" outlineLevel="0" collapsed="false">
      <c r="A591" s="60" t="s">
        <v>2220</v>
      </c>
      <c r="B591" s="61" t="s">
        <v>2221</v>
      </c>
      <c r="C591" s="64" t="n">
        <v>25113.2</v>
      </c>
      <c r="D591" s="64" t="n">
        <v>13679.7</v>
      </c>
      <c r="F591" s="63" t="n">
        <f aca="false">C591+D591</f>
        <v>38792.9</v>
      </c>
    </row>
    <row r="592" customFormat="false" ht="16.5" hidden="false" customHeight="true" outlineLevel="0" collapsed="false">
      <c r="A592" s="60" t="s">
        <v>2222</v>
      </c>
      <c r="B592" s="61" t="s">
        <v>2223</v>
      </c>
      <c r="C592" s="64" t="n">
        <v>23593.2</v>
      </c>
      <c r="D592" s="64" t="n">
        <v>10568.8</v>
      </c>
      <c r="F592" s="63" t="n">
        <f aca="false">C592+D592</f>
        <v>34162</v>
      </c>
    </row>
    <row r="593" customFormat="false" ht="16.5" hidden="false" customHeight="true" outlineLevel="0" collapsed="false">
      <c r="A593" s="60" t="s">
        <v>2224</v>
      </c>
      <c r="B593" s="61" t="s">
        <v>2225</v>
      </c>
      <c r="C593" s="64" t="n">
        <v>56873.7</v>
      </c>
      <c r="D593" s="64" t="n">
        <v>32325.5</v>
      </c>
      <c r="F593" s="63" t="n">
        <f aca="false">C593+D593</f>
        <v>89199.2</v>
      </c>
    </row>
    <row r="594" customFormat="false" ht="16.5" hidden="false" customHeight="true" outlineLevel="0" collapsed="false">
      <c r="A594" s="60" t="s">
        <v>2226</v>
      </c>
      <c r="B594" s="61" t="s">
        <v>2227</v>
      </c>
      <c r="C594" s="64" t="n">
        <v>35672.4</v>
      </c>
      <c r="D594" s="64" t="n">
        <v>15991.3</v>
      </c>
      <c r="F594" s="63" t="n">
        <f aca="false">C594+D594</f>
        <v>51663.7</v>
      </c>
    </row>
    <row r="595" customFormat="false" ht="16.5" hidden="false" customHeight="true" outlineLevel="0" collapsed="false">
      <c r="A595" s="60" t="s">
        <v>2228</v>
      </c>
      <c r="B595" s="61" t="s">
        <v>2229</v>
      </c>
      <c r="C595" s="64" t="n">
        <v>25324.5</v>
      </c>
      <c r="D595" s="64" t="n">
        <v>13413.4</v>
      </c>
      <c r="F595" s="63" t="n">
        <f aca="false">C595+D595</f>
        <v>38737.9</v>
      </c>
    </row>
    <row r="596" customFormat="false" ht="16.5" hidden="false" customHeight="true" outlineLevel="0" collapsed="false">
      <c r="A596" s="60" t="s">
        <v>2230</v>
      </c>
      <c r="B596" s="61" t="s">
        <v>2231</v>
      </c>
      <c r="C596" s="64" t="n">
        <v>30940.2</v>
      </c>
      <c r="D596" s="64" t="n">
        <v>17124.5</v>
      </c>
      <c r="F596" s="63" t="n">
        <f aca="false">C596+D596</f>
        <v>48064.7</v>
      </c>
    </row>
    <row r="597" customFormat="false" ht="16.5" hidden="false" customHeight="true" outlineLevel="0" collapsed="false">
      <c r="A597" s="60" t="s">
        <v>2232</v>
      </c>
      <c r="B597" s="61" t="s">
        <v>2233</v>
      </c>
      <c r="C597" s="64" t="n">
        <v>53320.8</v>
      </c>
      <c r="D597" s="64" t="n">
        <v>25521.5</v>
      </c>
      <c r="F597" s="63" t="n">
        <f aca="false">C597+D597</f>
        <v>78842.3</v>
      </c>
    </row>
    <row r="598" customFormat="false" ht="16.5" hidden="false" customHeight="true" outlineLevel="0" collapsed="false">
      <c r="A598" s="60" t="s">
        <v>2234</v>
      </c>
      <c r="B598" s="77" t="s">
        <v>2235</v>
      </c>
      <c r="C598" s="64" t="n">
        <v>13394.4</v>
      </c>
      <c r="D598" s="64" t="n">
        <v>7184.3</v>
      </c>
      <c r="F598" s="63" t="n">
        <f aca="false">C598+D598</f>
        <v>20578.7</v>
      </c>
    </row>
    <row r="599" customFormat="false" ht="16.5" hidden="false" customHeight="true" outlineLevel="0" collapsed="false">
      <c r="A599" s="60" t="s">
        <v>2236</v>
      </c>
      <c r="B599" s="61" t="s">
        <v>2237</v>
      </c>
      <c r="C599" s="64" t="n">
        <v>42330.1</v>
      </c>
      <c r="D599" s="64" t="n">
        <v>19723.7</v>
      </c>
      <c r="F599" s="63" t="n">
        <f aca="false">C599+D599</f>
        <v>62053.8</v>
      </c>
    </row>
    <row r="600" customFormat="false" ht="16.5" hidden="false" customHeight="true" outlineLevel="0" collapsed="false">
      <c r="A600" s="60" t="s">
        <v>2238</v>
      </c>
      <c r="B600" s="61" t="s">
        <v>2239</v>
      </c>
      <c r="C600" s="64" t="n">
        <v>45764.8</v>
      </c>
      <c r="D600" s="64" t="n">
        <v>28402.1</v>
      </c>
      <c r="F600" s="63" t="n">
        <f aca="false">C600+D600</f>
        <v>74166.9</v>
      </c>
    </row>
    <row r="601" customFormat="false" ht="16.5" hidden="false" customHeight="true" outlineLevel="0" collapsed="false">
      <c r="A601" s="60" t="s">
        <v>2240</v>
      </c>
      <c r="B601" s="61" t="s">
        <v>2241</v>
      </c>
      <c r="C601" s="64" t="n">
        <v>44213.9</v>
      </c>
      <c r="D601" s="64" t="n">
        <v>21970.2</v>
      </c>
      <c r="F601" s="63" t="n">
        <f aca="false">C601+D601</f>
        <v>66184.1</v>
      </c>
    </row>
    <row r="602" customFormat="false" ht="16.5" hidden="false" customHeight="true" outlineLevel="0" collapsed="false">
      <c r="A602" s="60" t="s">
        <v>2242</v>
      </c>
      <c r="B602" s="77" t="s">
        <v>2243</v>
      </c>
      <c r="C602" s="64" t="n">
        <v>26522.3</v>
      </c>
      <c r="D602" s="64" t="n">
        <v>14034.5</v>
      </c>
      <c r="F602" s="63" t="n">
        <f aca="false">C602+D602</f>
        <v>40556.8</v>
      </c>
    </row>
    <row r="603" customFormat="false" ht="16.5" hidden="false" customHeight="true" outlineLevel="0" collapsed="false">
      <c r="A603" s="60" t="s">
        <v>2244</v>
      </c>
      <c r="B603" s="61" t="s">
        <v>2245</v>
      </c>
      <c r="C603" s="64" t="n">
        <v>79172.7</v>
      </c>
      <c r="D603" s="64" t="n">
        <v>34662.3</v>
      </c>
      <c r="F603" s="63" t="n">
        <f aca="false">C603+D603</f>
        <v>113835</v>
      </c>
    </row>
    <row r="604" customFormat="false" ht="16.5" hidden="false" customHeight="true" outlineLevel="0" collapsed="false">
      <c r="A604" s="60" t="s">
        <v>2246</v>
      </c>
      <c r="B604" s="61" t="s">
        <v>2247</v>
      </c>
      <c r="C604" s="64" t="n">
        <v>24134.4</v>
      </c>
      <c r="D604" s="64" t="n">
        <v>9994</v>
      </c>
      <c r="F604" s="63" t="n">
        <f aca="false">C604+D604</f>
        <v>34128.4</v>
      </c>
    </row>
    <row r="605" customFormat="false" ht="16.5" hidden="false" customHeight="true" outlineLevel="0" collapsed="false">
      <c r="A605" s="60" t="s">
        <v>2248</v>
      </c>
      <c r="B605" s="61" t="s">
        <v>2249</v>
      </c>
      <c r="C605" s="64" t="n">
        <v>21102.7</v>
      </c>
      <c r="D605" s="64" t="n">
        <v>12475.4</v>
      </c>
      <c r="F605" s="63" t="n">
        <f aca="false">C605+D605</f>
        <v>33578.1</v>
      </c>
    </row>
    <row r="606" customFormat="false" ht="16.5" hidden="false" customHeight="true" outlineLevel="0" collapsed="false">
      <c r="A606" s="60" t="s">
        <v>2250</v>
      </c>
      <c r="B606" s="78" t="s">
        <v>2251</v>
      </c>
      <c r="C606" s="64" t="n">
        <v>51748</v>
      </c>
      <c r="D606" s="64" t="n">
        <v>20253.3</v>
      </c>
      <c r="F606" s="63" t="n">
        <f aca="false">C606+D606</f>
        <v>72001.3</v>
      </c>
    </row>
    <row r="607" customFormat="false" ht="16.5" hidden="false" customHeight="true" outlineLevel="0" collapsed="false">
      <c r="A607" s="60" t="s">
        <v>2252</v>
      </c>
      <c r="B607" s="61" t="s">
        <v>2253</v>
      </c>
      <c r="C607" s="64" t="n">
        <v>31212</v>
      </c>
      <c r="D607" s="64" t="n">
        <v>16717.4</v>
      </c>
      <c r="F607" s="63" t="n">
        <f aca="false">C607+D607</f>
        <v>47929.4</v>
      </c>
    </row>
    <row r="608" customFormat="false" ht="16.5" hidden="false" customHeight="true" outlineLevel="0" collapsed="false">
      <c r="A608" s="60" t="s">
        <v>2254</v>
      </c>
      <c r="B608" s="61" t="s">
        <v>2255</v>
      </c>
      <c r="C608" s="64" t="n">
        <v>42407.8</v>
      </c>
      <c r="D608" s="64" t="n">
        <v>15940.9</v>
      </c>
      <c r="F608" s="63" t="n">
        <f aca="false">C608+D608</f>
        <v>58348.7</v>
      </c>
    </row>
    <row r="609" customFormat="false" ht="16.5" hidden="false" customHeight="true" outlineLevel="0" collapsed="false">
      <c r="A609" s="60" t="s">
        <v>2256</v>
      </c>
      <c r="B609" s="78" t="s">
        <v>2257</v>
      </c>
      <c r="C609" s="64" t="n">
        <v>6047.5</v>
      </c>
      <c r="D609" s="64" t="n">
        <v>3249.1</v>
      </c>
      <c r="F609" s="63" t="n">
        <f aca="false">C609+D609</f>
        <v>9296.6</v>
      </c>
    </row>
    <row r="610" customFormat="false" ht="16.5" hidden="false" customHeight="true" outlineLevel="0" collapsed="false">
      <c r="A610" s="60" t="s">
        <v>2258</v>
      </c>
      <c r="B610" s="72" t="s">
        <v>2259</v>
      </c>
      <c r="C610" s="64" t="n">
        <v>17387.5</v>
      </c>
      <c r="D610" s="64" t="n">
        <v>13002.3</v>
      </c>
      <c r="F610" s="63" t="n">
        <f aca="false">C610+D610</f>
        <v>30389.8</v>
      </c>
    </row>
    <row r="611" customFormat="false" ht="16.5" hidden="false" customHeight="true" outlineLevel="0" collapsed="false">
      <c r="A611" s="60" t="s">
        <v>2260</v>
      </c>
      <c r="B611" s="61" t="s">
        <v>2261</v>
      </c>
      <c r="C611" s="64" t="n">
        <v>48516.9</v>
      </c>
      <c r="D611" s="64" t="n">
        <v>27164.5</v>
      </c>
      <c r="F611" s="63" t="n">
        <f aca="false">C611+D611</f>
        <v>75681.4</v>
      </c>
    </row>
    <row r="612" customFormat="false" ht="16.5" hidden="false" customHeight="true" outlineLevel="0" collapsed="false">
      <c r="A612" s="60" t="s">
        <v>2262</v>
      </c>
      <c r="B612" s="61" t="s">
        <v>2263</v>
      </c>
      <c r="C612" s="64" t="n">
        <v>20332.3</v>
      </c>
      <c r="D612" s="64" t="n">
        <v>7481</v>
      </c>
      <c r="F612" s="63" t="n">
        <f aca="false">C612+D612</f>
        <v>27813.3</v>
      </c>
    </row>
    <row r="613" customFormat="false" ht="16.5" hidden="false" customHeight="true" outlineLevel="0" collapsed="false">
      <c r="A613" s="60" t="s">
        <v>2264</v>
      </c>
      <c r="B613" s="61" t="s">
        <v>2265</v>
      </c>
      <c r="C613" s="64" t="n">
        <v>24571.8</v>
      </c>
      <c r="D613" s="64" t="n">
        <v>14878.8</v>
      </c>
      <c r="F613" s="63" t="n">
        <f aca="false">C613+D613</f>
        <v>39450.6</v>
      </c>
    </row>
    <row r="614" customFormat="false" ht="16.5" hidden="false" customHeight="true" outlineLevel="0" collapsed="false">
      <c r="A614" s="60" t="s">
        <v>2266</v>
      </c>
      <c r="B614" s="61" t="s">
        <v>2267</v>
      </c>
      <c r="C614" s="64" t="n">
        <v>20336.1</v>
      </c>
      <c r="D614" s="64" t="n">
        <v>8085</v>
      </c>
      <c r="F614" s="63" t="n">
        <f aca="false">C614+D614</f>
        <v>28421.1</v>
      </c>
    </row>
    <row r="615" customFormat="false" ht="16.5" hidden="false" customHeight="true" outlineLevel="0" collapsed="false">
      <c r="A615" s="60" t="s">
        <v>2268</v>
      </c>
      <c r="B615" s="61" t="s">
        <v>2269</v>
      </c>
      <c r="C615" s="64" t="n">
        <v>162036.9</v>
      </c>
      <c r="D615" s="64" t="n">
        <v>72459.8</v>
      </c>
      <c r="F615" s="63" t="n">
        <f aca="false">C615+D615</f>
        <v>234496.7</v>
      </c>
    </row>
    <row r="616" customFormat="false" ht="16.5" hidden="false" customHeight="true" outlineLevel="0" collapsed="false">
      <c r="A616" s="60" t="s">
        <v>2270</v>
      </c>
      <c r="B616" s="61" t="s">
        <v>2271</v>
      </c>
      <c r="C616" s="64" t="n">
        <v>37364.4</v>
      </c>
      <c r="D616" s="64" t="n">
        <v>20227</v>
      </c>
      <c r="F616" s="63" t="n">
        <f aca="false">C616+D616</f>
        <v>57591.4</v>
      </c>
    </row>
    <row r="617" customFormat="false" ht="16.5" hidden="false" customHeight="true" outlineLevel="0" collapsed="false">
      <c r="A617" s="60" t="s">
        <v>2272</v>
      </c>
      <c r="B617" s="61" t="s">
        <v>2273</v>
      </c>
      <c r="C617" s="64" t="n">
        <v>40790.1</v>
      </c>
      <c r="D617" s="64" t="n">
        <v>20430.7</v>
      </c>
      <c r="F617" s="63" t="n">
        <f aca="false">C617+D617</f>
        <v>61220.8</v>
      </c>
    </row>
    <row r="618" customFormat="false" ht="16.5" hidden="false" customHeight="true" outlineLevel="0" collapsed="false">
      <c r="A618" s="60" t="s">
        <v>2274</v>
      </c>
      <c r="B618" s="61" t="s">
        <v>2275</v>
      </c>
      <c r="C618" s="64" t="n">
        <v>41869.5</v>
      </c>
      <c r="D618" s="64" t="n">
        <v>25377.2</v>
      </c>
      <c r="F618" s="63" t="n">
        <f aca="false">C618+D618</f>
        <v>67246.7</v>
      </c>
    </row>
    <row r="619" customFormat="false" ht="16.5" hidden="false" customHeight="true" outlineLevel="0" collapsed="false">
      <c r="A619" s="60" t="s">
        <v>2276</v>
      </c>
      <c r="B619" s="72" t="s">
        <v>2277</v>
      </c>
      <c r="C619" s="64" t="n">
        <v>20370.9</v>
      </c>
      <c r="D619" s="64" t="n">
        <v>14764.2</v>
      </c>
      <c r="F619" s="63" t="n">
        <f aca="false">C619+D619</f>
        <v>35135.1</v>
      </c>
    </row>
    <row r="620" customFormat="false" ht="16.5" hidden="false" customHeight="true" outlineLevel="0" collapsed="false">
      <c r="A620" s="60" t="s">
        <v>2278</v>
      </c>
      <c r="B620" s="78" t="s">
        <v>2279</v>
      </c>
      <c r="C620" s="64" t="n">
        <v>38587.9</v>
      </c>
      <c r="D620" s="64" t="n">
        <v>19200.5</v>
      </c>
      <c r="F620" s="63" t="n">
        <f aca="false">C620+D620</f>
        <v>57788.4</v>
      </c>
    </row>
    <row r="621" customFormat="false" ht="16.5" hidden="false" customHeight="true" outlineLevel="0" collapsed="false">
      <c r="A621" s="60" t="s">
        <v>2280</v>
      </c>
      <c r="B621" s="61" t="s">
        <v>2281</v>
      </c>
      <c r="C621" s="64" t="n">
        <v>14508.4</v>
      </c>
      <c r="D621" s="64" t="n">
        <v>16661.9</v>
      </c>
      <c r="F621" s="63" t="n">
        <f aca="false">C621+D621</f>
        <v>31170.3</v>
      </c>
    </row>
    <row r="622" customFormat="false" ht="16.5" hidden="false" customHeight="true" outlineLevel="0" collapsed="false">
      <c r="A622" s="83" t="s">
        <v>2282</v>
      </c>
      <c r="B622" s="72" t="s">
        <v>2283</v>
      </c>
      <c r="C622" s="64" t="n">
        <v>26282.4</v>
      </c>
      <c r="D622" s="64" t="n">
        <v>14460.9</v>
      </c>
      <c r="F622" s="63" t="n">
        <f aca="false">C622+D622</f>
        <v>40743.3</v>
      </c>
    </row>
    <row r="623" customFormat="false" ht="16.5" hidden="false" customHeight="true" outlineLevel="0" collapsed="false">
      <c r="A623" s="83" t="s">
        <v>2284</v>
      </c>
      <c r="B623" s="72" t="s">
        <v>2285</v>
      </c>
      <c r="C623" s="64" t="n">
        <v>34101</v>
      </c>
      <c r="D623" s="64" t="n">
        <v>19735.6</v>
      </c>
      <c r="F623" s="63" t="n">
        <f aca="false">C623+D623</f>
        <v>53836.6</v>
      </c>
    </row>
    <row r="624" customFormat="false" ht="16.5" hidden="false" customHeight="true" outlineLevel="0" collapsed="false">
      <c r="A624" s="83" t="s">
        <v>2286</v>
      </c>
      <c r="B624" s="72" t="s">
        <v>2287</v>
      </c>
      <c r="C624" s="64" t="n">
        <v>16551.9</v>
      </c>
      <c r="D624" s="64" t="n">
        <v>7968.4</v>
      </c>
      <c r="F624" s="63" t="n">
        <f aca="false">C624+D624</f>
        <v>24520.3</v>
      </c>
    </row>
    <row r="625" customFormat="false" ht="16.5" hidden="false" customHeight="true" outlineLevel="0" collapsed="false">
      <c r="A625" s="83" t="s">
        <v>2288</v>
      </c>
      <c r="B625" s="72" t="s">
        <v>2289</v>
      </c>
      <c r="C625" s="64" t="n">
        <v>9982.4</v>
      </c>
      <c r="D625" s="64" t="n">
        <v>7139.6</v>
      </c>
      <c r="F625" s="63" t="n">
        <f aca="false">C625+D625</f>
        <v>17122</v>
      </c>
    </row>
    <row r="626" customFormat="false" ht="16.5" hidden="false" customHeight="true" outlineLevel="0" collapsed="false">
      <c r="A626" s="83" t="s">
        <v>2290</v>
      </c>
      <c r="B626" s="72" t="s">
        <v>2291</v>
      </c>
      <c r="C626" s="64" t="n">
        <v>37467.3</v>
      </c>
      <c r="D626" s="64" t="n">
        <v>20380.4</v>
      </c>
      <c r="F626" s="63" t="n">
        <f aca="false">C626+D626</f>
        <v>57847.7</v>
      </c>
    </row>
    <row r="627" customFormat="false" ht="16.5" hidden="false" customHeight="true" outlineLevel="0" collapsed="false">
      <c r="A627" s="83" t="s">
        <v>2292</v>
      </c>
      <c r="B627" s="72" t="s">
        <v>2293</v>
      </c>
      <c r="C627" s="64" t="n">
        <v>17489.5</v>
      </c>
      <c r="D627" s="64" t="n">
        <v>9577.9</v>
      </c>
      <c r="F627" s="63" t="n">
        <f aca="false">C627+D627</f>
        <v>27067.4</v>
      </c>
    </row>
    <row r="628" customFormat="false" ht="16.5" hidden="false" customHeight="true" outlineLevel="0" collapsed="false">
      <c r="A628" s="83" t="s">
        <v>2294</v>
      </c>
      <c r="B628" s="72" t="s">
        <v>2295</v>
      </c>
      <c r="C628" s="64" t="n">
        <v>45737.4</v>
      </c>
      <c r="D628" s="64" t="n">
        <v>23523.2</v>
      </c>
      <c r="F628" s="63" t="n">
        <f aca="false">C628+D628</f>
        <v>69260.6</v>
      </c>
    </row>
    <row r="629" customFormat="false" ht="16.5" hidden="false" customHeight="true" outlineLevel="0" collapsed="false">
      <c r="A629" s="83" t="s">
        <v>2296</v>
      </c>
      <c r="B629" s="72" t="s">
        <v>2297</v>
      </c>
      <c r="C629" s="64" t="n">
        <v>20008.7</v>
      </c>
      <c r="D629" s="64" t="n">
        <v>12301.5</v>
      </c>
      <c r="F629" s="63" t="n">
        <f aca="false">C629+D629</f>
        <v>32310.2</v>
      </c>
    </row>
    <row r="630" customFormat="false" ht="16.5" hidden="false" customHeight="true" outlineLevel="0" collapsed="false">
      <c r="A630" s="83" t="s">
        <v>2298</v>
      </c>
      <c r="B630" s="72" t="s">
        <v>2299</v>
      </c>
      <c r="C630" s="64" t="n">
        <v>21009.3</v>
      </c>
      <c r="D630" s="64" t="n">
        <v>12381.8</v>
      </c>
      <c r="F630" s="63" t="n">
        <f aca="false">C630+D630</f>
        <v>33391.1</v>
      </c>
    </row>
    <row r="631" customFormat="false" ht="16.5" hidden="false" customHeight="true" outlineLevel="0" collapsed="false">
      <c r="A631" s="83" t="s">
        <v>2300</v>
      </c>
      <c r="B631" s="72" t="s">
        <v>2301</v>
      </c>
      <c r="C631" s="64" t="n">
        <v>49944.9</v>
      </c>
      <c r="D631" s="64" t="n">
        <v>30483.5</v>
      </c>
      <c r="F631" s="63" t="n">
        <f aca="false">C631+D631</f>
        <v>80428.4</v>
      </c>
    </row>
    <row r="632" customFormat="false" ht="16.5" hidden="false" customHeight="true" outlineLevel="0" collapsed="false">
      <c r="A632" s="83" t="s">
        <v>2302</v>
      </c>
      <c r="B632" s="72" t="s">
        <v>2303</v>
      </c>
      <c r="C632" s="64" t="n">
        <v>10949.7</v>
      </c>
      <c r="D632" s="64" t="n">
        <v>8442.4</v>
      </c>
      <c r="F632" s="63" t="n">
        <f aca="false">C632+D632</f>
        <v>19392.1</v>
      </c>
    </row>
    <row r="633" customFormat="false" ht="16.5" hidden="false" customHeight="true" outlineLevel="0" collapsed="false">
      <c r="A633" s="83" t="s">
        <v>2304</v>
      </c>
      <c r="B633" s="72" t="s">
        <v>2305</v>
      </c>
      <c r="C633" s="64" t="n">
        <v>6636</v>
      </c>
      <c r="D633" s="64" t="n">
        <v>4354.5</v>
      </c>
      <c r="F633" s="63" t="n">
        <f aca="false">C633+D633</f>
        <v>10990.5</v>
      </c>
    </row>
    <row r="634" customFormat="false" ht="16.5" hidden="false" customHeight="true" outlineLevel="0" collapsed="false">
      <c r="A634" s="83" t="s">
        <v>2306</v>
      </c>
      <c r="B634" s="72" t="s">
        <v>2307</v>
      </c>
      <c r="C634" s="64" t="n">
        <v>17028.2</v>
      </c>
      <c r="D634" s="64" t="n">
        <v>10570.8</v>
      </c>
      <c r="F634" s="63" t="n">
        <f aca="false">C634+D634</f>
        <v>27599</v>
      </c>
    </row>
    <row r="635" customFormat="false" ht="16.5" hidden="false" customHeight="true" outlineLevel="0" collapsed="false">
      <c r="A635" s="83" t="s">
        <v>2308</v>
      </c>
      <c r="B635" s="72" t="s">
        <v>2309</v>
      </c>
      <c r="C635" s="64" t="n">
        <v>40628.1</v>
      </c>
      <c r="D635" s="64" t="n">
        <v>19985.2</v>
      </c>
      <c r="F635" s="63" t="n">
        <f aca="false">C635+D635</f>
        <v>60613.3</v>
      </c>
    </row>
    <row r="636" customFormat="false" ht="16.5" hidden="false" customHeight="true" outlineLevel="0" collapsed="false">
      <c r="A636" s="83" t="s">
        <v>2310</v>
      </c>
      <c r="B636" s="72" t="s">
        <v>2311</v>
      </c>
      <c r="C636" s="64" t="n">
        <v>10190.7</v>
      </c>
      <c r="D636" s="64" t="n">
        <v>5608.5</v>
      </c>
      <c r="F636" s="63" t="n">
        <f aca="false">C636+D636</f>
        <v>15799.2</v>
      </c>
    </row>
    <row r="637" customFormat="false" ht="16.5" hidden="false" customHeight="true" outlineLevel="0" collapsed="false">
      <c r="A637" s="83" t="s">
        <v>2312</v>
      </c>
      <c r="B637" s="72" t="s">
        <v>2313</v>
      </c>
      <c r="C637" s="64" t="n">
        <v>18699.6</v>
      </c>
      <c r="D637" s="64" t="n">
        <v>8729.5</v>
      </c>
      <c r="F637" s="63" t="n">
        <f aca="false">C637+D637</f>
        <v>27429.1</v>
      </c>
    </row>
    <row r="638" customFormat="false" ht="16.5" hidden="false" customHeight="true" outlineLevel="0" collapsed="false">
      <c r="A638" s="83" t="s">
        <v>2314</v>
      </c>
      <c r="B638" s="72" t="s">
        <v>2315</v>
      </c>
      <c r="C638" s="64" t="n">
        <v>10040.7</v>
      </c>
      <c r="D638" s="64" t="n">
        <v>6936.1</v>
      </c>
      <c r="F638" s="63" t="n">
        <f aca="false">C638+D638</f>
        <v>16976.8</v>
      </c>
    </row>
    <row r="639" customFormat="false" ht="16.5" hidden="false" customHeight="true" outlineLevel="0" collapsed="false">
      <c r="A639" s="83" t="s">
        <v>2316</v>
      </c>
      <c r="B639" s="72" t="s">
        <v>2317</v>
      </c>
      <c r="C639" s="64" t="n">
        <v>31458.6</v>
      </c>
      <c r="D639" s="64" t="n">
        <v>18369.5</v>
      </c>
      <c r="F639" s="63" t="n">
        <f aca="false">C639+D639</f>
        <v>49828.1</v>
      </c>
    </row>
    <row r="640" customFormat="false" ht="16.5" hidden="false" customHeight="true" outlineLevel="0" collapsed="false">
      <c r="A640" s="83" t="s">
        <v>2318</v>
      </c>
      <c r="B640" s="72" t="s">
        <v>2319</v>
      </c>
      <c r="C640" s="64" t="n">
        <v>26809.2</v>
      </c>
      <c r="D640" s="64" t="n">
        <v>11332.6</v>
      </c>
      <c r="F640" s="63" t="n">
        <f aca="false">C640+D640</f>
        <v>38141.8</v>
      </c>
    </row>
    <row r="641" customFormat="false" ht="16.5" hidden="false" customHeight="true" outlineLevel="0" collapsed="false">
      <c r="A641" s="83" t="s">
        <v>2320</v>
      </c>
      <c r="B641" s="72" t="s">
        <v>2321</v>
      </c>
      <c r="C641" s="64" t="n">
        <v>8382.5</v>
      </c>
      <c r="D641" s="64" t="n">
        <v>4545.4</v>
      </c>
      <c r="F641" s="63" t="n">
        <f aca="false">C641+D641</f>
        <v>12927.9</v>
      </c>
    </row>
    <row r="642" customFormat="false" ht="16.5" hidden="false" customHeight="true" outlineLevel="0" collapsed="false">
      <c r="A642" s="83" t="s">
        <v>2322</v>
      </c>
      <c r="B642" s="72" t="s">
        <v>2323</v>
      </c>
      <c r="C642" s="64" t="n">
        <v>32766.2</v>
      </c>
      <c r="D642" s="64" t="n">
        <v>12740.7</v>
      </c>
      <c r="F642" s="63" t="n">
        <f aca="false">C642+D642</f>
        <v>45506.9</v>
      </c>
    </row>
    <row r="643" customFormat="false" ht="16.5" hidden="false" customHeight="true" outlineLevel="0" collapsed="false">
      <c r="A643" s="83" t="s">
        <v>2324</v>
      </c>
      <c r="B643" s="72" t="s">
        <v>2325</v>
      </c>
      <c r="C643" s="64" t="n">
        <v>18488.3</v>
      </c>
      <c r="D643" s="64" t="n">
        <v>8053.7</v>
      </c>
      <c r="F643" s="63" t="n">
        <f aca="false">C643+D643</f>
        <v>26542</v>
      </c>
    </row>
    <row r="644" customFormat="false" ht="16.5" hidden="false" customHeight="true" outlineLevel="0" collapsed="false">
      <c r="A644" s="83" t="s">
        <v>2326</v>
      </c>
      <c r="B644" s="72" t="s">
        <v>2327</v>
      </c>
      <c r="C644" s="64" t="n">
        <v>16150</v>
      </c>
      <c r="D644" s="64" t="n">
        <v>7487.8</v>
      </c>
      <c r="F644" s="63" t="n">
        <f aca="false">C644+D644</f>
        <v>23637.8</v>
      </c>
    </row>
    <row r="645" customFormat="false" ht="16.5" hidden="false" customHeight="true" outlineLevel="0" collapsed="false">
      <c r="A645" s="83" t="s">
        <v>2328</v>
      </c>
      <c r="B645" s="72" t="s">
        <v>2329</v>
      </c>
      <c r="C645" s="64" t="n">
        <v>11992.1</v>
      </c>
      <c r="D645" s="64" t="n">
        <v>7749.8</v>
      </c>
      <c r="F645" s="63" t="n">
        <f aca="false">C645+D645</f>
        <v>19741.9</v>
      </c>
    </row>
    <row r="646" customFormat="false" ht="16.5" hidden="false" customHeight="true" outlineLevel="0" collapsed="false">
      <c r="A646" s="83" t="s">
        <v>2330</v>
      </c>
      <c r="B646" s="72" t="s">
        <v>2331</v>
      </c>
      <c r="C646" s="64" t="n">
        <v>7981.1</v>
      </c>
      <c r="D646" s="64" t="n">
        <v>4813.4</v>
      </c>
      <c r="F646" s="63" t="n">
        <f aca="false">C646+D646</f>
        <v>12794.5</v>
      </c>
    </row>
    <row r="647" customFormat="false" ht="16.5" hidden="false" customHeight="true" outlineLevel="0" collapsed="false">
      <c r="A647" s="83" t="s">
        <v>2332</v>
      </c>
      <c r="B647" s="72" t="s">
        <v>2333</v>
      </c>
      <c r="C647" s="64" t="n">
        <v>11955.3</v>
      </c>
      <c r="D647" s="64" t="n">
        <v>6326.5</v>
      </c>
      <c r="F647" s="63" t="n">
        <f aca="false">C647+D647</f>
        <v>18281.8</v>
      </c>
    </row>
    <row r="648" customFormat="false" ht="16.5" hidden="false" customHeight="true" outlineLevel="0" collapsed="false">
      <c r="A648" s="83" t="s">
        <v>2334</v>
      </c>
      <c r="B648" s="72" t="s">
        <v>2335</v>
      </c>
      <c r="C648" s="64" t="n">
        <v>7829.4</v>
      </c>
      <c r="D648" s="64" t="n">
        <v>3932.6</v>
      </c>
      <c r="F648" s="63" t="n">
        <f aca="false">C648+D648</f>
        <v>11762</v>
      </c>
    </row>
    <row r="649" customFormat="false" ht="16.5" hidden="false" customHeight="true" outlineLevel="0" collapsed="false">
      <c r="A649" s="83" t="s">
        <v>2336</v>
      </c>
      <c r="B649" s="72" t="s">
        <v>2337</v>
      </c>
      <c r="C649" s="64" t="n">
        <v>9126.2</v>
      </c>
      <c r="D649" s="64" t="n">
        <v>4515.3</v>
      </c>
      <c r="F649" s="63" t="n">
        <f aca="false">C649+D649</f>
        <v>13641.5</v>
      </c>
    </row>
    <row r="650" customFormat="false" ht="16.5" hidden="false" customHeight="true" outlineLevel="0" collapsed="false">
      <c r="A650" s="83" t="s">
        <v>2338</v>
      </c>
      <c r="B650" s="72" t="s">
        <v>2339</v>
      </c>
      <c r="C650" s="64" t="n">
        <v>7411.5</v>
      </c>
      <c r="D650" s="64" t="n">
        <v>5040</v>
      </c>
      <c r="F650" s="63" t="n">
        <f aca="false">C650+D650</f>
        <v>12451.5</v>
      </c>
    </row>
    <row r="651" customFormat="false" ht="16.5" hidden="false" customHeight="true" outlineLevel="0" collapsed="false">
      <c r="A651" s="83" t="s">
        <v>2340</v>
      </c>
      <c r="B651" s="72" t="s">
        <v>2341</v>
      </c>
      <c r="C651" s="64" t="n">
        <v>9014</v>
      </c>
      <c r="D651" s="64" t="n">
        <v>5984.2</v>
      </c>
      <c r="F651" s="63" t="n">
        <f aca="false">C651+D651</f>
        <v>14998.2</v>
      </c>
    </row>
    <row r="652" customFormat="false" ht="16.5" hidden="false" customHeight="true" outlineLevel="0" collapsed="false">
      <c r="A652" s="83" t="s">
        <v>2342</v>
      </c>
      <c r="B652" s="72" t="s">
        <v>2343</v>
      </c>
      <c r="C652" s="64" t="n">
        <v>1836.1</v>
      </c>
      <c r="D652" s="64" t="n">
        <v>1791.7</v>
      </c>
      <c r="F652" s="63" t="n">
        <f aca="false">C652+D652</f>
        <v>3627.8</v>
      </c>
    </row>
    <row r="653" customFormat="false" ht="16.5" hidden="false" customHeight="true" outlineLevel="0" collapsed="false">
      <c r="A653" s="83" t="s">
        <v>2344</v>
      </c>
      <c r="B653" s="72" t="s">
        <v>2345</v>
      </c>
      <c r="C653" s="64" t="n">
        <v>14498</v>
      </c>
      <c r="D653" s="64" t="n">
        <v>6670.4</v>
      </c>
      <c r="F653" s="63" t="n">
        <f aca="false">C653+D653</f>
        <v>21168.4</v>
      </c>
    </row>
    <row r="654" customFormat="false" ht="16.5" hidden="false" customHeight="true" outlineLevel="0" collapsed="false">
      <c r="A654" s="83" t="s">
        <v>2346</v>
      </c>
      <c r="B654" s="72" t="s">
        <v>2347</v>
      </c>
      <c r="C654" s="64" t="n">
        <v>3890.2</v>
      </c>
      <c r="D654" s="64" t="n">
        <v>3310.7</v>
      </c>
      <c r="F654" s="63" t="n">
        <f aca="false">C654+D654</f>
        <v>7200.9</v>
      </c>
    </row>
    <row r="655" customFormat="false" ht="16.5" hidden="false" customHeight="true" outlineLevel="0" collapsed="false">
      <c r="A655" s="83" t="s">
        <v>2348</v>
      </c>
      <c r="B655" s="72" t="s">
        <v>2349</v>
      </c>
      <c r="C655" s="64" t="n">
        <v>4450.6</v>
      </c>
      <c r="D655" s="64" t="n">
        <v>2720.2</v>
      </c>
      <c r="F655" s="63" t="n">
        <f aca="false">C655+D655</f>
        <v>7170.8</v>
      </c>
    </row>
    <row r="656" customFormat="false" ht="16.5" hidden="false" customHeight="true" outlineLevel="0" collapsed="false">
      <c r="A656" s="83" t="s">
        <v>2350</v>
      </c>
      <c r="B656" s="72" t="s">
        <v>2351</v>
      </c>
      <c r="C656" s="64" t="n">
        <v>15062.2</v>
      </c>
      <c r="D656" s="64" t="n">
        <v>6423.3</v>
      </c>
      <c r="F656" s="63" t="n">
        <f aca="false">C656+D656</f>
        <v>21485.5</v>
      </c>
    </row>
    <row r="657" customFormat="false" ht="16.5" hidden="false" customHeight="true" outlineLevel="0" collapsed="false">
      <c r="A657" s="83" t="s">
        <v>2352</v>
      </c>
      <c r="B657" s="72" t="s">
        <v>2353</v>
      </c>
      <c r="C657" s="64" t="n">
        <v>7819.8</v>
      </c>
      <c r="D657" s="64" t="n">
        <v>4519.2</v>
      </c>
      <c r="F657" s="63" t="n">
        <f aca="false">C657+D657</f>
        <v>12339</v>
      </c>
    </row>
    <row r="658" customFormat="false" ht="16.5" hidden="false" customHeight="true" outlineLevel="0" collapsed="false">
      <c r="A658" s="83" t="s">
        <v>2354</v>
      </c>
      <c r="B658" s="72" t="s">
        <v>2355</v>
      </c>
      <c r="C658" s="64" t="n">
        <v>11610.2</v>
      </c>
      <c r="D658" s="64" t="n">
        <v>6303.1</v>
      </c>
      <c r="F658" s="63" t="n">
        <f aca="false">C658+D658</f>
        <v>17913.3</v>
      </c>
    </row>
    <row r="659" customFormat="false" ht="16.5" hidden="false" customHeight="true" outlineLevel="0" collapsed="false">
      <c r="A659" s="83" t="s">
        <v>2356</v>
      </c>
      <c r="B659" s="72" t="s">
        <v>2357</v>
      </c>
      <c r="C659" s="64" t="n">
        <v>16135.6</v>
      </c>
      <c r="D659" s="64" t="n">
        <v>5942.5</v>
      </c>
      <c r="F659" s="63" t="n">
        <f aca="false">C659+D659</f>
        <v>22078.1</v>
      </c>
    </row>
    <row r="660" customFormat="false" ht="16.5" hidden="false" customHeight="true" outlineLevel="0" collapsed="false">
      <c r="A660" s="83" t="s">
        <v>2358</v>
      </c>
      <c r="B660" s="72" t="s">
        <v>2359</v>
      </c>
      <c r="C660" s="64" t="n">
        <v>3980.2</v>
      </c>
      <c r="D660" s="64" t="n">
        <v>2798.7</v>
      </c>
      <c r="F660" s="63" t="n">
        <f aca="false">C660+D660</f>
        <v>6778.9</v>
      </c>
    </row>
    <row r="661" customFormat="false" ht="16.5" hidden="false" customHeight="true" outlineLevel="0" collapsed="false">
      <c r="A661" s="83" t="s">
        <v>2360</v>
      </c>
      <c r="B661" s="72" t="s">
        <v>2361</v>
      </c>
      <c r="C661" s="64" t="n">
        <v>7407.7</v>
      </c>
      <c r="D661" s="64" t="n">
        <v>4017.7</v>
      </c>
      <c r="F661" s="63" t="n">
        <f aca="false">C661+D661</f>
        <v>11425.4</v>
      </c>
    </row>
    <row r="662" customFormat="false" ht="16.5" hidden="false" customHeight="true" outlineLevel="0" collapsed="false">
      <c r="A662" s="83" t="s">
        <v>2362</v>
      </c>
      <c r="B662" s="72" t="s">
        <v>2363</v>
      </c>
      <c r="C662" s="64" t="n">
        <v>3852.5</v>
      </c>
      <c r="D662" s="64" t="n">
        <v>2998.6</v>
      </c>
      <c r="F662" s="63" t="n">
        <f aca="false">C662+D662</f>
        <v>6851.1</v>
      </c>
    </row>
    <row r="663" customFormat="false" ht="16.5" hidden="false" customHeight="true" outlineLevel="0" collapsed="false">
      <c r="A663" s="83" t="s">
        <v>2364</v>
      </c>
      <c r="B663" s="72" t="s">
        <v>2365</v>
      </c>
      <c r="C663" s="64" t="n">
        <v>21528.7</v>
      </c>
      <c r="D663" s="64" t="n">
        <v>12496</v>
      </c>
      <c r="F663" s="63" t="n">
        <f aca="false">C663+D663</f>
        <v>34024.7</v>
      </c>
    </row>
    <row r="664" customFormat="false" ht="16.5" hidden="false" customHeight="true" outlineLevel="0" collapsed="false">
      <c r="A664" s="83" t="s">
        <v>2366</v>
      </c>
      <c r="B664" s="72" t="s">
        <v>2367</v>
      </c>
      <c r="C664" s="64" t="n">
        <v>10446.3</v>
      </c>
      <c r="D664" s="64" t="n">
        <v>5201.3</v>
      </c>
      <c r="F664" s="63" t="n">
        <f aca="false">C664+D664</f>
        <v>15647.6</v>
      </c>
    </row>
    <row r="665" customFormat="false" ht="16.5" hidden="false" customHeight="true" outlineLevel="0" collapsed="false">
      <c r="A665" s="83" t="s">
        <v>2368</v>
      </c>
      <c r="B665" s="72" t="s">
        <v>2369</v>
      </c>
      <c r="C665" s="64" t="n">
        <v>20028.6</v>
      </c>
      <c r="D665" s="64" t="n">
        <v>9800.6</v>
      </c>
      <c r="F665" s="63" t="n">
        <f aca="false">C665+D665</f>
        <v>29829.2</v>
      </c>
    </row>
    <row r="666" customFormat="false" ht="16.5" hidden="false" customHeight="true" outlineLevel="0" collapsed="false">
      <c r="A666" s="83" t="s">
        <v>2370</v>
      </c>
      <c r="B666" s="72" t="s">
        <v>2371</v>
      </c>
      <c r="C666" s="64" t="n">
        <v>8343.5</v>
      </c>
      <c r="D666" s="64" t="n">
        <v>4783</v>
      </c>
      <c r="F666" s="63" t="n">
        <f aca="false">C666+D666</f>
        <v>13126.5</v>
      </c>
    </row>
    <row r="667" customFormat="false" ht="16.5" hidden="false" customHeight="true" outlineLevel="0" collapsed="false">
      <c r="A667" s="83" t="s">
        <v>2372</v>
      </c>
      <c r="B667" s="72" t="s">
        <v>2373</v>
      </c>
      <c r="C667" s="64" t="n">
        <v>5324.1</v>
      </c>
      <c r="D667" s="64" t="n">
        <v>3978.9</v>
      </c>
      <c r="F667" s="63" t="n">
        <f aca="false">C667+D667</f>
        <v>9303</v>
      </c>
    </row>
    <row r="668" customFormat="false" ht="16.5" hidden="false" customHeight="true" outlineLevel="0" collapsed="false">
      <c r="A668" s="83" t="s">
        <v>2374</v>
      </c>
      <c r="B668" s="72" t="s">
        <v>2375</v>
      </c>
      <c r="C668" s="64" t="n">
        <v>13558</v>
      </c>
      <c r="D668" s="64" t="n">
        <v>5838.5</v>
      </c>
      <c r="F668" s="63" t="n">
        <f aca="false">C668+D668</f>
        <v>19396.5</v>
      </c>
    </row>
    <row r="669" customFormat="false" ht="16.5" hidden="false" customHeight="true" outlineLevel="0" collapsed="false">
      <c r="A669" s="83" t="s">
        <v>2376</v>
      </c>
      <c r="B669" s="72" t="s">
        <v>2377</v>
      </c>
      <c r="C669" s="64" t="n">
        <v>8643.3</v>
      </c>
      <c r="D669" s="64" t="n">
        <v>5210.7</v>
      </c>
      <c r="F669" s="63" t="n">
        <f aca="false">C669+D669</f>
        <v>13854</v>
      </c>
    </row>
    <row r="670" customFormat="false" ht="16.5" hidden="false" customHeight="true" outlineLevel="0" collapsed="false">
      <c r="A670" s="83" t="s">
        <v>2378</v>
      </c>
      <c r="B670" s="72" t="s">
        <v>2379</v>
      </c>
      <c r="C670" s="64" t="n">
        <v>29070.2</v>
      </c>
      <c r="D670" s="64" t="n">
        <v>16662.2</v>
      </c>
      <c r="F670" s="63" t="n">
        <f aca="false">C670+D670</f>
        <v>45732.4</v>
      </c>
    </row>
    <row r="671" customFormat="false" ht="16.5" hidden="false" customHeight="true" outlineLevel="0" collapsed="false">
      <c r="A671" s="83" t="s">
        <v>2380</v>
      </c>
      <c r="B671" s="72" t="s">
        <v>2381</v>
      </c>
      <c r="C671" s="64" t="n">
        <v>2880.7</v>
      </c>
      <c r="D671" s="64" t="n">
        <v>1669.3</v>
      </c>
      <c r="F671" s="63" t="n">
        <f aca="false">C671+D671</f>
        <v>4550</v>
      </c>
    </row>
    <row r="672" customFormat="false" ht="16.5" hidden="false" customHeight="true" outlineLevel="0" collapsed="false">
      <c r="A672" s="69" t="s">
        <v>2382</v>
      </c>
      <c r="B672" s="72" t="s">
        <v>2383</v>
      </c>
      <c r="C672" s="64" t="n">
        <v>4444.4</v>
      </c>
      <c r="D672" s="64" t="n">
        <v>2620.5</v>
      </c>
      <c r="F672" s="63" t="n">
        <f aca="false">C672+D672</f>
        <v>7064.9</v>
      </c>
    </row>
    <row r="673" s="85" customFormat="true" ht="16.5" hidden="false" customHeight="true" outlineLevel="0" collapsed="false">
      <c r="A673" s="84" t="n">
        <v>12502000000</v>
      </c>
      <c r="B673" s="66" t="s">
        <v>2384</v>
      </c>
      <c r="C673" s="67" t="n">
        <v>0</v>
      </c>
      <c r="D673" s="67" t="n">
        <v>7412.2</v>
      </c>
      <c r="F673" s="63" t="n">
        <f aca="false">C673+D673</f>
        <v>7412.2</v>
      </c>
    </row>
    <row r="674" customFormat="false" ht="16.5" hidden="false" customHeight="true" outlineLevel="0" collapsed="false">
      <c r="A674" s="83" t="s">
        <v>2385</v>
      </c>
      <c r="B674" s="72" t="s">
        <v>2386</v>
      </c>
      <c r="C674" s="64" t="n">
        <v>6001</v>
      </c>
      <c r="D674" s="64" t="n">
        <v>3688.3</v>
      </c>
      <c r="F674" s="63" t="n">
        <f aca="false">C674+D674</f>
        <v>9689.3</v>
      </c>
    </row>
    <row r="675" customFormat="false" ht="16.5" hidden="false" customHeight="true" outlineLevel="0" collapsed="false">
      <c r="A675" s="83" t="s">
        <v>2387</v>
      </c>
      <c r="B675" s="72" t="s">
        <v>2388</v>
      </c>
      <c r="C675" s="64" t="n">
        <v>22758.3</v>
      </c>
      <c r="D675" s="64" t="n">
        <v>11129.6</v>
      </c>
      <c r="F675" s="63" t="n">
        <f aca="false">C675+D675</f>
        <v>33887.9</v>
      </c>
    </row>
    <row r="676" customFormat="false" ht="16.5" hidden="false" customHeight="true" outlineLevel="0" collapsed="false">
      <c r="A676" s="83" t="s">
        <v>2389</v>
      </c>
      <c r="B676" s="72" t="s">
        <v>2390</v>
      </c>
      <c r="C676" s="64" t="n">
        <v>23290.7</v>
      </c>
      <c r="D676" s="64" t="n">
        <v>11971.6</v>
      </c>
      <c r="F676" s="63" t="n">
        <f aca="false">C676+D676</f>
        <v>35262.3</v>
      </c>
    </row>
    <row r="677" customFormat="false" ht="16.5" hidden="false" customHeight="true" outlineLevel="0" collapsed="false">
      <c r="A677" s="83" t="s">
        <v>2391</v>
      </c>
      <c r="B677" s="72" t="s">
        <v>2392</v>
      </c>
      <c r="C677" s="64" t="n">
        <v>7673.2</v>
      </c>
      <c r="D677" s="64" t="n">
        <v>5093.6</v>
      </c>
      <c r="F677" s="63" t="n">
        <f aca="false">C677+D677</f>
        <v>12766.8</v>
      </c>
    </row>
    <row r="678" customFormat="false" ht="16.5" hidden="false" customHeight="true" outlineLevel="0" collapsed="false">
      <c r="A678" s="83" t="s">
        <v>2393</v>
      </c>
      <c r="B678" s="72" t="s">
        <v>2394</v>
      </c>
      <c r="C678" s="64" t="n">
        <v>7557.1</v>
      </c>
      <c r="D678" s="64" t="n">
        <v>4973.9</v>
      </c>
      <c r="F678" s="63" t="n">
        <f aca="false">C678+D678</f>
        <v>12531</v>
      </c>
    </row>
    <row r="679" customFormat="false" ht="16.5" hidden="false" customHeight="true" outlineLevel="0" collapsed="false">
      <c r="A679" s="83" t="s">
        <v>2395</v>
      </c>
      <c r="B679" s="72" t="s">
        <v>2396</v>
      </c>
      <c r="C679" s="64" t="n">
        <v>6732.5</v>
      </c>
      <c r="D679" s="64" t="n">
        <v>4557.5</v>
      </c>
      <c r="F679" s="63" t="n">
        <f aca="false">C679+D679</f>
        <v>11290</v>
      </c>
    </row>
    <row r="680" customFormat="false" ht="16.5" hidden="false" customHeight="true" outlineLevel="0" collapsed="false">
      <c r="A680" s="83" t="s">
        <v>2397</v>
      </c>
      <c r="B680" s="72" t="s">
        <v>2398</v>
      </c>
      <c r="C680" s="64" t="n">
        <v>9025.2</v>
      </c>
      <c r="D680" s="64" t="n">
        <v>5841.9</v>
      </c>
      <c r="F680" s="63" t="n">
        <f aca="false">C680+D680</f>
        <v>14867.1</v>
      </c>
    </row>
    <row r="681" customFormat="false" ht="16.5" hidden="false" customHeight="true" outlineLevel="0" collapsed="false">
      <c r="A681" s="69" t="s">
        <v>2399</v>
      </c>
      <c r="B681" s="72" t="s">
        <v>2400</v>
      </c>
      <c r="C681" s="64" t="n">
        <v>16359.7</v>
      </c>
      <c r="D681" s="64" t="n">
        <v>8548.7</v>
      </c>
      <c r="F681" s="63" t="n">
        <f aca="false">C681+D681</f>
        <v>24908.4</v>
      </c>
    </row>
    <row r="682" customFormat="false" ht="16.5" hidden="false" customHeight="true" outlineLevel="0" collapsed="false">
      <c r="A682" s="83" t="s">
        <v>2401</v>
      </c>
      <c r="B682" s="72" t="s">
        <v>2402</v>
      </c>
      <c r="C682" s="64" t="n">
        <v>23825</v>
      </c>
      <c r="D682" s="64" t="n">
        <v>12756.5</v>
      </c>
      <c r="F682" s="63" t="n">
        <f aca="false">C682+D682</f>
        <v>36581.5</v>
      </c>
    </row>
    <row r="683" customFormat="false" ht="16.5" hidden="false" customHeight="true" outlineLevel="0" collapsed="false">
      <c r="A683" s="83" t="s">
        <v>2403</v>
      </c>
      <c r="B683" s="72" t="s">
        <v>2404</v>
      </c>
      <c r="C683" s="64" t="n">
        <v>5859.7</v>
      </c>
      <c r="D683" s="64" t="n">
        <v>3434.7</v>
      </c>
      <c r="F683" s="63" t="n">
        <f aca="false">C683+D683</f>
        <v>9294.4</v>
      </c>
    </row>
    <row r="684" customFormat="false" ht="16.5" hidden="false" customHeight="true" outlineLevel="0" collapsed="false">
      <c r="A684" s="83" t="s">
        <v>2405</v>
      </c>
      <c r="B684" s="72" t="s">
        <v>2406</v>
      </c>
      <c r="C684" s="64" t="n">
        <v>10748</v>
      </c>
      <c r="D684" s="64" t="n">
        <v>5761.4</v>
      </c>
      <c r="F684" s="63" t="n">
        <f aca="false">C684+D684</f>
        <v>16509.4</v>
      </c>
    </row>
    <row r="685" customFormat="false" ht="16.5" hidden="false" customHeight="true" outlineLevel="0" collapsed="false">
      <c r="A685" s="83" t="s">
        <v>2407</v>
      </c>
      <c r="B685" s="72" t="s">
        <v>2408</v>
      </c>
      <c r="C685" s="64" t="n">
        <v>13468.1</v>
      </c>
      <c r="D685" s="64" t="n">
        <v>7624</v>
      </c>
      <c r="F685" s="63" t="n">
        <f aca="false">C685+D685</f>
        <v>21092.1</v>
      </c>
    </row>
    <row r="686" customFormat="false" ht="16.5" hidden="false" customHeight="true" outlineLevel="0" collapsed="false">
      <c r="A686" s="83" t="s">
        <v>2409</v>
      </c>
      <c r="B686" s="72" t="s">
        <v>2410</v>
      </c>
      <c r="C686" s="64" t="n">
        <v>18669.2</v>
      </c>
      <c r="D686" s="64" t="n">
        <v>9257.1</v>
      </c>
      <c r="F686" s="63" t="n">
        <f aca="false">C686+D686</f>
        <v>27926.3</v>
      </c>
    </row>
    <row r="687" customFormat="false" ht="16.5" hidden="false" customHeight="true" outlineLevel="0" collapsed="false">
      <c r="A687" s="69" t="s">
        <v>2411</v>
      </c>
      <c r="B687" s="72" t="s">
        <v>2412</v>
      </c>
      <c r="C687" s="64" t="n">
        <v>13224.3</v>
      </c>
      <c r="D687" s="64" t="n">
        <v>8664.6</v>
      </c>
      <c r="F687" s="63" t="n">
        <f aca="false">C687+D687</f>
        <v>21888.9</v>
      </c>
    </row>
    <row r="688" customFormat="false" ht="16.5" hidden="false" customHeight="true" outlineLevel="0" collapsed="false">
      <c r="A688" s="86" t="s">
        <v>2413</v>
      </c>
      <c r="B688" s="72" t="s">
        <v>2414</v>
      </c>
      <c r="C688" s="64" t="n">
        <v>6829.9</v>
      </c>
      <c r="D688" s="64" t="n">
        <v>2624.8</v>
      </c>
      <c r="F688" s="63" t="n">
        <f aca="false">C688+D688</f>
        <v>9454.7</v>
      </c>
    </row>
    <row r="689" customFormat="false" ht="16.5" hidden="false" customHeight="true" outlineLevel="0" collapsed="false">
      <c r="A689" s="83" t="s">
        <v>2415</v>
      </c>
      <c r="B689" s="72" t="s">
        <v>2416</v>
      </c>
      <c r="C689" s="64" t="n">
        <v>7384.1</v>
      </c>
      <c r="D689" s="64" t="n">
        <v>2004.4</v>
      </c>
      <c r="F689" s="63" t="n">
        <f aca="false">C689+D689</f>
        <v>9388.5</v>
      </c>
    </row>
    <row r="690" customFormat="false" ht="16.5" hidden="false" customHeight="true" outlineLevel="0" collapsed="false">
      <c r="A690" s="83" t="s">
        <v>2417</v>
      </c>
      <c r="B690" s="72" t="s">
        <v>2418</v>
      </c>
      <c r="C690" s="64" t="n">
        <v>5399.3</v>
      </c>
      <c r="D690" s="64" t="n">
        <v>2457.3</v>
      </c>
      <c r="F690" s="63" t="n">
        <f aca="false">C690+D690</f>
        <v>7856.6</v>
      </c>
    </row>
    <row r="691" customFormat="false" ht="16.5" hidden="false" customHeight="true" outlineLevel="0" collapsed="false">
      <c r="A691" s="83" t="s">
        <v>2419</v>
      </c>
      <c r="B691" s="72" t="s">
        <v>2420</v>
      </c>
      <c r="C691" s="64" t="n">
        <v>4622.6</v>
      </c>
      <c r="D691" s="64" t="n">
        <v>3329.3</v>
      </c>
      <c r="F691" s="63" t="n">
        <f aca="false">C691+D691</f>
        <v>7951.9</v>
      </c>
    </row>
    <row r="692" customFormat="false" ht="16.5" hidden="false" customHeight="true" outlineLevel="0" collapsed="false">
      <c r="A692" s="83" t="s">
        <v>2421</v>
      </c>
      <c r="B692" s="72" t="s">
        <v>2422</v>
      </c>
      <c r="C692" s="64" t="n">
        <v>6406.1</v>
      </c>
      <c r="D692" s="64" t="n">
        <v>3488.8</v>
      </c>
      <c r="F692" s="63" t="n">
        <f aca="false">C692+D692</f>
        <v>9894.9</v>
      </c>
    </row>
    <row r="693" customFormat="false" ht="16.5" hidden="false" customHeight="true" outlineLevel="0" collapsed="false">
      <c r="A693" s="83" t="s">
        <v>2423</v>
      </c>
      <c r="B693" s="72" t="s">
        <v>2424</v>
      </c>
      <c r="C693" s="64" t="n">
        <v>16258.6</v>
      </c>
      <c r="D693" s="64" t="n">
        <v>5578</v>
      </c>
      <c r="F693" s="63" t="n">
        <f aca="false">C693+D693</f>
        <v>21836.6</v>
      </c>
    </row>
    <row r="694" customFormat="false" ht="16.5" hidden="false" customHeight="true" outlineLevel="0" collapsed="false">
      <c r="A694" s="83" t="s">
        <v>2425</v>
      </c>
      <c r="B694" s="72" t="s">
        <v>2426</v>
      </c>
      <c r="C694" s="64" t="n">
        <v>5022.2</v>
      </c>
      <c r="D694" s="64" t="n">
        <v>2926.9</v>
      </c>
      <c r="F694" s="63" t="n">
        <f aca="false">C694+D694</f>
        <v>7949.1</v>
      </c>
    </row>
    <row r="695" customFormat="false" ht="16.5" hidden="false" customHeight="true" outlineLevel="0" collapsed="false">
      <c r="A695" s="83" t="s">
        <v>2427</v>
      </c>
      <c r="B695" s="72" t="s">
        <v>2428</v>
      </c>
      <c r="C695" s="64" t="n">
        <v>4971.7</v>
      </c>
      <c r="D695" s="64" t="n">
        <v>2367.9</v>
      </c>
      <c r="F695" s="63" t="n">
        <f aca="false">C695+D695</f>
        <v>7339.6</v>
      </c>
    </row>
    <row r="696" customFormat="false" ht="16.5" hidden="false" customHeight="true" outlineLevel="0" collapsed="false">
      <c r="A696" s="83" t="s">
        <v>2429</v>
      </c>
      <c r="B696" s="72" t="s">
        <v>2430</v>
      </c>
      <c r="C696" s="64" t="n">
        <v>7799.6</v>
      </c>
      <c r="D696" s="64" t="n">
        <v>5452.6</v>
      </c>
      <c r="F696" s="63" t="n">
        <f aca="false">C696+D696</f>
        <v>13252.2</v>
      </c>
    </row>
    <row r="697" customFormat="false" ht="16.5" hidden="false" customHeight="true" outlineLevel="0" collapsed="false">
      <c r="A697" s="83" t="s">
        <v>2431</v>
      </c>
      <c r="B697" s="72" t="s">
        <v>2432</v>
      </c>
      <c r="C697" s="64" t="n">
        <v>5851.9</v>
      </c>
      <c r="D697" s="64" t="n">
        <v>2367.1</v>
      </c>
      <c r="F697" s="63" t="n">
        <f aca="false">C697+D697</f>
        <v>8219</v>
      </c>
    </row>
    <row r="698" customFormat="false" ht="16.5" hidden="false" customHeight="true" outlineLevel="0" collapsed="false">
      <c r="A698" s="83" t="s">
        <v>2433</v>
      </c>
      <c r="B698" s="72" t="s">
        <v>2434</v>
      </c>
      <c r="C698" s="64" t="n">
        <v>8326</v>
      </c>
      <c r="D698" s="64" t="n">
        <v>3308</v>
      </c>
      <c r="F698" s="63" t="n">
        <f aca="false">C698+D698</f>
        <v>11634</v>
      </c>
    </row>
    <row r="699" customFormat="false" ht="16.5" hidden="false" customHeight="true" outlineLevel="0" collapsed="false">
      <c r="A699" s="69" t="s">
        <v>2435</v>
      </c>
      <c r="B699" s="72" t="s">
        <v>2436</v>
      </c>
      <c r="C699" s="64" t="n">
        <v>7326.9</v>
      </c>
      <c r="D699" s="64" t="n">
        <v>4313.4</v>
      </c>
      <c r="F699" s="63" t="n">
        <f aca="false">C699+D699</f>
        <v>11640.3</v>
      </c>
    </row>
    <row r="700" customFormat="false" ht="16.5" hidden="false" customHeight="true" outlineLevel="0" collapsed="false">
      <c r="A700" s="83" t="s">
        <v>2437</v>
      </c>
      <c r="B700" s="72" t="s">
        <v>2438</v>
      </c>
      <c r="C700" s="64" t="n">
        <v>7873.2</v>
      </c>
      <c r="D700" s="64" t="n">
        <v>2604.9</v>
      </c>
      <c r="F700" s="63" t="n">
        <f aca="false">C700+D700</f>
        <v>10478.1</v>
      </c>
    </row>
    <row r="701" customFormat="false" ht="16.5" hidden="false" customHeight="true" outlineLevel="0" collapsed="false">
      <c r="A701" s="83" t="s">
        <v>2439</v>
      </c>
      <c r="B701" s="72" t="s">
        <v>2440</v>
      </c>
      <c r="C701" s="64" t="n">
        <v>10495.2</v>
      </c>
      <c r="D701" s="64" t="n">
        <v>3797.3</v>
      </c>
      <c r="F701" s="63" t="n">
        <f aca="false">C701+D701</f>
        <v>14292.5</v>
      </c>
    </row>
    <row r="702" customFormat="false" ht="16.5" hidden="false" customHeight="true" outlineLevel="0" collapsed="false">
      <c r="A702" s="83" t="s">
        <v>2441</v>
      </c>
      <c r="B702" s="72" t="s">
        <v>2442</v>
      </c>
      <c r="C702" s="64" t="n">
        <v>7471.4</v>
      </c>
      <c r="D702" s="64" t="n">
        <v>3002.8</v>
      </c>
      <c r="F702" s="63" t="n">
        <f aca="false">C702+D702</f>
        <v>10474.2</v>
      </c>
    </row>
    <row r="703" customFormat="false" ht="16.5" hidden="false" customHeight="true" outlineLevel="0" collapsed="false">
      <c r="A703" s="83" t="s">
        <v>2443</v>
      </c>
      <c r="B703" s="72" t="s">
        <v>2444</v>
      </c>
      <c r="C703" s="64" t="n">
        <v>16582.8</v>
      </c>
      <c r="D703" s="64" t="n">
        <v>7870.9</v>
      </c>
      <c r="F703" s="63" t="n">
        <f aca="false">C703+D703</f>
        <v>24453.7</v>
      </c>
    </row>
    <row r="704" customFormat="false" ht="16.5" hidden="false" customHeight="true" outlineLevel="0" collapsed="false">
      <c r="A704" s="83" t="s">
        <v>2445</v>
      </c>
      <c r="B704" s="72" t="s">
        <v>2446</v>
      </c>
      <c r="C704" s="64" t="n">
        <v>12295.8</v>
      </c>
      <c r="D704" s="64" t="n">
        <v>6634.3</v>
      </c>
      <c r="F704" s="63" t="n">
        <f aca="false">C704+D704</f>
        <v>18930.1</v>
      </c>
    </row>
    <row r="705" customFormat="false" ht="16.5" hidden="false" customHeight="true" outlineLevel="0" collapsed="false">
      <c r="A705" s="83" t="s">
        <v>2447</v>
      </c>
      <c r="B705" s="72" t="s">
        <v>2448</v>
      </c>
      <c r="C705" s="64" t="n">
        <v>7922.1</v>
      </c>
      <c r="D705" s="64" t="n">
        <v>2366.8</v>
      </c>
      <c r="F705" s="63" t="n">
        <f aca="false">C705+D705</f>
        <v>10288.9</v>
      </c>
    </row>
    <row r="706" customFormat="false" ht="16.5" hidden="false" customHeight="true" outlineLevel="0" collapsed="false">
      <c r="A706" s="69" t="s">
        <v>2449</v>
      </c>
      <c r="B706" s="72" t="s">
        <v>2450</v>
      </c>
      <c r="C706" s="64" t="n">
        <v>9407.4</v>
      </c>
      <c r="D706" s="64" t="n">
        <v>4742.4</v>
      </c>
      <c r="F706" s="63" t="n">
        <f aca="false">C706+D706</f>
        <v>14149.8</v>
      </c>
    </row>
    <row r="707" customFormat="false" ht="16.5" hidden="false" customHeight="true" outlineLevel="0" collapsed="false">
      <c r="A707" s="83" t="s">
        <v>2451</v>
      </c>
      <c r="B707" s="72" t="s">
        <v>2452</v>
      </c>
      <c r="C707" s="64" t="n">
        <v>4417.4</v>
      </c>
      <c r="D707" s="64" t="n">
        <v>2620.2</v>
      </c>
      <c r="F707" s="63" t="n">
        <f aca="false">C707+D707</f>
        <v>7037.6</v>
      </c>
    </row>
    <row r="708" customFormat="false" ht="16.5" hidden="false" customHeight="true" outlineLevel="0" collapsed="false">
      <c r="A708" s="83" t="s">
        <v>2453</v>
      </c>
      <c r="B708" s="72" t="s">
        <v>2454</v>
      </c>
      <c r="C708" s="64" t="n">
        <v>12765.3</v>
      </c>
      <c r="D708" s="64" t="n">
        <v>6424.7</v>
      </c>
      <c r="F708" s="63" t="n">
        <f aca="false">C708+D708</f>
        <v>19190</v>
      </c>
    </row>
    <row r="709" customFormat="false" ht="16.5" hidden="false" customHeight="true" outlineLevel="0" collapsed="false">
      <c r="A709" s="83" t="s">
        <v>2455</v>
      </c>
      <c r="B709" s="72" t="s">
        <v>2456</v>
      </c>
      <c r="C709" s="64" t="n">
        <v>4075.1</v>
      </c>
      <c r="D709" s="64" t="n">
        <v>1544.8</v>
      </c>
      <c r="F709" s="63" t="n">
        <f aca="false">C709+D709</f>
        <v>5619.9</v>
      </c>
    </row>
    <row r="710" customFormat="false" ht="16.5" hidden="false" customHeight="true" outlineLevel="0" collapsed="false">
      <c r="A710" s="83" t="s">
        <v>2457</v>
      </c>
      <c r="B710" s="72" t="s">
        <v>2458</v>
      </c>
      <c r="C710" s="64" t="n">
        <v>5232.5</v>
      </c>
      <c r="D710" s="64" t="n">
        <v>1840.5</v>
      </c>
      <c r="F710" s="63" t="n">
        <f aca="false">C710+D710</f>
        <v>7073</v>
      </c>
    </row>
    <row r="711" customFormat="false" ht="16.5" hidden="false" customHeight="true" outlineLevel="0" collapsed="false">
      <c r="A711" s="83" t="s">
        <v>2459</v>
      </c>
      <c r="B711" s="72" t="s">
        <v>2460</v>
      </c>
      <c r="C711" s="64" t="n">
        <v>23635.9</v>
      </c>
      <c r="D711" s="64" t="n">
        <v>7350.2</v>
      </c>
      <c r="F711" s="63" t="n">
        <f aca="false">C711+D711</f>
        <v>30986.1</v>
      </c>
    </row>
    <row r="712" customFormat="false" ht="16.5" hidden="false" customHeight="true" outlineLevel="0" collapsed="false">
      <c r="A712" s="83" t="s">
        <v>2461</v>
      </c>
      <c r="B712" s="72" t="s">
        <v>2462</v>
      </c>
      <c r="C712" s="64" t="n">
        <v>3663.4</v>
      </c>
      <c r="D712" s="64" t="n">
        <v>1704.5</v>
      </c>
      <c r="F712" s="63" t="n">
        <f aca="false">C712+D712</f>
        <v>5367.9</v>
      </c>
    </row>
    <row r="713" customFormat="false" ht="16.5" hidden="false" customHeight="true" outlineLevel="0" collapsed="false">
      <c r="A713" s="83" t="s">
        <v>2463</v>
      </c>
      <c r="B713" s="72" t="s">
        <v>2464</v>
      </c>
      <c r="C713" s="64" t="n">
        <v>6596.7</v>
      </c>
      <c r="D713" s="64" t="n">
        <v>3599</v>
      </c>
      <c r="F713" s="63" t="n">
        <f aca="false">C713+D713</f>
        <v>10195.7</v>
      </c>
    </row>
    <row r="714" customFormat="false" ht="16.5" hidden="false" customHeight="true" outlineLevel="0" collapsed="false">
      <c r="A714" s="83" t="s">
        <v>2465</v>
      </c>
      <c r="B714" s="72" t="s">
        <v>2466</v>
      </c>
      <c r="C714" s="64" t="n">
        <v>6114.6</v>
      </c>
      <c r="D714" s="64" t="n">
        <v>3134.7</v>
      </c>
      <c r="F714" s="63" t="n">
        <f aca="false">C714+D714</f>
        <v>9249.3</v>
      </c>
    </row>
    <row r="715" customFormat="false" ht="16.5" hidden="false" customHeight="true" outlineLevel="0" collapsed="false">
      <c r="A715" s="83" t="s">
        <v>2467</v>
      </c>
      <c r="B715" s="72" t="s">
        <v>2468</v>
      </c>
      <c r="C715" s="64" t="n">
        <v>11296.3</v>
      </c>
      <c r="D715" s="64" t="n">
        <v>4066.2</v>
      </c>
      <c r="F715" s="63" t="n">
        <f aca="false">C715+D715</f>
        <v>15362.5</v>
      </c>
    </row>
    <row r="716" customFormat="false" ht="16.5" hidden="false" customHeight="true" outlineLevel="0" collapsed="false">
      <c r="A716" s="83" t="s">
        <v>2469</v>
      </c>
      <c r="B716" s="72" t="s">
        <v>2470</v>
      </c>
      <c r="C716" s="64" t="n">
        <v>8514.7</v>
      </c>
      <c r="D716" s="64" t="n">
        <v>4634.3</v>
      </c>
      <c r="F716" s="63" t="n">
        <f aca="false">C716+D716</f>
        <v>13149</v>
      </c>
    </row>
    <row r="717" customFormat="false" ht="16.5" hidden="false" customHeight="true" outlineLevel="0" collapsed="false">
      <c r="A717" s="83" t="s">
        <v>2471</v>
      </c>
      <c r="B717" s="72" t="s">
        <v>2472</v>
      </c>
      <c r="C717" s="64" t="n">
        <v>3290.4</v>
      </c>
      <c r="D717" s="64" t="n">
        <v>2451.7</v>
      </c>
      <c r="F717" s="63" t="n">
        <f aca="false">C717+D717</f>
        <v>5742.1</v>
      </c>
    </row>
    <row r="718" customFormat="false" ht="16.5" hidden="false" customHeight="true" outlineLevel="0" collapsed="false">
      <c r="A718" s="83" t="s">
        <v>2473</v>
      </c>
      <c r="B718" s="72" t="s">
        <v>2474</v>
      </c>
      <c r="C718" s="64" t="n">
        <v>14458.6</v>
      </c>
      <c r="D718" s="64" t="n">
        <v>7778</v>
      </c>
      <c r="F718" s="63" t="n">
        <f aca="false">C718+D718</f>
        <v>22236.6</v>
      </c>
    </row>
    <row r="719" customFormat="false" ht="16.5" hidden="false" customHeight="true" outlineLevel="0" collapsed="false">
      <c r="A719" s="83" t="s">
        <v>2475</v>
      </c>
      <c r="B719" s="72" t="s">
        <v>2476</v>
      </c>
      <c r="C719" s="64" t="n">
        <v>8313.3</v>
      </c>
      <c r="D719" s="64" t="n">
        <v>2491.5</v>
      </c>
      <c r="F719" s="63" t="n">
        <f aca="false">C719+D719</f>
        <v>10804.8</v>
      </c>
    </row>
    <row r="720" customFormat="false" ht="16.5" hidden="false" customHeight="true" outlineLevel="0" collapsed="false">
      <c r="A720" s="69" t="s">
        <v>2477</v>
      </c>
      <c r="B720" s="72" t="s">
        <v>2478</v>
      </c>
      <c r="C720" s="64" t="n">
        <v>4922.8</v>
      </c>
      <c r="D720" s="64" t="n">
        <v>1945.5</v>
      </c>
      <c r="F720" s="63" t="n">
        <f aca="false">C720+D720</f>
        <v>6868.3</v>
      </c>
    </row>
    <row r="721" customFormat="false" ht="16.5" hidden="false" customHeight="true" outlineLevel="0" collapsed="false">
      <c r="A721" s="83" t="s">
        <v>2479</v>
      </c>
      <c r="B721" s="72" t="s">
        <v>2480</v>
      </c>
      <c r="C721" s="64" t="n">
        <v>3397</v>
      </c>
      <c r="D721" s="64" t="n">
        <v>1568</v>
      </c>
      <c r="F721" s="63" t="n">
        <f aca="false">C721+D721</f>
        <v>4965</v>
      </c>
    </row>
    <row r="722" customFormat="false" ht="16.5" hidden="false" customHeight="true" outlineLevel="0" collapsed="false">
      <c r="A722" s="83" t="s">
        <v>2481</v>
      </c>
      <c r="B722" s="72" t="s">
        <v>2482</v>
      </c>
      <c r="C722" s="64" t="n">
        <v>8059.5</v>
      </c>
      <c r="D722" s="64" t="n">
        <v>3233.3</v>
      </c>
      <c r="F722" s="63" t="n">
        <f aca="false">C722+D722</f>
        <v>11292.8</v>
      </c>
    </row>
    <row r="723" customFormat="false" ht="16.5" hidden="false" customHeight="true" outlineLevel="0" collapsed="false">
      <c r="A723" s="83" t="s">
        <v>2483</v>
      </c>
      <c r="B723" s="72" t="s">
        <v>2484</v>
      </c>
      <c r="C723" s="64" t="n">
        <v>10986.6</v>
      </c>
      <c r="D723" s="64" t="n">
        <v>4909.2</v>
      </c>
      <c r="F723" s="63" t="n">
        <f aca="false">C723+D723</f>
        <v>15895.8</v>
      </c>
    </row>
    <row r="724" customFormat="false" ht="16.5" hidden="false" customHeight="true" outlineLevel="0" collapsed="false">
      <c r="A724" s="83" t="s">
        <v>2485</v>
      </c>
      <c r="B724" s="72" t="s">
        <v>2486</v>
      </c>
      <c r="C724" s="64" t="n">
        <v>5623.7</v>
      </c>
      <c r="D724" s="64" t="n">
        <v>2682</v>
      </c>
      <c r="F724" s="63" t="n">
        <f aca="false">C724+D724</f>
        <v>8305.7</v>
      </c>
    </row>
    <row r="725" customFormat="false" ht="16.5" hidden="false" customHeight="true" outlineLevel="0" collapsed="false">
      <c r="A725" s="83" t="s">
        <v>2487</v>
      </c>
      <c r="B725" s="72" t="s">
        <v>2488</v>
      </c>
      <c r="C725" s="64" t="n">
        <v>4450</v>
      </c>
      <c r="D725" s="64" t="n">
        <v>2779.4</v>
      </c>
      <c r="F725" s="63" t="n">
        <f aca="false">C725+D725</f>
        <v>7229.4</v>
      </c>
    </row>
    <row r="726" customFormat="false" ht="16.5" hidden="false" customHeight="true" outlineLevel="0" collapsed="false">
      <c r="A726" s="83" t="s">
        <v>2489</v>
      </c>
      <c r="B726" s="72" t="s">
        <v>2490</v>
      </c>
      <c r="C726" s="64" t="n">
        <v>4287</v>
      </c>
      <c r="D726" s="64" t="n">
        <v>2252.5</v>
      </c>
      <c r="F726" s="63" t="n">
        <f aca="false">C726+D726</f>
        <v>6539.5</v>
      </c>
    </row>
    <row r="727" customFormat="false" ht="16.5" hidden="false" customHeight="true" outlineLevel="0" collapsed="false">
      <c r="A727" s="83" t="s">
        <v>2491</v>
      </c>
      <c r="B727" s="72" t="s">
        <v>2492</v>
      </c>
      <c r="C727" s="64" t="n">
        <v>4238.1</v>
      </c>
      <c r="D727" s="64" t="n">
        <v>1748.1</v>
      </c>
      <c r="F727" s="63" t="n">
        <f aca="false">C727+D727</f>
        <v>5986.2</v>
      </c>
    </row>
    <row r="728" customFormat="false" ht="16.5" hidden="false" customHeight="true" outlineLevel="0" collapsed="false">
      <c r="A728" s="83" t="s">
        <v>2493</v>
      </c>
      <c r="B728" s="72" t="s">
        <v>2494</v>
      </c>
      <c r="C728" s="64" t="n">
        <v>9718.9</v>
      </c>
      <c r="D728" s="64" t="n">
        <v>4350.7</v>
      </c>
      <c r="F728" s="63" t="n">
        <f aca="false">C728+D728</f>
        <v>14069.6</v>
      </c>
    </row>
    <row r="729" customFormat="false" ht="16.5" hidden="false" customHeight="true" outlineLevel="0" collapsed="false">
      <c r="A729" s="83" t="s">
        <v>2495</v>
      </c>
      <c r="B729" s="72" t="s">
        <v>2496</v>
      </c>
      <c r="C729" s="64" t="n">
        <v>4590.8</v>
      </c>
      <c r="D729" s="64" t="n">
        <v>2993.1</v>
      </c>
      <c r="F729" s="63" t="n">
        <f aca="false">C729+D729</f>
        <v>7583.9</v>
      </c>
    </row>
    <row r="730" customFormat="false" ht="16.5" hidden="false" customHeight="true" outlineLevel="0" collapsed="false">
      <c r="A730" s="83" t="s">
        <v>2497</v>
      </c>
      <c r="B730" s="72" t="s">
        <v>2498</v>
      </c>
      <c r="C730" s="64" t="n">
        <v>6259.4</v>
      </c>
      <c r="D730" s="64" t="n">
        <v>2862.2</v>
      </c>
      <c r="F730" s="63" t="n">
        <f aca="false">C730+D730</f>
        <v>9121.6</v>
      </c>
    </row>
    <row r="731" customFormat="false" ht="16.5" hidden="false" customHeight="true" outlineLevel="0" collapsed="false">
      <c r="A731" s="83" t="s">
        <v>2499</v>
      </c>
      <c r="B731" s="72" t="s">
        <v>2500</v>
      </c>
      <c r="C731" s="64" t="n">
        <v>4254.4</v>
      </c>
      <c r="D731" s="64" t="n">
        <v>1698</v>
      </c>
      <c r="F731" s="63" t="n">
        <f aca="false">C731+D731</f>
        <v>5952.4</v>
      </c>
    </row>
    <row r="732" customFormat="false" ht="16.5" hidden="false" customHeight="true" outlineLevel="0" collapsed="false">
      <c r="A732" s="83" t="s">
        <v>2501</v>
      </c>
      <c r="B732" s="72" t="s">
        <v>2502</v>
      </c>
      <c r="C732" s="64" t="n">
        <v>4140.3</v>
      </c>
      <c r="D732" s="64" t="n">
        <v>1893.8</v>
      </c>
      <c r="F732" s="63" t="n">
        <f aca="false">C732+D732</f>
        <v>6034.1</v>
      </c>
    </row>
    <row r="733" customFormat="false" ht="16.5" hidden="false" customHeight="true" outlineLevel="0" collapsed="false">
      <c r="A733" s="83" t="s">
        <v>2503</v>
      </c>
      <c r="B733" s="72" t="s">
        <v>2504</v>
      </c>
      <c r="C733" s="64" t="n">
        <v>10907.3</v>
      </c>
      <c r="D733" s="64" t="n">
        <v>6409.1</v>
      </c>
      <c r="F733" s="63" t="n">
        <f aca="false">C733+D733</f>
        <v>17316.4</v>
      </c>
    </row>
    <row r="734" customFormat="false" ht="16.5" hidden="false" customHeight="true" outlineLevel="0" collapsed="false">
      <c r="A734" s="83" t="s">
        <v>2505</v>
      </c>
      <c r="B734" s="72" t="s">
        <v>2506</v>
      </c>
      <c r="C734" s="64" t="n">
        <v>4822.4</v>
      </c>
      <c r="D734" s="64" t="n">
        <v>2051.6</v>
      </c>
      <c r="F734" s="63" t="n">
        <f aca="false">C734+D734</f>
        <v>6874</v>
      </c>
    </row>
    <row r="735" customFormat="false" ht="16.5" hidden="false" customHeight="true" outlineLevel="0" collapsed="false">
      <c r="A735" s="69" t="s">
        <v>2507</v>
      </c>
      <c r="B735" s="72" t="s">
        <v>2508</v>
      </c>
      <c r="C735" s="64" t="n">
        <v>7873</v>
      </c>
      <c r="D735" s="64" t="n">
        <v>4061.1</v>
      </c>
      <c r="F735" s="63" t="n">
        <f aca="false">C735+D735</f>
        <v>11934.1</v>
      </c>
    </row>
    <row r="736" customFormat="false" ht="16.5" hidden="false" customHeight="true" outlineLevel="0" collapsed="false">
      <c r="A736" s="83" t="s">
        <v>2509</v>
      </c>
      <c r="B736" s="72" t="s">
        <v>2510</v>
      </c>
      <c r="C736" s="64" t="n">
        <v>7409.7</v>
      </c>
      <c r="D736" s="64" t="n">
        <v>4685.9</v>
      </c>
      <c r="F736" s="63" t="n">
        <f aca="false">C736+D736</f>
        <v>12095.6</v>
      </c>
    </row>
    <row r="737" customFormat="false" ht="16.5" hidden="false" customHeight="true" outlineLevel="0" collapsed="false">
      <c r="A737" s="83" t="s">
        <v>2511</v>
      </c>
      <c r="B737" s="72" t="s">
        <v>2512</v>
      </c>
      <c r="C737" s="64" t="n">
        <v>4063.1</v>
      </c>
      <c r="D737" s="64" t="n">
        <v>1374.4</v>
      </c>
      <c r="F737" s="63" t="n">
        <f aca="false">C737+D737</f>
        <v>5437.5</v>
      </c>
    </row>
    <row r="738" customFormat="false" ht="16.5" hidden="false" customHeight="true" outlineLevel="0" collapsed="false">
      <c r="A738" s="83" t="s">
        <v>2513</v>
      </c>
      <c r="B738" s="72" t="s">
        <v>2514</v>
      </c>
      <c r="C738" s="64" t="n">
        <v>4875.7</v>
      </c>
      <c r="D738" s="64" t="n">
        <v>2162.5</v>
      </c>
      <c r="F738" s="63" t="n">
        <f aca="false">C738+D738</f>
        <v>7038.2</v>
      </c>
    </row>
    <row r="739" s="85" customFormat="true" ht="16.5" hidden="false" customHeight="true" outlineLevel="0" collapsed="false">
      <c r="A739" s="69" t="s">
        <v>2515</v>
      </c>
      <c r="B739" s="72" t="s">
        <v>2516</v>
      </c>
      <c r="C739" s="64" t="n">
        <v>2930.7</v>
      </c>
      <c r="D739" s="64" t="n">
        <v>1358</v>
      </c>
      <c r="F739" s="63" t="n">
        <f aca="false">C739+D739</f>
        <v>4288.7</v>
      </c>
    </row>
    <row r="740" customFormat="false" ht="16.5" hidden="false" customHeight="true" outlineLevel="0" collapsed="false">
      <c r="A740" s="83" t="s">
        <v>2517</v>
      </c>
      <c r="B740" s="72" t="s">
        <v>2518</v>
      </c>
      <c r="C740" s="64" t="n">
        <v>9780.3</v>
      </c>
      <c r="D740" s="64" t="n">
        <v>4471.1</v>
      </c>
      <c r="F740" s="63" t="n">
        <f aca="false">C740+D740</f>
        <v>14251.4</v>
      </c>
    </row>
    <row r="741" customFormat="false" ht="16.5" hidden="false" customHeight="true" outlineLevel="0" collapsed="false">
      <c r="A741" s="83" t="s">
        <v>2519</v>
      </c>
      <c r="B741" s="72" t="s">
        <v>2520</v>
      </c>
      <c r="C741" s="64" t="n">
        <v>2070</v>
      </c>
      <c r="D741" s="64" t="n">
        <v>1012.7</v>
      </c>
      <c r="F741" s="63" t="n">
        <f aca="false">C741+D741</f>
        <v>3082.7</v>
      </c>
    </row>
    <row r="742" customFormat="false" ht="17.25" hidden="false" customHeight="true" outlineLevel="0" collapsed="false">
      <c r="A742" s="83" t="s">
        <v>2521</v>
      </c>
      <c r="B742" s="72" t="s">
        <v>2522</v>
      </c>
      <c r="C742" s="64" t="n">
        <v>12555.7</v>
      </c>
      <c r="D742" s="64" t="n">
        <v>7315.7</v>
      </c>
      <c r="F742" s="63" t="n">
        <f aca="false">C742+D742</f>
        <v>19871.4</v>
      </c>
    </row>
    <row r="743" customFormat="false" ht="16.5" hidden="false" customHeight="true" outlineLevel="0" collapsed="false">
      <c r="A743" s="83" t="s">
        <v>2523</v>
      </c>
      <c r="B743" s="72" t="s">
        <v>2524</v>
      </c>
      <c r="C743" s="64" t="n">
        <v>8126.1</v>
      </c>
      <c r="D743" s="64" t="n">
        <v>3541.3</v>
      </c>
      <c r="F743" s="63" t="n">
        <f aca="false">C743+D743</f>
        <v>11667.4</v>
      </c>
    </row>
    <row r="744" customFormat="false" ht="16.5" hidden="false" customHeight="true" outlineLevel="0" collapsed="false">
      <c r="A744" s="83" t="s">
        <v>2525</v>
      </c>
      <c r="B744" s="72" t="s">
        <v>2526</v>
      </c>
      <c r="C744" s="64" t="n">
        <v>15982.5</v>
      </c>
      <c r="D744" s="64" t="n">
        <v>3766.7</v>
      </c>
      <c r="F744" s="63" t="n">
        <f aca="false">C744+D744</f>
        <v>19749.2</v>
      </c>
    </row>
    <row r="745" customFormat="false" ht="16.5" hidden="false" customHeight="true" outlineLevel="0" collapsed="false">
      <c r="A745" s="83" t="s">
        <v>2527</v>
      </c>
      <c r="B745" s="72" t="s">
        <v>2528</v>
      </c>
      <c r="C745" s="64" t="n">
        <v>2983</v>
      </c>
      <c r="D745" s="64" t="n">
        <v>1442</v>
      </c>
      <c r="F745" s="63" t="n">
        <f aca="false">C745+D745</f>
        <v>4425</v>
      </c>
    </row>
    <row r="746" customFormat="false" ht="16.5" hidden="false" customHeight="true" outlineLevel="0" collapsed="false">
      <c r="A746" s="69" t="s">
        <v>2529</v>
      </c>
      <c r="B746" s="72" t="s">
        <v>2530</v>
      </c>
      <c r="C746" s="64" t="n">
        <v>4125.6</v>
      </c>
      <c r="D746" s="64" t="n">
        <v>2315.5</v>
      </c>
      <c r="F746" s="63" t="n">
        <f aca="false">C746+D746</f>
        <v>6441.1</v>
      </c>
    </row>
    <row r="747" customFormat="false" ht="16.5" hidden="false" customHeight="true" outlineLevel="0" collapsed="false">
      <c r="A747" s="83" t="s">
        <v>2531</v>
      </c>
      <c r="B747" s="72" t="s">
        <v>2532</v>
      </c>
      <c r="C747" s="64" t="n">
        <v>5973</v>
      </c>
      <c r="D747" s="64" t="n">
        <v>2598.1</v>
      </c>
      <c r="F747" s="63" t="n">
        <f aca="false">C747+D747</f>
        <v>8571.1</v>
      </c>
    </row>
    <row r="748" customFormat="false" ht="16.5" hidden="false" customHeight="true" outlineLevel="0" collapsed="false">
      <c r="A748" s="83" t="s">
        <v>2533</v>
      </c>
      <c r="B748" s="72" t="s">
        <v>2534</v>
      </c>
      <c r="C748" s="64" t="n">
        <v>7699.3</v>
      </c>
      <c r="D748" s="64" t="n">
        <v>4316.9</v>
      </c>
      <c r="F748" s="63" t="n">
        <f aca="false">C748+D748</f>
        <v>12016.2</v>
      </c>
    </row>
    <row r="749" customFormat="false" ht="16.5" hidden="false" customHeight="true" outlineLevel="0" collapsed="false">
      <c r="A749" s="83" t="s">
        <v>2535</v>
      </c>
      <c r="B749" s="72" t="s">
        <v>2536</v>
      </c>
      <c r="C749" s="64" t="n">
        <v>3410.3</v>
      </c>
      <c r="D749" s="64" t="n">
        <v>2217.1</v>
      </c>
      <c r="F749" s="63" t="n">
        <f aca="false">C749+D749</f>
        <v>5627.4</v>
      </c>
    </row>
    <row r="750" customFormat="false" ht="16.5" hidden="false" customHeight="true" outlineLevel="0" collapsed="false">
      <c r="A750" s="69" t="s">
        <v>2537</v>
      </c>
      <c r="B750" s="72" t="s">
        <v>2538</v>
      </c>
      <c r="C750" s="64" t="n">
        <v>6445.6</v>
      </c>
      <c r="D750" s="64" t="n">
        <v>3288.5</v>
      </c>
      <c r="F750" s="63" t="n">
        <f aca="false">C750+D750</f>
        <v>9734.1</v>
      </c>
    </row>
    <row r="751" customFormat="false" ht="16.5" hidden="false" customHeight="true" outlineLevel="0" collapsed="false">
      <c r="A751" s="83" t="s">
        <v>2539</v>
      </c>
      <c r="B751" s="72" t="s">
        <v>2540</v>
      </c>
      <c r="C751" s="64" t="n">
        <v>7041.8</v>
      </c>
      <c r="D751" s="64" t="n">
        <v>3593.5</v>
      </c>
      <c r="F751" s="63" t="n">
        <f aca="false">C751+D751</f>
        <v>10635.3</v>
      </c>
    </row>
    <row r="752" customFormat="false" ht="16.5" hidden="false" customHeight="true" outlineLevel="0" collapsed="false">
      <c r="A752" s="83" t="s">
        <v>2541</v>
      </c>
      <c r="B752" s="72" t="s">
        <v>2542</v>
      </c>
      <c r="C752" s="64" t="n">
        <v>4825</v>
      </c>
      <c r="D752" s="64" t="n">
        <v>2107.9</v>
      </c>
      <c r="F752" s="63" t="n">
        <f aca="false">C752+D752</f>
        <v>6932.9</v>
      </c>
    </row>
    <row r="753" customFormat="false" ht="16.5" hidden="false" customHeight="true" outlineLevel="0" collapsed="false">
      <c r="A753" s="69" t="s">
        <v>2543</v>
      </c>
      <c r="B753" s="72" t="s">
        <v>2544</v>
      </c>
      <c r="C753" s="64" t="n">
        <v>7686.5</v>
      </c>
      <c r="D753" s="64" t="n">
        <v>6723.4</v>
      </c>
      <c r="F753" s="63" t="n">
        <f aca="false">C753+D753</f>
        <v>14409.9</v>
      </c>
    </row>
    <row r="754" customFormat="false" ht="16.5" hidden="false" customHeight="true" outlineLevel="0" collapsed="false">
      <c r="A754" s="83" t="s">
        <v>2545</v>
      </c>
      <c r="B754" s="72" t="s">
        <v>2546</v>
      </c>
      <c r="C754" s="64" t="n">
        <v>9992.2</v>
      </c>
      <c r="D754" s="64" t="n">
        <v>3832.5</v>
      </c>
      <c r="F754" s="63" t="n">
        <f aca="false">C754+D754</f>
        <v>13824.7</v>
      </c>
    </row>
    <row r="755" customFormat="false" ht="16.5" hidden="false" customHeight="true" outlineLevel="0" collapsed="false">
      <c r="A755" s="83" t="s">
        <v>2547</v>
      </c>
      <c r="B755" s="72" t="s">
        <v>2548</v>
      </c>
      <c r="C755" s="64" t="n">
        <v>3143.9</v>
      </c>
      <c r="D755" s="64" t="n">
        <v>1599</v>
      </c>
      <c r="F755" s="63" t="n">
        <f aca="false">C755+D755</f>
        <v>4742.9</v>
      </c>
    </row>
    <row r="756" customFormat="false" ht="16.5" hidden="false" customHeight="true" outlineLevel="0" collapsed="false">
      <c r="A756" s="83" t="s">
        <v>2549</v>
      </c>
      <c r="B756" s="72" t="s">
        <v>2550</v>
      </c>
      <c r="C756" s="64" t="n">
        <v>2944.1</v>
      </c>
      <c r="D756" s="64" t="n">
        <v>1888.8</v>
      </c>
      <c r="F756" s="63" t="n">
        <f aca="false">C756+D756</f>
        <v>4832.9</v>
      </c>
    </row>
    <row r="757" customFormat="false" ht="16.5" hidden="false" customHeight="true" outlineLevel="0" collapsed="false">
      <c r="A757" s="83" t="s">
        <v>2551</v>
      </c>
      <c r="B757" s="72" t="s">
        <v>2552</v>
      </c>
      <c r="C757" s="64" t="n">
        <v>4409.4</v>
      </c>
      <c r="D757" s="64" t="n">
        <v>3161.5</v>
      </c>
      <c r="F757" s="63" t="n">
        <f aca="false">C757+D757</f>
        <v>7570.9</v>
      </c>
    </row>
    <row r="758" customFormat="false" ht="16.5" hidden="false" customHeight="true" outlineLevel="0" collapsed="false">
      <c r="A758" s="83" t="s">
        <v>2553</v>
      </c>
      <c r="B758" s="72" t="s">
        <v>2554</v>
      </c>
      <c r="C758" s="64" t="n">
        <v>4922.8</v>
      </c>
      <c r="D758" s="64" t="n">
        <v>1122</v>
      </c>
      <c r="F758" s="63" t="n">
        <f aca="false">C758+D758</f>
        <v>6044.8</v>
      </c>
    </row>
    <row r="759" customFormat="false" ht="16.5" hidden="false" customHeight="true" outlineLevel="0" collapsed="false">
      <c r="A759" s="83" t="s">
        <v>2555</v>
      </c>
      <c r="B759" s="72" t="s">
        <v>2556</v>
      </c>
      <c r="C759" s="64" t="n">
        <v>6647.5</v>
      </c>
      <c r="D759" s="64" t="n">
        <v>4064.2</v>
      </c>
      <c r="F759" s="63" t="n">
        <f aca="false">C759+D759</f>
        <v>10711.7</v>
      </c>
    </row>
    <row r="760" customFormat="false" ht="16.5" hidden="false" customHeight="true" outlineLevel="0" collapsed="false">
      <c r="A760" s="83" t="s">
        <v>2557</v>
      </c>
      <c r="B760" s="72" t="s">
        <v>2558</v>
      </c>
      <c r="C760" s="64" t="n">
        <v>2559.2</v>
      </c>
      <c r="D760" s="64" t="n">
        <v>1639.6</v>
      </c>
      <c r="F760" s="63" t="n">
        <f aca="false">C760+D760</f>
        <v>4198.8</v>
      </c>
    </row>
    <row r="761" customFormat="false" ht="16.5" hidden="false" customHeight="true" outlineLevel="0" collapsed="false">
      <c r="A761" s="83" t="s">
        <v>2559</v>
      </c>
      <c r="B761" s="72" t="s">
        <v>2560</v>
      </c>
      <c r="C761" s="64" t="n">
        <v>4466.3</v>
      </c>
      <c r="D761" s="64" t="n">
        <v>2286.3</v>
      </c>
      <c r="F761" s="63" t="n">
        <f aca="false">C761+D761</f>
        <v>6752.6</v>
      </c>
    </row>
    <row r="762" customFormat="false" ht="16.5" hidden="false" customHeight="true" outlineLevel="0" collapsed="false">
      <c r="A762" s="83" t="s">
        <v>2561</v>
      </c>
      <c r="B762" s="72" t="s">
        <v>2562</v>
      </c>
      <c r="C762" s="64" t="n">
        <v>5182.1</v>
      </c>
      <c r="D762" s="64" t="n">
        <v>3520.2</v>
      </c>
      <c r="F762" s="63" t="n">
        <f aca="false">C762+D762</f>
        <v>8702.3</v>
      </c>
    </row>
    <row r="763" customFormat="false" ht="16.5" hidden="false" customHeight="true" outlineLevel="0" collapsed="false">
      <c r="A763" s="83" t="s">
        <v>2563</v>
      </c>
      <c r="B763" s="72" t="s">
        <v>2564</v>
      </c>
      <c r="C763" s="64" t="n">
        <v>1505.3</v>
      </c>
      <c r="D763" s="64" t="n">
        <v>1233.1</v>
      </c>
      <c r="F763" s="63" t="n">
        <f aca="false">C763+D763</f>
        <v>2738.4</v>
      </c>
    </row>
    <row r="764" customFormat="false" ht="16.5" hidden="false" customHeight="true" outlineLevel="0" collapsed="false">
      <c r="A764" s="83" t="s">
        <v>2565</v>
      </c>
      <c r="B764" s="72" t="s">
        <v>2566</v>
      </c>
      <c r="C764" s="64" t="n">
        <v>7726.4</v>
      </c>
      <c r="D764" s="64" t="n">
        <v>2536.7</v>
      </c>
      <c r="F764" s="63" t="n">
        <f aca="false">C764+D764</f>
        <v>10263.1</v>
      </c>
    </row>
    <row r="765" customFormat="false" ht="16.5" hidden="false" customHeight="true" outlineLevel="0" collapsed="false">
      <c r="A765" s="83" t="s">
        <v>2567</v>
      </c>
      <c r="B765" s="72" t="s">
        <v>2568</v>
      </c>
      <c r="C765" s="64" t="n">
        <v>6145.3</v>
      </c>
      <c r="D765" s="64" t="n">
        <v>3032.6</v>
      </c>
      <c r="F765" s="63" t="n">
        <f aca="false">C765+D765</f>
        <v>9177.9</v>
      </c>
    </row>
    <row r="766" customFormat="false" ht="16.5" hidden="false" customHeight="true" outlineLevel="0" collapsed="false">
      <c r="A766" s="83" t="s">
        <v>2569</v>
      </c>
      <c r="B766" s="72" t="s">
        <v>2570</v>
      </c>
      <c r="C766" s="64" t="n">
        <v>9354.4</v>
      </c>
      <c r="D766" s="64" t="n">
        <v>4147.9</v>
      </c>
      <c r="F766" s="63" t="n">
        <f aca="false">C766+D766</f>
        <v>13502.3</v>
      </c>
    </row>
    <row r="767" customFormat="false" ht="16.5" hidden="false" customHeight="true" outlineLevel="0" collapsed="false">
      <c r="A767" s="83" t="s">
        <v>2571</v>
      </c>
      <c r="B767" s="72" t="s">
        <v>2572</v>
      </c>
      <c r="C767" s="64" t="n">
        <v>4939.1</v>
      </c>
      <c r="D767" s="64" t="n">
        <v>2451.6</v>
      </c>
      <c r="F767" s="63" t="n">
        <f aca="false">C767+D767</f>
        <v>7390.7</v>
      </c>
    </row>
    <row r="768" customFormat="false" ht="16.5" hidden="false" customHeight="true" outlineLevel="0" collapsed="false">
      <c r="A768" s="83" t="s">
        <v>2573</v>
      </c>
      <c r="B768" s="72" t="s">
        <v>2574</v>
      </c>
      <c r="C768" s="64" t="n">
        <v>4103</v>
      </c>
      <c r="D768" s="64" t="n">
        <v>2153.3</v>
      </c>
      <c r="F768" s="63" t="n">
        <f aca="false">C768+D768</f>
        <v>6256.3</v>
      </c>
    </row>
    <row r="769" customFormat="false" ht="16.5" hidden="false" customHeight="true" outlineLevel="0" collapsed="false">
      <c r="A769" s="83" t="s">
        <v>2575</v>
      </c>
      <c r="B769" s="72" t="s">
        <v>2576</v>
      </c>
      <c r="C769" s="64" t="n">
        <v>2784.2</v>
      </c>
      <c r="D769" s="64" t="n">
        <v>1090.6</v>
      </c>
      <c r="F769" s="63" t="n">
        <f aca="false">C769+D769</f>
        <v>3874.8</v>
      </c>
    </row>
    <row r="770" customFormat="false" ht="16.5" hidden="false" customHeight="true" outlineLevel="0" collapsed="false">
      <c r="A770" s="83" t="s">
        <v>2577</v>
      </c>
      <c r="B770" s="72" t="s">
        <v>2578</v>
      </c>
      <c r="C770" s="64" t="n">
        <v>5925.9</v>
      </c>
      <c r="D770" s="64" t="n">
        <v>3597.9</v>
      </c>
      <c r="F770" s="63" t="n">
        <f aca="false">C770+D770</f>
        <v>9523.8</v>
      </c>
    </row>
    <row r="771" customFormat="false" ht="16.5" hidden="false" customHeight="true" outlineLevel="0" collapsed="false">
      <c r="A771" s="83" t="s">
        <v>2579</v>
      </c>
      <c r="B771" s="72" t="s">
        <v>2580</v>
      </c>
      <c r="C771" s="64" t="n">
        <v>4466.3</v>
      </c>
      <c r="D771" s="64" t="n">
        <v>2098.6</v>
      </c>
      <c r="F771" s="63" t="n">
        <f aca="false">C771+D771</f>
        <v>6564.9</v>
      </c>
    </row>
    <row r="772" customFormat="false" ht="16.5" hidden="false" customHeight="true" outlineLevel="0" collapsed="false">
      <c r="A772" s="60" t="s">
        <v>2581</v>
      </c>
      <c r="B772" s="72" t="s">
        <v>2582</v>
      </c>
      <c r="C772" s="64" t="n">
        <v>6074.6</v>
      </c>
      <c r="D772" s="64" t="n">
        <v>3651.4</v>
      </c>
      <c r="F772" s="63" t="n">
        <f aca="false">C772+D772</f>
        <v>9726</v>
      </c>
    </row>
    <row r="773" customFormat="false" ht="16.5" hidden="false" customHeight="true" outlineLevel="0" collapsed="false">
      <c r="A773" s="83" t="s">
        <v>2583</v>
      </c>
      <c r="B773" s="72" t="s">
        <v>2584</v>
      </c>
      <c r="C773" s="64" t="n">
        <v>5950.7</v>
      </c>
      <c r="D773" s="64" t="n">
        <v>3903.5</v>
      </c>
      <c r="F773" s="63" t="n">
        <f aca="false">C773+D773</f>
        <v>9854.2</v>
      </c>
    </row>
    <row r="774" customFormat="false" ht="16.5" hidden="false" customHeight="true" outlineLevel="0" collapsed="false">
      <c r="A774" s="83" t="s">
        <v>2585</v>
      </c>
      <c r="B774" s="72" t="s">
        <v>2586</v>
      </c>
      <c r="C774" s="64" t="n">
        <v>9690</v>
      </c>
      <c r="D774" s="64" t="n">
        <v>4783.3</v>
      </c>
      <c r="F774" s="63" t="n">
        <f aca="false">C774+D774</f>
        <v>14473.3</v>
      </c>
    </row>
    <row r="775" customFormat="false" ht="16.5" hidden="false" customHeight="true" outlineLevel="0" collapsed="false">
      <c r="A775" s="84" t="n">
        <v>15507000000</v>
      </c>
      <c r="B775" s="66" t="s">
        <v>2587</v>
      </c>
      <c r="C775" s="67" t="n">
        <v>2478.3</v>
      </c>
      <c r="D775" s="67" t="n">
        <v>1524.2</v>
      </c>
      <c r="F775" s="63" t="n">
        <f aca="false">C775+D775</f>
        <v>4002.5</v>
      </c>
    </row>
    <row r="776" customFormat="false" ht="16.5" hidden="false" customHeight="true" outlineLevel="0" collapsed="false">
      <c r="A776" s="83" t="s">
        <v>2588</v>
      </c>
      <c r="B776" s="72" t="s">
        <v>2589</v>
      </c>
      <c r="C776" s="64" t="n">
        <v>4328.8</v>
      </c>
      <c r="D776" s="64" t="n">
        <v>1337.2</v>
      </c>
      <c r="F776" s="63" t="n">
        <f aca="false">C776+D776</f>
        <v>5666</v>
      </c>
    </row>
    <row r="777" customFormat="false" ht="16.5" hidden="false" customHeight="true" outlineLevel="0" collapsed="false">
      <c r="A777" s="83" t="s">
        <v>2590</v>
      </c>
      <c r="B777" s="72" t="s">
        <v>2591</v>
      </c>
      <c r="C777" s="64" t="n">
        <v>6053.2</v>
      </c>
      <c r="D777" s="64" t="n">
        <v>3484.8</v>
      </c>
      <c r="F777" s="63" t="n">
        <f aca="false">C777+D777</f>
        <v>9538</v>
      </c>
    </row>
    <row r="778" customFormat="false" ht="18" hidden="false" customHeight="true" outlineLevel="0" collapsed="false">
      <c r="A778" s="83" t="s">
        <v>2592</v>
      </c>
      <c r="B778" s="72" t="s">
        <v>2593</v>
      </c>
      <c r="C778" s="64" t="n">
        <v>6447.6</v>
      </c>
      <c r="D778" s="64" t="n">
        <v>2811.9</v>
      </c>
      <c r="F778" s="63" t="n">
        <f aca="false">C778+D778</f>
        <v>9259.5</v>
      </c>
    </row>
    <row r="779" customFormat="false" ht="16.5" hidden="false" customHeight="true" outlineLevel="0" collapsed="false">
      <c r="A779" s="86" t="n">
        <v>15508000000</v>
      </c>
      <c r="B779" s="72" t="s">
        <v>2594</v>
      </c>
      <c r="C779" s="64" t="n">
        <v>4205.5</v>
      </c>
      <c r="D779" s="64" t="n">
        <v>1361</v>
      </c>
      <c r="F779" s="63" t="n">
        <f aca="false">C779+D779</f>
        <v>5566.5</v>
      </c>
    </row>
    <row r="780" customFormat="false" ht="16.5" hidden="false" customHeight="true" outlineLevel="0" collapsed="false">
      <c r="A780" s="83" t="s">
        <v>2595</v>
      </c>
      <c r="B780" s="72" t="s">
        <v>2596</v>
      </c>
      <c r="C780" s="64" t="n">
        <v>4982.3</v>
      </c>
      <c r="D780" s="64" t="n">
        <v>1937.3</v>
      </c>
      <c r="F780" s="63" t="n">
        <f aca="false">C780+D780</f>
        <v>6919.6</v>
      </c>
    </row>
    <row r="781" customFormat="false" ht="17.25" hidden="false" customHeight="true" outlineLevel="0" collapsed="false">
      <c r="A781" s="83" t="s">
        <v>2597</v>
      </c>
      <c r="B781" s="72" t="s">
        <v>2598</v>
      </c>
      <c r="C781" s="64" t="n">
        <v>161864.1</v>
      </c>
      <c r="D781" s="64" t="n">
        <v>752599</v>
      </c>
      <c r="F781" s="63" t="n">
        <f aca="false">C781+D781</f>
        <v>914463.1</v>
      </c>
    </row>
    <row r="782" customFormat="false" ht="16.5" hidden="false" customHeight="true" outlineLevel="0" collapsed="false">
      <c r="A782" s="83" t="s">
        <v>2599</v>
      </c>
      <c r="B782" s="72" t="s">
        <v>2600</v>
      </c>
      <c r="C782" s="64" t="n">
        <v>191147.5</v>
      </c>
      <c r="D782" s="64" t="n">
        <v>487469.3</v>
      </c>
      <c r="F782" s="63" t="n">
        <f aca="false">C782+D782</f>
        <v>678616.8</v>
      </c>
    </row>
    <row r="783" customFormat="false" ht="16.5" hidden="false" customHeight="true" outlineLevel="0" collapsed="false">
      <c r="A783" s="87" t="s">
        <v>2601</v>
      </c>
      <c r="B783" s="72" t="s">
        <v>2602</v>
      </c>
      <c r="C783" s="88" t="n">
        <v>421734.1</v>
      </c>
      <c r="D783" s="88" t="n">
        <v>1551668.9</v>
      </c>
      <c r="F783" s="63" t="n">
        <f aca="false">C783+D783</f>
        <v>1973403</v>
      </c>
    </row>
    <row r="784" customFormat="false" ht="16.5" hidden="false" customHeight="true" outlineLevel="0" collapsed="false">
      <c r="A784" s="83" t="s">
        <v>2603</v>
      </c>
      <c r="B784" s="72" t="s">
        <v>2604</v>
      </c>
      <c r="C784" s="88" t="n">
        <v>314385.2</v>
      </c>
      <c r="D784" s="88" t="n">
        <v>963376.1</v>
      </c>
      <c r="F784" s="63" t="n">
        <f aca="false">C784+D784</f>
        <v>1277761.3</v>
      </c>
    </row>
    <row r="785" customFormat="false" ht="16.5" hidden="false" customHeight="true" outlineLevel="0" collapsed="false">
      <c r="A785" s="83" t="s">
        <v>2605</v>
      </c>
      <c r="B785" s="72" t="s">
        <v>2606</v>
      </c>
      <c r="C785" s="64" t="n">
        <v>154635.6</v>
      </c>
      <c r="D785" s="64" t="n">
        <v>597634.8</v>
      </c>
      <c r="F785" s="63" t="n">
        <f aca="false">C785+D785</f>
        <v>752270.4</v>
      </c>
    </row>
    <row r="786" customFormat="false" ht="16.5" hidden="false" customHeight="true" outlineLevel="0" collapsed="false">
      <c r="A786" s="83" t="s">
        <v>2607</v>
      </c>
      <c r="B786" s="72" t="s">
        <v>2608</v>
      </c>
      <c r="C786" s="64" t="n">
        <v>100431.7</v>
      </c>
      <c r="D786" s="64" t="n">
        <v>589091.2</v>
      </c>
      <c r="F786" s="63" t="n">
        <f aca="false">C786+D786</f>
        <v>689522.9</v>
      </c>
    </row>
    <row r="787" customFormat="false" ht="16.5" hidden="false" customHeight="true" outlineLevel="0" collapsed="false">
      <c r="A787" s="83" t="s">
        <v>2609</v>
      </c>
      <c r="B787" s="72" t="s">
        <v>2610</v>
      </c>
      <c r="C787" s="88" t="n">
        <v>392853.6</v>
      </c>
      <c r="D787" s="88" t="n">
        <v>876740</v>
      </c>
      <c r="F787" s="63" t="n">
        <f aca="false">C787+D787</f>
        <v>1269593.6</v>
      </c>
    </row>
    <row r="788" customFormat="false" ht="16.5" hidden="false" customHeight="true" outlineLevel="0" collapsed="false">
      <c r="A788" s="83" t="s">
        <v>2611</v>
      </c>
      <c r="B788" s="72" t="s">
        <v>2612</v>
      </c>
      <c r="C788" s="64" t="n">
        <v>136080.1</v>
      </c>
      <c r="D788" s="64" t="n">
        <v>672203.6</v>
      </c>
      <c r="F788" s="63" t="n">
        <f aca="false">C788+D788</f>
        <v>808283.7</v>
      </c>
    </row>
    <row r="789" customFormat="false" ht="16.5" hidden="false" customHeight="true" outlineLevel="0" collapsed="false">
      <c r="A789" s="83" t="s">
        <v>2613</v>
      </c>
      <c r="B789" s="72" t="s">
        <v>2614</v>
      </c>
      <c r="C789" s="64" t="n">
        <v>112481.3</v>
      </c>
      <c r="D789" s="64" t="n">
        <v>810574.8</v>
      </c>
      <c r="F789" s="63" t="n">
        <f aca="false">C789+D789</f>
        <v>923056.1</v>
      </c>
    </row>
    <row r="790" customFormat="false" ht="16.5" hidden="false" customHeight="true" outlineLevel="0" collapsed="false">
      <c r="A790" s="83" t="s">
        <v>2615</v>
      </c>
      <c r="B790" s="72" t="s">
        <v>2616</v>
      </c>
      <c r="C790" s="64" t="n">
        <v>140011.5</v>
      </c>
      <c r="D790" s="64" t="n">
        <v>463267.4</v>
      </c>
      <c r="F790" s="63" t="n">
        <f aca="false">C790+D790</f>
        <v>603278.9</v>
      </c>
    </row>
    <row r="791" customFormat="false" ht="16.5" hidden="false" customHeight="true" outlineLevel="0" collapsed="false">
      <c r="A791" s="83" t="s">
        <v>2617</v>
      </c>
      <c r="B791" s="72" t="s">
        <v>2618</v>
      </c>
      <c r="C791" s="64" t="n">
        <v>286184.8</v>
      </c>
      <c r="D791" s="64" t="n">
        <v>346021.8</v>
      </c>
      <c r="F791" s="63" t="n">
        <f aca="false">C791+D791</f>
        <v>632206.6</v>
      </c>
    </row>
    <row r="792" customFormat="false" ht="16.5" hidden="false" customHeight="true" outlineLevel="0" collapsed="false">
      <c r="A792" s="83" t="s">
        <v>2619</v>
      </c>
      <c r="B792" s="72" t="s">
        <v>2620</v>
      </c>
      <c r="C792" s="64" t="n">
        <v>278420.2</v>
      </c>
      <c r="D792" s="64" t="n">
        <v>1177424.6</v>
      </c>
      <c r="F792" s="63" t="n">
        <f aca="false">C792+D792</f>
        <v>1455844.8</v>
      </c>
    </row>
    <row r="793" customFormat="false" ht="16.5" hidden="false" customHeight="true" outlineLevel="0" collapsed="false">
      <c r="A793" s="83" t="s">
        <v>2621</v>
      </c>
      <c r="B793" s="72" t="s">
        <v>2622</v>
      </c>
      <c r="C793" s="64" t="n">
        <v>257393</v>
      </c>
      <c r="D793" s="64" t="n">
        <v>548778.1</v>
      </c>
      <c r="F793" s="63" t="n">
        <f aca="false">C793+D793</f>
        <v>806171.1</v>
      </c>
    </row>
    <row r="794" customFormat="false" ht="16.5" hidden="false" customHeight="true" outlineLevel="0" collapsed="false">
      <c r="A794" s="83" t="s">
        <v>2623</v>
      </c>
      <c r="B794" s="72" t="s">
        <v>2624</v>
      </c>
      <c r="C794" s="64" t="n">
        <v>292454.3</v>
      </c>
      <c r="D794" s="64" t="n">
        <v>1144289.4</v>
      </c>
      <c r="F794" s="63" t="n">
        <f aca="false">C794+D794</f>
        <v>1436743.7</v>
      </c>
    </row>
    <row r="795" customFormat="false" ht="16.5" hidden="false" customHeight="true" outlineLevel="0" collapsed="false">
      <c r="A795" s="83" t="s">
        <v>2625</v>
      </c>
      <c r="B795" s="72" t="s">
        <v>2626</v>
      </c>
      <c r="C795" s="64" t="n">
        <v>192358.4</v>
      </c>
      <c r="D795" s="64" t="n">
        <v>674205.4</v>
      </c>
      <c r="F795" s="63" t="n">
        <f aca="false">C795+D795</f>
        <v>866563.8</v>
      </c>
    </row>
    <row r="796" customFormat="false" ht="16.5" hidden="false" customHeight="true" outlineLevel="0" collapsed="false">
      <c r="A796" s="83" t="s">
        <v>2627</v>
      </c>
      <c r="B796" s="72" t="s">
        <v>2628</v>
      </c>
      <c r="C796" s="64" t="n">
        <v>169740.5</v>
      </c>
      <c r="D796" s="64" t="n">
        <v>532444.6</v>
      </c>
      <c r="F796" s="63" t="n">
        <f aca="false">C796+D796</f>
        <v>702185.1</v>
      </c>
    </row>
    <row r="797" customFormat="false" ht="16.5" hidden="false" customHeight="true" outlineLevel="0" collapsed="false">
      <c r="A797" s="83" t="s">
        <v>2629</v>
      </c>
      <c r="B797" s="72" t="s">
        <v>2630</v>
      </c>
      <c r="C797" s="64" t="n">
        <v>123504.3</v>
      </c>
      <c r="D797" s="64" t="n">
        <v>543223.7</v>
      </c>
      <c r="F797" s="63" t="n">
        <f aca="false">C797+D797</f>
        <v>666728</v>
      </c>
    </row>
    <row r="798" customFormat="false" ht="16.5" hidden="false" customHeight="true" outlineLevel="0" collapsed="false">
      <c r="A798" s="83" t="s">
        <v>2631</v>
      </c>
      <c r="B798" s="72" t="s">
        <v>2632</v>
      </c>
      <c r="C798" s="64" t="n">
        <v>110357.4</v>
      </c>
      <c r="D798" s="64" t="n">
        <v>499092.5</v>
      </c>
      <c r="F798" s="63" t="n">
        <f aca="false">C798+D798</f>
        <v>609449.9</v>
      </c>
    </row>
    <row r="799" customFormat="false" ht="16.5" hidden="false" customHeight="true" outlineLevel="0" collapsed="false">
      <c r="A799" s="83" t="s">
        <v>2633</v>
      </c>
      <c r="B799" s="72" t="s">
        <v>2634</v>
      </c>
      <c r="C799" s="64" t="n">
        <v>314508.4</v>
      </c>
      <c r="D799" s="64" t="n">
        <v>1277828.6</v>
      </c>
      <c r="F799" s="63" t="n">
        <f aca="false">C799+D799</f>
        <v>1592337</v>
      </c>
    </row>
    <row r="800" customFormat="false" ht="16.5" hidden="false" customHeight="true" outlineLevel="0" collapsed="false">
      <c r="A800" s="83" t="s">
        <v>2635</v>
      </c>
      <c r="B800" s="72" t="s">
        <v>2636</v>
      </c>
      <c r="C800" s="64" t="n">
        <v>173637.7</v>
      </c>
      <c r="D800" s="64" t="n">
        <v>496911.2</v>
      </c>
      <c r="F800" s="63" t="n">
        <f aca="false">C800+D800</f>
        <v>670548.9</v>
      </c>
    </row>
    <row r="801" customFormat="false" ht="16.5" hidden="false" customHeight="true" outlineLevel="0" collapsed="false">
      <c r="A801" s="83" t="s">
        <v>2637</v>
      </c>
      <c r="B801" s="72" t="s">
        <v>2638</v>
      </c>
      <c r="C801" s="64" t="n">
        <v>182625</v>
      </c>
      <c r="D801" s="64" t="n">
        <v>625214.3</v>
      </c>
      <c r="F801" s="63" t="n">
        <f aca="false">C801+D801</f>
        <v>807839.3</v>
      </c>
    </row>
    <row r="802" customFormat="false" ht="16.5" hidden="false" customHeight="true" outlineLevel="0" collapsed="false">
      <c r="A802" s="83" t="s">
        <v>2639</v>
      </c>
      <c r="B802" s="72" t="s">
        <v>2640</v>
      </c>
      <c r="C802" s="64" t="n">
        <v>173591.2</v>
      </c>
      <c r="D802" s="64" t="n">
        <v>626943.2</v>
      </c>
      <c r="F802" s="63" t="n">
        <f aca="false">C802+D802</f>
        <v>800534.4</v>
      </c>
    </row>
    <row r="803" customFormat="false" ht="16.5" hidden="false" customHeight="true" outlineLevel="0" collapsed="false">
      <c r="A803" s="83" t="s">
        <v>2641</v>
      </c>
      <c r="B803" s="72" t="s">
        <v>2642</v>
      </c>
      <c r="C803" s="64" t="n">
        <v>95764.4</v>
      </c>
      <c r="D803" s="64" t="n">
        <v>415811.7</v>
      </c>
      <c r="F803" s="63" t="n">
        <f aca="false">C803+D803</f>
        <v>511576.1</v>
      </c>
    </row>
    <row r="804" customFormat="false" ht="16.5" hidden="false" customHeight="true" outlineLevel="0" collapsed="false">
      <c r="A804" s="83" t="s">
        <v>2643</v>
      </c>
      <c r="B804" s="72" t="s">
        <v>2644</v>
      </c>
      <c r="C804" s="64" t="n">
        <v>138739.3</v>
      </c>
      <c r="D804" s="64" t="n">
        <v>523929.6</v>
      </c>
      <c r="F804" s="63" t="n">
        <f aca="false">C804+D804</f>
        <v>662668.9</v>
      </c>
    </row>
    <row r="805" customFormat="false" ht="16.5" hidden="false" customHeight="true" outlineLevel="0" collapsed="false">
      <c r="A805" s="83" t="s">
        <v>2645</v>
      </c>
      <c r="B805" s="72" t="s">
        <v>2646</v>
      </c>
      <c r="C805" s="89" t="n">
        <v>2226941.3</v>
      </c>
      <c r="D805" s="89" t="n">
        <v>3094638.1</v>
      </c>
      <c r="F805" s="63" t="n">
        <f aca="false">C805+D805</f>
        <v>5321579.4</v>
      </c>
    </row>
    <row r="806" customFormat="false" ht="24" hidden="false" customHeight="true" outlineLevel="0" collapsed="false">
      <c r="A806" s="90"/>
      <c r="B806" s="91" t="s">
        <v>2647</v>
      </c>
      <c r="C806" s="92" t="n">
        <v>44894696.5</v>
      </c>
      <c r="D806" s="92" t="n">
        <f aca="false">SUM(D13:D805)+1311901.5</f>
        <v>44443760.7</v>
      </c>
      <c r="F806" s="63" t="n">
        <f aca="false">C806+D806</f>
        <v>89338457.2</v>
      </c>
    </row>
    <row r="807" customFormat="false" ht="13.5" hidden="false" customHeight="true" outlineLevel="0" collapsed="false">
      <c r="F807" s="63" t="n">
        <f aca="false">C807+D807</f>
        <v>0</v>
      </c>
    </row>
    <row r="808" customFormat="false" ht="12.75" hidden="false" customHeight="true" outlineLevel="0" collapsed="false">
      <c r="C808" s="93"/>
      <c r="D808" s="93"/>
      <c r="F808" s="63" t="n">
        <f aca="false">C808+D808</f>
        <v>0</v>
      </c>
    </row>
    <row r="809" customFormat="false" ht="14.25" hidden="false" customHeight="true" outlineLevel="0" collapsed="false">
      <c r="C809" s="94"/>
      <c r="D809" s="93"/>
    </row>
    <row r="811" customFormat="false" ht="12.75" hidden="false" customHeight="false" outlineLevel="0" collapsed="false">
      <c r="C811" s="63"/>
      <c r="D811" s="63"/>
    </row>
  </sheetData>
  <mergeCells count="9">
    <mergeCell ref="C3:D3"/>
    <mergeCell ref="C4:D4"/>
    <mergeCell ref="C5:D5"/>
    <mergeCell ref="C6:D6"/>
    <mergeCell ref="B8:D8"/>
    <mergeCell ref="B9:D9"/>
    <mergeCell ref="A11:A12"/>
    <mergeCell ref="B11:B12"/>
    <mergeCell ref="C11:D11"/>
  </mergeCells>
  <printOptions headings="false" gridLines="false" gridLinesSet="true" horizontalCentered="false" verticalCentered="false"/>
  <pageMargins left="1.02361111111111" right="0" top="0.315277777777778"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1"/>
  <sheetViews>
    <sheetView showFormulas="false" showGridLines="true" showRowColHeaders="true" showZeros="false" rightToLeft="false" tabSelected="false" showOutlineSymbols="false" defaultGridColor="true" view="normal" topLeftCell="D1" colorId="64" zoomScale="75" zoomScaleNormal="75" zoomScalePageLayoutView="75" workbookViewId="0">
      <selection pane="topLeft" activeCell="D1" activeCellId="0" sqref="D1"/>
    </sheetView>
  </sheetViews>
  <sheetFormatPr defaultColWidth="9.13671875" defaultRowHeight="12.75" zeroHeight="false" outlineLevelRow="0" outlineLevelCol="0"/>
  <cols>
    <col collapsed="false" customWidth="true" hidden="true" outlineLevel="0" max="1" min="1" style="48" width="0.28"/>
    <col collapsed="false" customWidth="true" hidden="true" outlineLevel="0" max="2" min="2" style="48" width="4.28"/>
    <col collapsed="false" customWidth="true" hidden="true" outlineLevel="0" max="3" min="3" style="48" width="1.13"/>
    <col collapsed="false" customWidth="true" hidden="false" outlineLevel="0" max="4" min="4" style="48" width="21.42"/>
    <col collapsed="false" customWidth="true" hidden="false" outlineLevel="0" max="5" min="5" style="48" width="76.28"/>
    <col collapsed="false" customWidth="true" hidden="false" outlineLevel="0" max="7" min="6" style="48" width="29.85"/>
    <col collapsed="false" customWidth="true" hidden="false" outlineLevel="0" max="8" min="8" style="48" width="33.99"/>
    <col collapsed="false" customWidth="false" hidden="false" outlineLevel="0" max="10" min="9" style="48" width="9.14"/>
    <col collapsed="false" customWidth="true" hidden="false" outlineLevel="0" max="11" min="11" style="48" width="11.42"/>
    <col collapsed="false" customWidth="false" hidden="false" outlineLevel="0" max="257" min="12" style="48" width="9.14"/>
  </cols>
  <sheetData>
    <row r="3" customFormat="false" ht="17.25" hidden="false" customHeight="true" outlineLevel="0" collapsed="false">
      <c r="E3" s="56"/>
      <c r="F3" s="95"/>
      <c r="G3" s="50" t="s">
        <v>2648</v>
      </c>
      <c r="H3" s="50"/>
    </row>
    <row r="4" customFormat="false" ht="17.25" hidden="false" customHeight="true" outlineLevel="0" collapsed="false">
      <c r="E4" s="56"/>
      <c r="F4" s="95"/>
      <c r="G4" s="50" t="s">
        <v>2649</v>
      </c>
      <c r="H4" s="50"/>
    </row>
    <row r="5" customFormat="false" ht="17.25" hidden="false" customHeight="true" outlineLevel="0" collapsed="false">
      <c r="E5" s="56"/>
      <c r="F5" s="96"/>
      <c r="G5" s="50" t="s">
        <v>1062</v>
      </c>
      <c r="H5" s="50"/>
    </row>
    <row r="6" customFormat="false" ht="17.25" hidden="false" customHeight="true" outlineLevel="0" collapsed="false">
      <c r="E6" s="56"/>
      <c r="G6" s="51" t="s">
        <v>1063</v>
      </c>
      <c r="H6" s="51"/>
    </row>
    <row r="7" customFormat="false" ht="30.75" hidden="false" customHeight="true" outlineLevel="0" collapsed="false">
      <c r="E7" s="56"/>
    </row>
    <row r="8" customFormat="false" ht="22.5" hidden="false" customHeight="true" outlineLevel="0" collapsed="false">
      <c r="A8" s="97"/>
      <c r="B8" s="97"/>
      <c r="D8" s="98"/>
      <c r="E8" s="99" t="s">
        <v>2650</v>
      </c>
      <c r="F8" s="99"/>
      <c r="G8" s="99"/>
      <c r="H8" s="99"/>
    </row>
    <row r="9" customFormat="false" ht="48.75" hidden="false" customHeight="true" outlineLevel="0" collapsed="false">
      <c r="A9" s="97"/>
      <c r="B9" s="97"/>
      <c r="D9" s="98"/>
      <c r="E9" s="99" t="s">
        <v>2651</v>
      </c>
      <c r="F9" s="99"/>
      <c r="G9" s="99"/>
      <c r="H9" s="99"/>
    </row>
    <row r="10" customFormat="false" ht="18" hidden="false" customHeight="true" outlineLevel="0" collapsed="false">
      <c r="A10" s="100"/>
      <c r="B10" s="100"/>
      <c r="C10" s="100"/>
      <c r="D10" s="100"/>
      <c r="F10" s="101"/>
      <c r="G10" s="102"/>
      <c r="H10" s="102" t="s">
        <v>1066</v>
      </c>
    </row>
    <row r="11" customFormat="false" ht="40.5" hidden="false" customHeight="true" outlineLevel="0" collapsed="false">
      <c r="A11" s="103" t="s">
        <v>2652</v>
      </c>
      <c r="B11" s="103"/>
      <c r="C11" s="104" t="s">
        <v>2653</v>
      </c>
      <c r="D11" s="105" t="s">
        <v>1067</v>
      </c>
      <c r="E11" s="105" t="s">
        <v>1068</v>
      </c>
      <c r="F11" s="106" t="s">
        <v>2654</v>
      </c>
      <c r="G11" s="106"/>
      <c r="H11" s="106"/>
    </row>
    <row r="12" customFormat="false" ht="40.5" hidden="false" customHeight="true" outlineLevel="0" collapsed="false">
      <c r="A12" s="107" t="s">
        <v>2655</v>
      </c>
      <c r="B12" s="107" t="s">
        <v>2656</v>
      </c>
      <c r="C12" s="104"/>
      <c r="D12" s="105"/>
      <c r="E12" s="105"/>
      <c r="F12" s="106" t="s">
        <v>2657</v>
      </c>
      <c r="G12" s="106"/>
      <c r="H12" s="106"/>
    </row>
    <row r="13" customFormat="false" ht="322.5" hidden="false" customHeight="true" outlineLevel="0" collapsed="false">
      <c r="A13" s="107"/>
      <c r="B13" s="107"/>
      <c r="C13" s="104"/>
      <c r="D13" s="105"/>
      <c r="E13" s="105"/>
      <c r="F13" s="108" t="s">
        <v>2658</v>
      </c>
      <c r="G13" s="109" t="s">
        <v>2659</v>
      </c>
      <c r="H13" s="108" t="s">
        <v>2660</v>
      </c>
    </row>
    <row r="14" customFormat="false" ht="29.25" hidden="false" customHeight="true" outlineLevel="0" collapsed="false">
      <c r="A14" s="110" t="s">
        <v>2661</v>
      </c>
      <c r="B14" s="111" t="s">
        <v>2662</v>
      </c>
      <c r="C14" s="112" t="n">
        <v>0</v>
      </c>
      <c r="D14" s="113" t="s">
        <v>2597</v>
      </c>
      <c r="E14" s="114" t="s">
        <v>2598</v>
      </c>
      <c r="F14" s="115" t="n">
        <v>34552.9</v>
      </c>
      <c r="G14" s="115" t="n">
        <v>1820398.5</v>
      </c>
      <c r="H14" s="115" t="n">
        <v>1700806.4</v>
      </c>
      <c r="K14" s="63"/>
    </row>
    <row r="15" customFormat="false" ht="29.25" hidden="false" customHeight="true" outlineLevel="0" collapsed="false">
      <c r="A15" s="110" t="s">
        <v>2663</v>
      </c>
      <c r="B15" s="111" t="s">
        <v>2662</v>
      </c>
      <c r="C15" s="112" t="n">
        <v>0</v>
      </c>
      <c r="D15" s="113" t="s">
        <v>2599</v>
      </c>
      <c r="E15" s="114" t="s">
        <v>2600</v>
      </c>
      <c r="F15" s="115" t="n">
        <v>16136.6</v>
      </c>
      <c r="G15" s="115" t="n">
        <v>1853053.7</v>
      </c>
      <c r="H15" s="115" t="n">
        <v>964959.7</v>
      </c>
      <c r="K15" s="63"/>
    </row>
    <row r="16" customFormat="false" ht="29.25" hidden="false" customHeight="true" outlineLevel="0" collapsed="false">
      <c r="A16" s="110" t="s">
        <v>2664</v>
      </c>
      <c r="B16" s="111" t="s">
        <v>2662</v>
      </c>
      <c r="C16" s="112" t="n">
        <v>0</v>
      </c>
      <c r="D16" s="116" t="s">
        <v>2601</v>
      </c>
      <c r="E16" s="114" t="s">
        <v>2602</v>
      </c>
      <c r="F16" s="115" t="n">
        <v>89889</v>
      </c>
      <c r="G16" s="115" t="n">
        <v>3245061.5</v>
      </c>
      <c r="H16" s="115" t="n">
        <v>3021397.2</v>
      </c>
      <c r="K16" s="63"/>
    </row>
    <row r="17" customFormat="false" ht="29.25" hidden="false" customHeight="true" outlineLevel="0" collapsed="false">
      <c r="A17" s="117" t="s">
        <v>2665</v>
      </c>
      <c r="B17" s="111" t="s">
        <v>2662</v>
      </c>
      <c r="C17" s="112" t="n">
        <v>0</v>
      </c>
      <c r="D17" s="113" t="s">
        <v>2603</v>
      </c>
      <c r="E17" s="114" t="s">
        <v>2604</v>
      </c>
      <c r="F17" s="115" t="n">
        <v>27817</v>
      </c>
      <c r="G17" s="115" t="n">
        <v>2030580.5</v>
      </c>
      <c r="H17" s="115" t="n">
        <v>1553506.2</v>
      </c>
      <c r="K17" s="63"/>
    </row>
    <row r="18" customFormat="false" ht="29.25" hidden="false" customHeight="true" outlineLevel="0" collapsed="false">
      <c r="A18" s="118" t="s">
        <v>2666</v>
      </c>
      <c r="B18" s="111" t="s">
        <v>2662</v>
      </c>
      <c r="C18" s="112" t="n">
        <v>0</v>
      </c>
      <c r="D18" s="113" t="s">
        <v>2605</v>
      </c>
      <c r="E18" s="114" t="s">
        <v>2606</v>
      </c>
      <c r="F18" s="115" t="n">
        <v>29836.5</v>
      </c>
      <c r="G18" s="115" t="n">
        <v>1645228.6</v>
      </c>
      <c r="H18" s="115" t="n">
        <v>1759874.8</v>
      </c>
      <c r="K18" s="63"/>
    </row>
    <row r="19" customFormat="false" ht="29.25" hidden="false" customHeight="true" outlineLevel="0" collapsed="false">
      <c r="A19" s="110" t="s">
        <v>2667</v>
      </c>
      <c r="B19" s="111" t="s">
        <v>2662</v>
      </c>
      <c r="C19" s="112" t="n">
        <v>0</v>
      </c>
      <c r="D19" s="113" t="s">
        <v>2607</v>
      </c>
      <c r="E19" s="114" t="s">
        <v>2608</v>
      </c>
      <c r="F19" s="115" t="n">
        <v>22783.3</v>
      </c>
      <c r="G19" s="115" t="n">
        <v>2179898.7</v>
      </c>
      <c r="H19" s="115" t="n">
        <v>570476.2</v>
      </c>
      <c r="K19" s="63"/>
    </row>
    <row r="20" customFormat="false" ht="29.25" hidden="false" customHeight="true" outlineLevel="0" collapsed="false">
      <c r="A20" s="110" t="s">
        <v>2668</v>
      </c>
      <c r="B20" s="111" t="s">
        <v>2662</v>
      </c>
      <c r="C20" s="112" t="n">
        <v>0</v>
      </c>
      <c r="D20" s="113" t="s">
        <v>2609</v>
      </c>
      <c r="E20" s="114" t="s">
        <v>2610</v>
      </c>
      <c r="F20" s="115" t="n">
        <v>29745.3</v>
      </c>
      <c r="G20" s="115" t="n">
        <v>1752724.1</v>
      </c>
      <c r="H20" s="115" t="n">
        <v>1258633.6</v>
      </c>
      <c r="K20" s="63"/>
    </row>
    <row r="21" customFormat="false" ht="29.25" hidden="false" customHeight="true" outlineLevel="0" collapsed="false">
      <c r="A21" s="119" t="s">
        <v>2669</v>
      </c>
      <c r="B21" s="120" t="s">
        <v>2662</v>
      </c>
      <c r="C21" s="112" t="n">
        <v>0</v>
      </c>
      <c r="D21" s="113" t="s">
        <v>2611</v>
      </c>
      <c r="E21" s="114" t="s">
        <v>2612</v>
      </c>
      <c r="F21" s="115" t="n">
        <v>9665.3</v>
      </c>
      <c r="G21" s="115" t="n">
        <v>2297692</v>
      </c>
      <c r="H21" s="115" t="n">
        <v>1792065</v>
      </c>
      <c r="K21" s="63"/>
    </row>
    <row r="22" customFormat="false" ht="29.25" hidden="false" customHeight="true" outlineLevel="0" collapsed="false">
      <c r="A22" s="119" t="n">
        <v>10</v>
      </c>
      <c r="B22" s="120" t="s">
        <v>2662</v>
      </c>
      <c r="C22" s="112" t="n">
        <v>0</v>
      </c>
      <c r="D22" s="113" t="s">
        <v>2613</v>
      </c>
      <c r="E22" s="114" t="s">
        <v>2614</v>
      </c>
      <c r="F22" s="115" t="n">
        <v>40891.9</v>
      </c>
      <c r="G22" s="115" t="n">
        <v>1742496.8</v>
      </c>
      <c r="H22" s="115" t="n">
        <v>2106573.2</v>
      </c>
      <c r="K22" s="63"/>
    </row>
    <row r="23" customFormat="false" ht="29.25" hidden="false" customHeight="true" outlineLevel="0" collapsed="false">
      <c r="A23" s="119" t="n">
        <v>11</v>
      </c>
      <c r="B23" s="120" t="s">
        <v>2662</v>
      </c>
      <c r="C23" s="112" t="n">
        <v>0</v>
      </c>
      <c r="D23" s="113" t="s">
        <v>2615</v>
      </c>
      <c r="E23" s="114" t="s">
        <v>2616</v>
      </c>
      <c r="F23" s="115" t="n">
        <v>35174.8</v>
      </c>
      <c r="G23" s="115" t="n">
        <v>1169551.7</v>
      </c>
      <c r="H23" s="115" t="n">
        <v>1214944.1</v>
      </c>
      <c r="K23" s="63"/>
    </row>
    <row r="24" customFormat="false" ht="29.25" hidden="false" customHeight="true" outlineLevel="0" collapsed="false">
      <c r="A24" s="119" t="n">
        <v>12</v>
      </c>
      <c r="B24" s="120" t="s">
        <v>2662</v>
      </c>
      <c r="C24" s="112" t="n">
        <v>0</v>
      </c>
      <c r="D24" s="113" t="s">
        <v>2617</v>
      </c>
      <c r="E24" s="114" t="s">
        <v>2618</v>
      </c>
      <c r="F24" s="115" t="n">
        <v>14412.4</v>
      </c>
      <c r="G24" s="115" t="n">
        <v>764243.2</v>
      </c>
      <c r="H24" s="115" t="n">
        <v>742818.1</v>
      </c>
      <c r="K24" s="63"/>
    </row>
    <row r="25" customFormat="false" ht="29.25" hidden="false" customHeight="true" outlineLevel="0" collapsed="false">
      <c r="A25" s="118" t="n">
        <v>13</v>
      </c>
      <c r="B25" s="120" t="s">
        <v>2662</v>
      </c>
      <c r="C25" s="112" t="n">
        <v>0</v>
      </c>
      <c r="D25" s="113" t="s">
        <v>2619</v>
      </c>
      <c r="E25" s="114" t="s">
        <v>2620</v>
      </c>
      <c r="F25" s="115" t="n">
        <v>23407.2</v>
      </c>
      <c r="G25" s="115" t="n">
        <v>3390283.4</v>
      </c>
      <c r="H25" s="115" t="n">
        <v>2498516</v>
      </c>
      <c r="K25" s="63"/>
    </row>
    <row r="26" customFormat="false" ht="29.25" hidden="false" customHeight="true" outlineLevel="0" collapsed="false">
      <c r="A26" s="119" t="n">
        <v>14</v>
      </c>
      <c r="B26" s="120" t="s">
        <v>2662</v>
      </c>
      <c r="C26" s="112" t="n">
        <v>0</v>
      </c>
      <c r="D26" s="113" t="s">
        <v>2621</v>
      </c>
      <c r="E26" s="114" t="s">
        <v>2622</v>
      </c>
      <c r="F26" s="115" t="n">
        <v>29004.7</v>
      </c>
      <c r="G26" s="115" t="n">
        <v>1383159.3</v>
      </c>
      <c r="H26" s="115" t="n">
        <v>644736.5</v>
      </c>
      <c r="K26" s="63"/>
    </row>
    <row r="27" customFormat="false" ht="29.25" hidden="false" customHeight="true" outlineLevel="0" collapsed="false">
      <c r="A27" s="119" t="n">
        <v>15</v>
      </c>
      <c r="B27" s="120" t="s">
        <v>2662</v>
      </c>
      <c r="C27" s="112" t="n">
        <v>0</v>
      </c>
      <c r="D27" s="113" t="s">
        <v>2623</v>
      </c>
      <c r="E27" s="114" t="s">
        <v>2624</v>
      </c>
      <c r="F27" s="115" t="n">
        <v>37612.6</v>
      </c>
      <c r="G27" s="115" t="n">
        <v>2798766.5</v>
      </c>
      <c r="H27" s="115" t="n">
        <v>876605.7</v>
      </c>
      <c r="K27" s="63"/>
    </row>
    <row r="28" customFormat="false" ht="29.25" hidden="false" customHeight="true" outlineLevel="0" collapsed="false">
      <c r="A28" s="119" t="n">
        <v>16</v>
      </c>
      <c r="B28" s="120" t="s">
        <v>2662</v>
      </c>
      <c r="C28" s="112" t="n">
        <v>0</v>
      </c>
      <c r="D28" s="113" t="s">
        <v>2625</v>
      </c>
      <c r="E28" s="114" t="s">
        <v>2626</v>
      </c>
      <c r="F28" s="115" t="n">
        <v>27391.6</v>
      </c>
      <c r="G28" s="115" t="n">
        <v>1420194.1</v>
      </c>
      <c r="H28" s="115" t="n">
        <v>2402541.3</v>
      </c>
      <c r="K28" s="63"/>
    </row>
    <row r="29" customFormat="false" ht="29.25" hidden="false" customHeight="true" outlineLevel="0" collapsed="false">
      <c r="A29" s="119" t="n">
        <v>17</v>
      </c>
      <c r="B29" s="120" t="s">
        <v>2662</v>
      </c>
      <c r="C29" s="112" t="n">
        <v>0</v>
      </c>
      <c r="D29" s="113" t="s">
        <v>2627</v>
      </c>
      <c r="E29" s="114" t="s">
        <v>2628</v>
      </c>
      <c r="F29" s="115" t="n">
        <v>16125.7</v>
      </c>
      <c r="G29" s="115" t="n">
        <v>2109158.8</v>
      </c>
      <c r="H29" s="115" t="n">
        <v>1326547.5</v>
      </c>
      <c r="K29" s="63"/>
    </row>
    <row r="30" customFormat="false" ht="29.25" hidden="false" customHeight="true" outlineLevel="0" collapsed="false">
      <c r="A30" s="119" t="n">
        <v>18</v>
      </c>
      <c r="B30" s="120" t="s">
        <v>2662</v>
      </c>
      <c r="C30" s="112" t="n">
        <v>0</v>
      </c>
      <c r="D30" s="113" t="s">
        <v>2629</v>
      </c>
      <c r="E30" s="114" t="s">
        <v>2630</v>
      </c>
      <c r="F30" s="115" t="n">
        <v>23787.3</v>
      </c>
      <c r="G30" s="115" t="n">
        <v>1136758.8</v>
      </c>
      <c r="H30" s="115" t="n">
        <v>2724922.3</v>
      </c>
      <c r="K30" s="63"/>
    </row>
    <row r="31" customFormat="false" ht="29.25" hidden="false" customHeight="true" outlineLevel="0" collapsed="false">
      <c r="A31" s="119" t="n">
        <v>19</v>
      </c>
      <c r="B31" s="120" t="s">
        <v>2662</v>
      </c>
      <c r="C31" s="112" t="n">
        <v>0</v>
      </c>
      <c r="D31" s="113" t="s">
        <v>2631</v>
      </c>
      <c r="E31" s="114" t="s">
        <v>2632</v>
      </c>
      <c r="F31" s="115" t="n">
        <v>15645.6</v>
      </c>
      <c r="G31" s="115" t="n">
        <v>1471476.8</v>
      </c>
      <c r="H31" s="115" t="n">
        <v>1993699.3</v>
      </c>
      <c r="K31" s="63"/>
    </row>
    <row r="32" customFormat="false" ht="29.25" hidden="false" customHeight="true" outlineLevel="0" collapsed="false">
      <c r="A32" s="119" t="n">
        <v>20</v>
      </c>
      <c r="B32" s="120" t="s">
        <v>2662</v>
      </c>
      <c r="C32" s="112" t="n">
        <v>0</v>
      </c>
      <c r="D32" s="113" t="s">
        <v>2633</v>
      </c>
      <c r="E32" s="114" t="s">
        <v>2634</v>
      </c>
      <c r="F32" s="115" t="n">
        <v>61032.7</v>
      </c>
      <c r="G32" s="115" t="n">
        <v>2327329.6</v>
      </c>
      <c r="H32" s="115" t="n">
        <v>2997778.5</v>
      </c>
      <c r="K32" s="63"/>
    </row>
    <row r="33" customFormat="false" ht="29.25" hidden="false" customHeight="true" outlineLevel="0" collapsed="false">
      <c r="A33" s="119" t="n">
        <v>21</v>
      </c>
      <c r="B33" s="120" t="s">
        <v>2662</v>
      </c>
      <c r="C33" s="112" t="n">
        <v>0</v>
      </c>
      <c r="D33" s="113" t="s">
        <v>2635</v>
      </c>
      <c r="E33" s="114" t="s">
        <v>2636</v>
      </c>
      <c r="F33" s="115" t="n">
        <v>30194.1</v>
      </c>
      <c r="G33" s="115" t="n">
        <v>1265048.6</v>
      </c>
      <c r="H33" s="115" t="n">
        <v>632341.1</v>
      </c>
      <c r="K33" s="63"/>
    </row>
    <row r="34" customFormat="false" ht="29.25" hidden="false" customHeight="true" outlineLevel="0" collapsed="false">
      <c r="A34" s="119" t="n">
        <v>22</v>
      </c>
      <c r="B34" s="120" t="s">
        <v>2662</v>
      </c>
      <c r="C34" s="112" t="n">
        <v>0</v>
      </c>
      <c r="D34" s="113" t="s">
        <v>2637</v>
      </c>
      <c r="E34" s="114" t="s">
        <v>2638</v>
      </c>
      <c r="F34" s="115" t="n">
        <v>18590.7</v>
      </c>
      <c r="G34" s="115" t="n">
        <v>1603462.5</v>
      </c>
      <c r="H34" s="115" t="n">
        <v>1813509.8</v>
      </c>
      <c r="K34" s="63"/>
    </row>
    <row r="35" customFormat="false" ht="29.25" hidden="false" customHeight="true" outlineLevel="0" collapsed="false">
      <c r="A35" s="119" t="n">
        <v>23</v>
      </c>
      <c r="B35" s="120" t="s">
        <v>2662</v>
      </c>
      <c r="C35" s="112" t="n">
        <v>0</v>
      </c>
      <c r="D35" s="113" t="s">
        <v>2639</v>
      </c>
      <c r="E35" s="114" t="s">
        <v>2640</v>
      </c>
      <c r="F35" s="115" t="n">
        <v>24712.6</v>
      </c>
      <c r="G35" s="115" t="n">
        <v>1362113.2</v>
      </c>
      <c r="H35" s="115" t="n">
        <v>2181161.9</v>
      </c>
      <c r="K35" s="63"/>
    </row>
    <row r="36" customFormat="false" ht="29.25" hidden="false" customHeight="true" outlineLevel="0" collapsed="false">
      <c r="A36" s="119" t="n">
        <v>24</v>
      </c>
      <c r="B36" s="120" t="s">
        <v>2662</v>
      </c>
      <c r="C36" s="112" t="n">
        <v>0</v>
      </c>
      <c r="D36" s="113" t="s">
        <v>2641</v>
      </c>
      <c r="E36" s="114" t="s">
        <v>2670</v>
      </c>
      <c r="F36" s="115" t="n">
        <v>13458.3</v>
      </c>
      <c r="G36" s="115" t="n">
        <v>1383052</v>
      </c>
      <c r="H36" s="115" t="n">
        <v>708883.4</v>
      </c>
      <c r="K36" s="63"/>
    </row>
    <row r="37" customFormat="false" ht="29.25" hidden="false" customHeight="true" outlineLevel="0" collapsed="false">
      <c r="A37" s="119" t="n">
        <v>25</v>
      </c>
      <c r="B37" s="120" t="s">
        <v>2662</v>
      </c>
      <c r="C37" s="112" t="n">
        <v>0</v>
      </c>
      <c r="D37" s="113" t="s">
        <v>2643</v>
      </c>
      <c r="E37" s="114" t="s">
        <v>2644</v>
      </c>
      <c r="F37" s="115" t="n">
        <v>24515.5</v>
      </c>
      <c r="G37" s="115" t="n">
        <v>1076038.3</v>
      </c>
      <c r="H37" s="115" t="n">
        <v>1427399.3</v>
      </c>
      <c r="K37" s="63"/>
    </row>
    <row r="38" s="82" customFormat="true" ht="29.25" hidden="false" customHeight="true" outlineLevel="0" collapsed="false">
      <c r="A38" s="121" t="n">
        <v>26</v>
      </c>
      <c r="B38" s="122" t="s">
        <v>2662</v>
      </c>
      <c r="C38" s="123" t="n">
        <v>0</v>
      </c>
      <c r="D38" s="124" t="s">
        <v>2645</v>
      </c>
      <c r="E38" s="125" t="s">
        <v>2646</v>
      </c>
      <c r="F38" s="126" t="n">
        <v>9597.7</v>
      </c>
      <c r="G38" s="126" t="n">
        <v>2242156.8</v>
      </c>
      <c r="H38" s="126" t="n">
        <v>1354302.9</v>
      </c>
      <c r="K38" s="63"/>
    </row>
    <row r="39" s="130" customFormat="true" ht="36" hidden="false" customHeight="true" outlineLevel="0" collapsed="false">
      <c r="A39" s="127"/>
      <c r="B39" s="128"/>
      <c r="C39" s="128"/>
      <c r="D39" s="128"/>
      <c r="E39" s="91" t="s">
        <v>2647</v>
      </c>
      <c r="F39" s="129" t="n">
        <f aca="false">SUM(F14:F38)+63562.1</f>
        <v>769543.4</v>
      </c>
      <c r="G39" s="129" t="n">
        <f aca="false">SUM(G14:G38)</f>
        <v>45469928</v>
      </c>
      <c r="H39" s="129" t="n">
        <f aca="false">SUM(H14:H38)</f>
        <v>40269000</v>
      </c>
    </row>
    <row r="40" customFormat="false" ht="15.75" hidden="false" customHeight="false" outlineLevel="0" collapsed="false">
      <c r="A40" s="131"/>
      <c r="B40" s="132"/>
      <c r="C40" s="132"/>
      <c r="D40" s="132"/>
      <c r="E40" s="133"/>
    </row>
    <row r="41" customFormat="false" ht="15.75" hidden="false" customHeight="false" outlineLevel="0" collapsed="false">
      <c r="A41" s="131"/>
      <c r="B41" s="132"/>
      <c r="C41" s="132"/>
      <c r="D41" s="132"/>
      <c r="E41" s="134"/>
      <c r="F41" s="132"/>
      <c r="G41" s="132"/>
      <c r="H41" s="132"/>
    </row>
    <row r="42" customFormat="false" ht="15.75" hidden="false" customHeight="false" outlineLevel="0" collapsed="false">
      <c r="A42" s="131"/>
      <c r="B42" s="132"/>
      <c r="C42" s="132"/>
      <c r="D42" s="132"/>
      <c r="E42" s="133"/>
    </row>
    <row r="43" customFormat="false" ht="15.75" hidden="false" customHeight="false" outlineLevel="0" collapsed="false">
      <c r="A43" s="131"/>
      <c r="B43" s="132"/>
      <c r="C43" s="132"/>
      <c r="D43" s="132"/>
      <c r="E43" s="133"/>
    </row>
    <row r="44" customFormat="false" ht="15.75" hidden="false" customHeight="false" outlineLevel="0" collapsed="false">
      <c r="A44" s="131"/>
      <c r="B44" s="132"/>
      <c r="C44" s="132"/>
      <c r="D44" s="132"/>
      <c r="E44" s="133"/>
    </row>
    <row r="45" customFormat="false" ht="15.75" hidden="false" customHeight="false" outlineLevel="0" collapsed="false">
      <c r="A45" s="131"/>
      <c r="B45" s="132"/>
      <c r="C45" s="132"/>
      <c r="D45" s="132"/>
      <c r="E45" s="133"/>
    </row>
    <row r="46" customFormat="false" ht="15.75" hidden="false" customHeight="false" outlineLevel="0" collapsed="false">
      <c r="A46" s="131"/>
      <c r="B46" s="132"/>
      <c r="C46" s="132"/>
      <c r="D46" s="132"/>
      <c r="E46" s="133"/>
    </row>
    <row r="47" customFormat="false" ht="15.75" hidden="false" customHeight="false" outlineLevel="0" collapsed="false">
      <c r="A47" s="131"/>
      <c r="B47" s="132"/>
      <c r="C47" s="132"/>
      <c r="D47" s="132"/>
      <c r="E47" s="133"/>
    </row>
    <row r="48" customFormat="false" ht="15.75" hidden="false" customHeight="false" outlineLevel="0" collapsed="false">
      <c r="A48" s="131"/>
      <c r="B48" s="132"/>
      <c r="C48" s="132"/>
      <c r="D48" s="132"/>
      <c r="E48" s="133"/>
    </row>
    <row r="49" customFormat="false" ht="15.75" hidden="false" customHeight="false" outlineLevel="0" collapsed="false">
      <c r="A49" s="131"/>
      <c r="B49" s="132"/>
      <c r="C49" s="132"/>
      <c r="D49" s="132"/>
      <c r="E49" s="133"/>
    </row>
    <row r="50" customFormat="false" ht="15.75" hidden="false" customHeight="false" outlineLevel="0" collapsed="false">
      <c r="A50" s="131"/>
      <c r="B50" s="132"/>
      <c r="C50" s="132"/>
      <c r="D50" s="132"/>
      <c r="E50" s="133"/>
    </row>
    <row r="51" customFormat="false" ht="15.75" hidden="false" customHeight="false" outlineLevel="0" collapsed="false">
      <c r="A51" s="131"/>
      <c r="B51" s="132"/>
      <c r="C51" s="132"/>
      <c r="D51" s="132"/>
      <c r="E51" s="133"/>
    </row>
    <row r="52" customFormat="false" ht="15.75" hidden="false" customHeight="false" outlineLevel="0" collapsed="false">
      <c r="A52" s="131"/>
      <c r="B52" s="132"/>
      <c r="C52" s="132"/>
      <c r="D52" s="132"/>
      <c r="E52" s="133"/>
    </row>
    <row r="53" customFormat="false" ht="15.75" hidden="false" customHeight="false" outlineLevel="0" collapsed="false">
      <c r="A53" s="131"/>
      <c r="B53" s="132"/>
      <c r="C53" s="132"/>
      <c r="D53" s="132"/>
      <c r="E53" s="133"/>
    </row>
    <row r="54" customFormat="false" ht="15.75" hidden="false" customHeight="false" outlineLevel="0" collapsed="false">
      <c r="A54" s="131"/>
      <c r="B54" s="132"/>
      <c r="C54" s="132"/>
      <c r="D54" s="132"/>
      <c r="E54" s="133"/>
    </row>
    <row r="55" customFormat="false" ht="15.75" hidden="false" customHeight="false" outlineLevel="0" collapsed="false">
      <c r="A55" s="131"/>
      <c r="B55" s="132"/>
      <c r="C55" s="132"/>
      <c r="D55" s="132"/>
      <c r="E55" s="133"/>
    </row>
    <row r="56" customFormat="false" ht="15.75" hidden="false" customHeight="false" outlineLevel="0" collapsed="false">
      <c r="A56" s="131"/>
      <c r="B56" s="132"/>
      <c r="C56" s="132"/>
      <c r="D56" s="132"/>
      <c r="E56" s="133"/>
    </row>
    <row r="57" customFormat="false" ht="15.75" hidden="false" customHeight="false" outlineLevel="0" collapsed="false">
      <c r="A57" s="131"/>
      <c r="B57" s="132"/>
      <c r="C57" s="132"/>
      <c r="D57" s="132"/>
      <c r="E57" s="133"/>
    </row>
    <row r="58" customFormat="false" ht="15.75" hidden="false" customHeight="false" outlineLevel="0" collapsed="false">
      <c r="A58" s="131"/>
      <c r="B58" s="132"/>
      <c r="C58" s="132"/>
      <c r="D58" s="132"/>
      <c r="E58" s="133"/>
    </row>
    <row r="59" customFormat="false" ht="15.75" hidden="false" customHeight="false" outlineLevel="0" collapsed="false">
      <c r="A59" s="131"/>
      <c r="B59" s="132"/>
      <c r="C59" s="132"/>
      <c r="D59" s="132"/>
      <c r="E59" s="133"/>
    </row>
    <row r="60" customFormat="false" ht="15.75" hidden="false" customHeight="false" outlineLevel="0" collapsed="false">
      <c r="A60" s="131"/>
      <c r="B60" s="132"/>
      <c r="C60" s="132"/>
      <c r="D60" s="132"/>
      <c r="E60" s="133"/>
    </row>
    <row r="61" customFormat="false" ht="15.75" hidden="false" customHeight="false" outlineLevel="0" collapsed="false">
      <c r="A61" s="131"/>
      <c r="B61" s="132"/>
      <c r="C61" s="132"/>
      <c r="D61" s="132"/>
      <c r="E61" s="133"/>
    </row>
    <row r="62" customFormat="false" ht="15.75" hidden="false" customHeight="false" outlineLevel="0" collapsed="false">
      <c r="A62" s="131"/>
      <c r="B62" s="132"/>
      <c r="C62" s="132"/>
      <c r="D62" s="132"/>
      <c r="E62" s="133"/>
    </row>
    <row r="63" customFormat="false" ht="15.75" hidden="false" customHeight="false" outlineLevel="0" collapsed="false">
      <c r="A63" s="131"/>
      <c r="B63" s="132"/>
      <c r="C63" s="132"/>
      <c r="D63" s="132"/>
      <c r="E63" s="134"/>
    </row>
    <row r="64" customFormat="false" ht="15.75" hidden="false" customHeight="false" outlineLevel="0" collapsed="false">
      <c r="A64" s="131"/>
      <c r="B64" s="132"/>
      <c r="C64" s="132"/>
      <c r="D64" s="132"/>
      <c r="E64" s="133"/>
    </row>
    <row r="65" customFormat="false" ht="15.75" hidden="false" customHeight="false" outlineLevel="0" collapsed="false">
      <c r="A65" s="131"/>
      <c r="B65" s="132"/>
      <c r="C65" s="132"/>
      <c r="D65" s="132"/>
      <c r="E65" s="133"/>
    </row>
    <row r="66" customFormat="false" ht="15.75" hidden="false" customHeight="false" outlineLevel="0" collapsed="false">
      <c r="A66" s="131"/>
      <c r="B66" s="132"/>
      <c r="C66" s="132"/>
      <c r="D66" s="132"/>
      <c r="E66" s="135"/>
    </row>
    <row r="67" customFormat="false" ht="15.75" hidden="false" customHeight="false" outlineLevel="0" collapsed="false">
      <c r="A67" s="131"/>
      <c r="B67" s="132"/>
      <c r="C67" s="132"/>
      <c r="D67" s="132"/>
      <c r="E67" s="133"/>
    </row>
    <row r="68" customFormat="false" ht="17.25" hidden="false" customHeight="true" outlineLevel="0" collapsed="false">
      <c r="A68" s="131"/>
      <c r="E68" s="133"/>
    </row>
    <row r="69" customFormat="false" ht="15.75" hidden="false" customHeight="false" outlineLevel="0" collapsed="false">
      <c r="A69" s="131"/>
      <c r="D69" s="132"/>
      <c r="E69" s="133"/>
    </row>
    <row r="70" customFormat="false" ht="15.75" hidden="false" customHeight="false" outlineLevel="0" collapsed="false">
      <c r="A70" s="131"/>
      <c r="D70" s="132"/>
      <c r="E70" s="133"/>
    </row>
    <row r="71" customFormat="false" ht="16.5" hidden="false" customHeight="false" outlineLevel="0" collapsed="false">
      <c r="C71" s="136"/>
      <c r="D71" s="137"/>
      <c r="E71" s="133"/>
    </row>
    <row r="72" customFormat="false" ht="12.75" hidden="false" customHeight="false" outlineLevel="0" collapsed="false">
      <c r="D72" s="132"/>
      <c r="E72" s="132"/>
    </row>
    <row r="73" customFormat="false" ht="12.75" hidden="false" customHeight="false" outlineLevel="0" collapsed="false">
      <c r="D73" s="132"/>
      <c r="E73" s="132"/>
    </row>
    <row r="74" customFormat="false" ht="12.75" hidden="false" customHeight="false" outlineLevel="0" collapsed="false">
      <c r="D74" s="132"/>
      <c r="E74" s="132"/>
    </row>
    <row r="75" customFormat="false" ht="12.75" hidden="false" customHeight="false" outlineLevel="0" collapsed="false">
      <c r="D75" s="132"/>
      <c r="E75" s="138"/>
    </row>
    <row r="76" customFormat="false" ht="12.75" hidden="false" customHeight="false" outlineLevel="0" collapsed="false">
      <c r="D76" s="132"/>
      <c r="E76" s="132"/>
    </row>
    <row r="81" customFormat="false" ht="15.75" hidden="false" customHeight="true" outlineLevel="0" collapsed="false">
      <c r="E81" s="139"/>
    </row>
  </sheetData>
  <mergeCells count="14">
    <mergeCell ref="G3:H3"/>
    <mergeCell ref="G4:H4"/>
    <mergeCell ref="G5:H5"/>
    <mergeCell ref="G6:H6"/>
    <mergeCell ref="E8:H8"/>
    <mergeCell ref="E9:H9"/>
    <mergeCell ref="A11:B11"/>
    <mergeCell ref="C11:C13"/>
    <mergeCell ref="D11:D13"/>
    <mergeCell ref="E11:E13"/>
    <mergeCell ref="F11:H11"/>
    <mergeCell ref="A12:A13"/>
    <mergeCell ref="B12:B13"/>
    <mergeCell ref="F12:H12"/>
  </mergeCells>
  <printOptions headings="false" gridLines="false" gridLinesSet="true" horizontalCentered="false" verticalCentered="false"/>
  <pageMargins left="0.629861111111111" right="0.196527777777778" top="0.7875" bottom="0.55138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837"/>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40" width="12.42"/>
    <col collapsed="false" customWidth="true" hidden="false" outlineLevel="0" max="2" min="2" style="140" width="13.7"/>
    <col collapsed="false" customWidth="true" hidden="false" outlineLevel="0" max="3" min="3" style="141" width="39.41"/>
    <col collapsed="false" customWidth="true" hidden="false" outlineLevel="0" max="4" min="4" style="142" width="13.99"/>
    <col collapsed="false" customWidth="true" hidden="false" outlineLevel="0" max="5" min="5" style="142" width="15.41"/>
    <col collapsed="false" customWidth="true" hidden="false" outlineLevel="0" max="6" min="6" style="143" width="12.99"/>
    <col collapsed="false" customWidth="true" hidden="false" outlineLevel="0" max="7" min="7" style="143" width="11.85"/>
    <col collapsed="false" customWidth="true" hidden="false" outlineLevel="0" max="8" min="8" style="143" width="10.13"/>
    <col collapsed="false" customWidth="true" hidden="false" outlineLevel="0" max="9" min="9" style="142" width="12.7"/>
    <col collapsed="false" customWidth="true" hidden="false" outlineLevel="0" max="10" min="10" style="144" width="12.99"/>
    <col collapsed="false" customWidth="true" hidden="false" outlineLevel="0" max="11" min="11" style="143" width="11.42"/>
    <col collapsed="false" customWidth="true" hidden="false" outlineLevel="0" max="12" min="12" style="143" width="11.13"/>
    <col collapsed="false" customWidth="true" hidden="false" outlineLevel="0" max="13" min="13" style="145" width="11.13"/>
    <col collapsed="false" customWidth="true" hidden="false" outlineLevel="0" max="14" min="14" style="142" width="13.85"/>
    <col collapsed="false" customWidth="true" hidden="false" outlineLevel="0" max="15" min="15" style="140" width="9.99"/>
    <col collapsed="false" customWidth="true" hidden="true" outlineLevel="0" max="16" min="16" style="140" width="12.42"/>
    <col collapsed="false" customWidth="true" hidden="true" outlineLevel="0" max="17" min="17" style="140" width="13.56"/>
    <col collapsed="false" customWidth="true" hidden="true" outlineLevel="0" max="18" min="18" style="141" width="39.41"/>
    <col collapsed="false" customWidth="true" hidden="true" outlineLevel="0" max="19" min="19" style="142" width="13.99"/>
    <col collapsed="false" customWidth="true" hidden="true" outlineLevel="0" max="20" min="20" style="142" width="15.41"/>
    <col collapsed="false" customWidth="true" hidden="true" outlineLevel="0" max="21" min="21" style="143" width="12.56"/>
    <col collapsed="false" customWidth="true" hidden="true" outlineLevel="0" max="22" min="22" style="143" width="11.85"/>
    <col collapsed="false" customWidth="true" hidden="true" outlineLevel="0" max="23" min="23" style="143" width="10.13"/>
    <col collapsed="false" customWidth="true" hidden="true" outlineLevel="0" max="24" min="24" style="142" width="12.7"/>
    <col collapsed="false" customWidth="true" hidden="true" outlineLevel="0" max="25" min="25" style="144" width="12.99"/>
    <col collapsed="false" customWidth="true" hidden="true" outlineLevel="0" max="26" min="26" style="143" width="11.42"/>
    <col collapsed="false" customWidth="true" hidden="true" outlineLevel="0" max="27" min="27" style="143" width="11.13"/>
    <col collapsed="false" customWidth="true" hidden="true" outlineLevel="0" max="28" min="28" style="145" width="10.99"/>
    <col collapsed="false" customWidth="true" hidden="true" outlineLevel="0" max="29" min="29" style="142" width="12.7"/>
    <col collapsed="false" customWidth="true" hidden="true" outlineLevel="0" max="30" min="30" style="146" width="8.99"/>
    <col collapsed="false" customWidth="true" hidden="true" outlineLevel="0" max="31" min="31" style="140" width="12.42"/>
    <col collapsed="false" customWidth="true" hidden="true" outlineLevel="0" max="32" min="32" style="140" width="13.56"/>
    <col collapsed="false" customWidth="true" hidden="true" outlineLevel="0" max="33" min="33" style="141" width="39.41"/>
    <col collapsed="false" customWidth="true" hidden="true" outlineLevel="0" max="34" min="34" style="142" width="13.99"/>
    <col collapsed="false" customWidth="true" hidden="true" outlineLevel="0" max="35" min="35" style="142" width="15.41"/>
    <col collapsed="false" customWidth="true" hidden="true" outlineLevel="0" max="36" min="36" style="143" width="13.7"/>
    <col collapsed="false" customWidth="true" hidden="true" outlineLevel="0" max="37" min="37" style="143" width="17.99"/>
    <col collapsed="false" customWidth="true" hidden="true" outlineLevel="0" max="38" min="38" style="143" width="15.28"/>
    <col collapsed="false" customWidth="true" hidden="true" outlineLevel="0" max="39" min="39" style="142" width="14.99"/>
    <col collapsed="false" customWidth="true" hidden="true" outlineLevel="0" max="40" min="40" style="144" width="12.56"/>
    <col collapsed="false" customWidth="true" hidden="true" outlineLevel="0" max="41" min="41" style="143" width="12.42"/>
    <col collapsed="false" customWidth="true" hidden="true" outlineLevel="0" max="42" min="42" style="143" width="14.14"/>
    <col collapsed="false" customWidth="true" hidden="true" outlineLevel="0" max="43" min="43" style="146" width="14.14"/>
    <col collapsed="false" customWidth="true" hidden="true" outlineLevel="0" max="44" min="44" style="146" width="14.56"/>
    <col collapsed="false" customWidth="true" hidden="false" outlineLevel="0" max="45" min="45" style="146" width="16.84"/>
    <col collapsed="false" customWidth="false" hidden="false" outlineLevel="0" max="257" min="46" style="146" width="9.14"/>
  </cols>
  <sheetData>
    <row r="1" customFormat="false" ht="27" hidden="false" customHeight="true" outlineLevel="0" collapsed="false">
      <c r="I1" s="147" t="s">
        <v>2671</v>
      </c>
      <c r="J1" s="147"/>
      <c r="K1" s="147"/>
      <c r="L1" s="147"/>
      <c r="M1" s="147"/>
      <c r="N1" s="147"/>
      <c r="X1" s="147" t="s">
        <v>2672</v>
      </c>
      <c r="Y1" s="147"/>
      <c r="Z1" s="147"/>
      <c r="AA1" s="147"/>
      <c r="AB1" s="147"/>
      <c r="AC1" s="147"/>
      <c r="AM1" s="147"/>
      <c r="AN1" s="147"/>
      <c r="AO1" s="147"/>
      <c r="AP1" s="147"/>
    </row>
    <row r="2" customFormat="false" ht="101.25" hidden="false" customHeight="true" outlineLevel="0" collapsed="false">
      <c r="I2" s="147"/>
      <c r="J2" s="147"/>
      <c r="K2" s="147"/>
      <c r="L2" s="147"/>
      <c r="M2" s="147"/>
      <c r="N2" s="147"/>
      <c r="X2" s="147"/>
      <c r="Y2" s="147"/>
      <c r="Z2" s="147"/>
      <c r="AA2" s="147"/>
      <c r="AB2" s="147"/>
      <c r="AC2" s="147"/>
      <c r="AM2" s="147"/>
      <c r="AN2" s="147"/>
      <c r="AO2" s="147"/>
      <c r="AP2" s="147"/>
    </row>
    <row r="3" customFormat="false" ht="70.5" hidden="false" customHeight="true" outlineLevel="0" collapsed="false">
      <c r="A3" s="148" t="s">
        <v>2673</v>
      </c>
      <c r="B3" s="148"/>
      <c r="C3" s="148"/>
      <c r="D3" s="148"/>
      <c r="E3" s="148"/>
      <c r="F3" s="148"/>
      <c r="G3" s="148"/>
      <c r="H3" s="148"/>
      <c r="I3" s="148"/>
      <c r="J3" s="148"/>
      <c r="K3" s="148"/>
      <c r="L3" s="148"/>
      <c r="M3" s="148"/>
      <c r="N3" s="148"/>
      <c r="P3" s="148" t="s">
        <v>2674</v>
      </c>
      <c r="Q3" s="148"/>
      <c r="R3" s="148"/>
      <c r="S3" s="148"/>
      <c r="T3" s="148"/>
      <c r="U3" s="148"/>
      <c r="V3" s="148"/>
      <c r="W3" s="148"/>
      <c r="X3" s="148"/>
      <c r="Y3" s="148"/>
      <c r="Z3" s="148"/>
      <c r="AA3" s="148"/>
      <c r="AB3" s="148"/>
      <c r="AC3" s="148"/>
      <c r="AE3" s="149" t="s">
        <v>2675</v>
      </c>
      <c r="AF3" s="149"/>
      <c r="AG3" s="149"/>
      <c r="AH3" s="149"/>
      <c r="AI3" s="149"/>
      <c r="AJ3" s="149"/>
      <c r="AK3" s="149"/>
      <c r="AL3" s="149"/>
      <c r="AM3" s="149"/>
      <c r="AN3" s="149"/>
      <c r="AO3" s="149"/>
      <c r="AP3" s="149"/>
    </row>
    <row r="4" customFormat="false" ht="15.75" hidden="false" customHeight="true" outlineLevel="0" collapsed="false">
      <c r="E4" s="150"/>
      <c r="N4" s="151" t="s">
        <v>2676</v>
      </c>
      <c r="O4" s="152"/>
      <c r="AC4" s="151" t="s">
        <v>2</v>
      </c>
      <c r="AP4" s="151" t="s">
        <v>2</v>
      </c>
    </row>
    <row r="5" s="159" customFormat="true" ht="24.75" hidden="false" customHeight="true" outlineLevel="0" collapsed="false">
      <c r="A5" s="153" t="s">
        <v>30</v>
      </c>
      <c r="B5" s="154" t="s">
        <v>2677</v>
      </c>
      <c r="C5" s="155" t="s">
        <v>2678</v>
      </c>
      <c r="D5" s="156" t="s">
        <v>6</v>
      </c>
      <c r="E5" s="156"/>
      <c r="F5" s="156"/>
      <c r="G5" s="156"/>
      <c r="H5" s="156"/>
      <c r="I5" s="156" t="s">
        <v>34</v>
      </c>
      <c r="J5" s="156"/>
      <c r="K5" s="156"/>
      <c r="L5" s="156"/>
      <c r="M5" s="156"/>
      <c r="N5" s="157" t="s">
        <v>2679</v>
      </c>
      <c r="O5" s="158"/>
      <c r="P5" s="153" t="s">
        <v>30</v>
      </c>
      <c r="Q5" s="154" t="s">
        <v>2677</v>
      </c>
      <c r="R5" s="155" t="s">
        <v>2678</v>
      </c>
      <c r="S5" s="156" t="s">
        <v>6</v>
      </c>
      <c r="T5" s="156"/>
      <c r="U5" s="156"/>
      <c r="V5" s="156"/>
      <c r="W5" s="156"/>
      <c r="X5" s="156" t="s">
        <v>34</v>
      </c>
      <c r="Y5" s="156"/>
      <c r="Z5" s="156"/>
      <c r="AA5" s="156"/>
      <c r="AB5" s="156"/>
      <c r="AC5" s="157" t="s">
        <v>2679</v>
      </c>
      <c r="AE5" s="153" t="s">
        <v>30</v>
      </c>
      <c r="AF5" s="154" t="s">
        <v>2677</v>
      </c>
      <c r="AG5" s="155" t="s">
        <v>2678</v>
      </c>
      <c r="AH5" s="160" t="s">
        <v>2680</v>
      </c>
      <c r="AI5" s="160"/>
      <c r="AJ5" s="160"/>
      <c r="AK5" s="160" t="s">
        <v>2681</v>
      </c>
      <c r="AL5" s="160"/>
      <c r="AM5" s="160"/>
      <c r="AN5" s="161" t="s">
        <v>2682</v>
      </c>
      <c r="AO5" s="161"/>
      <c r="AP5" s="161"/>
    </row>
    <row r="6" s="159" customFormat="true" ht="15" hidden="false" customHeight="true" outlineLevel="0" collapsed="false">
      <c r="A6" s="153"/>
      <c r="B6" s="154"/>
      <c r="C6" s="155"/>
      <c r="D6" s="162" t="s">
        <v>5</v>
      </c>
      <c r="E6" s="163" t="s">
        <v>2683</v>
      </c>
      <c r="F6" s="164" t="s">
        <v>2684</v>
      </c>
      <c r="G6" s="164"/>
      <c r="H6" s="163" t="s">
        <v>2685</v>
      </c>
      <c r="I6" s="162" t="s">
        <v>5</v>
      </c>
      <c r="J6" s="165" t="s">
        <v>2683</v>
      </c>
      <c r="K6" s="164" t="s">
        <v>2684</v>
      </c>
      <c r="L6" s="164"/>
      <c r="M6" s="165" t="s">
        <v>2685</v>
      </c>
      <c r="N6" s="157"/>
      <c r="O6" s="158"/>
      <c r="P6" s="153"/>
      <c r="Q6" s="154"/>
      <c r="R6" s="155"/>
      <c r="S6" s="162" t="s">
        <v>5</v>
      </c>
      <c r="T6" s="163" t="s">
        <v>2683</v>
      </c>
      <c r="U6" s="164" t="s">
        <v>2684</v>
      </c>
      <c r="V6" s="164"/>
      <c r="W6" s="163" t="s">
        <v>2685</v>
      </c>
      <c r="X6" s="162" t="s">
        <v>5</v>
      </c>
      <c r="Y6" s="165" t="s">
        <v>2683</v>
      </c>
      <c r="Z6" s="164" t="s">
        <v>2684</v>
      </c>
      <c r="AA6" s="164"/>
      <c r="AB6" s="165" t="s">
        <v>2685</v>
      </c>
      <c r="AC6" s="157"/>
      <c r="AE6" s="153"/>
      <c r="AF6" s="154"/>
      <c r="AG6" s="155"/>
      <c r="AH6" s="162" t="s">
        <v>5</v>
      </c>
      <c r="AI6" s="162" t="s">
        <v>2686</v>
      </c>
      <c r="AJ6" s="162" t="s">
        <v>2687</v>
      </c>
      <c r="AK6" s="162" t="s">
        <v>5</v>
      </c>
      <c r="AL6" s="162" t="s">
        <v>2686</v>
      </c>
      <c r="AM6" s="162" t="s">
        <v>2687</v>
      </c>
      <c r="AN6" s="162" t="s">
        <v>5</v>
      </c>
      <c r="AO6" s="162" t="s">
        <v>2686</v>
      </c>
      <c r="AP6" s="166" t="s">
        <v>2687</v>
      </c>
    </row>
    <row r="7" s="159" customFormat="true" ht="63" hidden="false" customHeight="true" outlineLevel="0" collapsed="false">
      <c r="A7" s="153"/>
      <c r="B7" s="154"/>
      <c r="C7" s="155"/>
      <c r="D7" s="162"/>
      <c r="E7" s="163"/>
      <c r="F7" s="163" t="s">
        <v>2688</v>
      </c>
      <c r="G7" s="163" t="s">
        <v>2689</v>
      </c>
      <c r="H7" s="163"/>
      <c r="I7" s="162"/>
      <c r="J7" s="165"/>
      <c r="K7" s="163" t="s">
        <v>2688</v>
      </c>
      <c r="L7" s="163" t="s">
        <v>2689</v>
      </c>
      <c r="M7" s="165"/>
      <c r="N7" s="157"/>
      <c r="O7" s="158"/>
      <c r="P7" s="153"/>
      <c r="Q7" s="154"/>
      <c r="R7" s="155"/>
      <c r="S7" s="162"/>
      <c r="T7" s="163"/>
      <c r="U7" s="163" t="s">
        <v>2688</v>
      </c>
      <c r="V7" s="163" t="s">
        <v>2689</v>
      </c>
      <c r="W7" s="163"/>
      <c r="X7" s="162"/>
      <c r="Y7" s="165"/>
      <c r="Z7" s="163" t="s">
        <v>2688</v>
      </c>
      <c r="AA7" s="163" t="s">
        <v>2689</v>
      </c>
      <c r="AB7" s="165"/>
      <c r="AC7" s="157"/>
      <c r="AE7" s="153"/>
      <c r="AF7" s="154"/>
      <c r="AG7" s="155"/>
      <c r="AH7" s="162"/>
      <c r="AI7" s="162"/>
      <c r="AJ7" s="162"/>
      <c r="AK7" s="162"/>
      <c r="AL7" s="162"/>
      <c r="AM7" s="162"/>
      <c r="AN7" s="162"/>
      <c r="AO7" s="162"/>
      <c r="AP7" s="166"/>
      <c r="AQ7" s="159" t="n">
        <v>55895.1</v>
      </c>
    </row>
    <row r="8" s="159" customFormat="true" ht="12.75" hidden="false" customHeight="true" outlineLevel="0" collapsed="false">
      <c r="A8" s="167"/>
      <c r="B8" s="167"/>
      <c r="C8" s="167"/>
      <c r="D8" s="167"/>
      <c r="E8" s="167"/>
      <c r="F8" s="167"/>
      <c r="G8" s="167"/>
      <c r="H8" s="167"/>
      <c r="I8" s="167"/>
      <c r="J8" s="168"/>
      <c r="K8" s="167"/>
      <c r="L8" s="167"/>
      <c r="M8" s="168"/>
      <c r="N8" s="167"/>
      <c r="O8" s="158"/>
      <c r="P8" s="167"/>
      <c r="Q8" s="167"/>
      <c r="R8" s="167"/>
      <c r="S8" s="167"/>
      <c r="T8" s="167"/>
      <c r="U8" s="167"/>
      <c r="V8" s="167"/>
      <c r="W8" s="167"/>
      <c r="X8" s="167"/>
      <c r="Y8" s="168"/>
      <c r="Z8" s="167"/>
      <c r="AA8" s="167"/>
      <c r="AB8" s="168"/>
      <c r="AC8" s="167"/>
      <c r="AE8" s="167"/>
      <c r="AF8" s="167"/>
      <c r="AG8" s="167"/>
      <c r="AH8" s="167"/>
      <c r="AI8" s="167"/>
      <c r="AJ8" s="167"/>
      <c r="AK8" s="167"/>
      <c r="AL8" s="167"/>
      <c r="AM8" s="167"/>
      <c r="AN8" s="168"/>
      <c r="AO8" s="167"/>
      <c r="AP8" s="167"/>
    </row>
    <row r="9" s="159" customFormat="true" ht="31.5" hidden="false" customHeight="true" outlineLevel="0" collapsed="false">
      <c r="A9" s="169" t="s">
        <v>115</v>
      </c>
      <c r="B9" s="170"/>
      <c r="C9" s="171" t="s">
        <v>116</v>
      </c>
      <c r="D9" s="172" t="n">
        <f aca="false">D10+D37+D64+D703+D712+D722</f>
        <v>3447964.4</v>
      </c>
      <c r="E9" s="172" t="n">
        <f aca="false">E10+E37+E64+E703+E712+E722</f>
        <v>3447964.4</v>
      </c>
      <c r="F9" s="172" t="n">
        <f aca="false">F10+F37+F64+F703+F712+F722</f>
        <v>2803177.2</v>
      </c>
      <c r="G9" s="172" t="n">
        <f aca="false">G10+G37+G64+G703+G712+G722</f>
        <v>28114.7</v>
      </c>
      <c r="H9" s="172"/>
      <c r="I9" s="172" t="n">
        <f aca="false">I10+I37+I64+I703+I712+I722</f>
        <v>1631572.4</v>
      </c>
      <c r="J9" s="172" t="n">
        <f aca="false">J10+J37+J64+J703+J712+J722</f>
        <v>1414632.1</v>
      </c>
      <c r="K9" s="172" t="n">
        <f aca="false">K10+K37+K64+K703+K712+K722</f>
        <v>599723.8</v>
      </c>
      <c r="L9" s="172" t="n">
        <f aca="false">L10+L37+L64+L703+L712+L722</f>
        <v>194963.5</v>
      </c>
      <c r="M9" s="172" t="n">
        <f aca="false">M10+M37+M64+M703+M712+M722</f>
        <v>216940.3</v>
      </c>
      <c r="N9" s="172" t="n">
        <f aca="false">N10+N37+N64+N703+N712+N722</f>
        <v>5079536.8</v>
      </c>
      <c r="O9" s="158"/>
      <c r="P9" s="170"/>
      <c r="Q9" s="170"/>
      <c r="R9" s="169" t="s">
        <v>2690</v>
      </c>
      <c r="S9" s="173" t="e">
        <f aca="false">#REF!</f>
        <v>#REF!</v>
      </c>
      <c r="T9" s="173" t="e">
        <f aca="false">#REF!</f>
        <v>#REF!</v>
      </c>
      <c r="U9" s="173" t="e">
        <f aca="false">#REF!</f>
        <v>#REF!</v>
      </c>
      <c r="V9" s="173" t="e">
        <f aca="false">#REF!</f>
        <v>#REF!</v>
      </c>
      <c r="W9" s="173" t="e">
        <f aca="false">#REF!</f>
        <v>#REF!</v>
      </c>
      <c r="X9" s="173" t="e">
        <f aca="false">#REF!</f>
        <v>#REF!</v>
      </c>
      <c r="Y9" s="173" t="e">
        <f aca="false">#REF!</f>
        <v>#REF!</v>
      </c>
      <c r="Z9" s="173" t="e">
        <f aca="false">#REF!</f>
        <v>#REF!</v>
      </c>
      <c r="AA9" s="173" t="e">
        <f aca="false">#REF!</f>
        <v>#REF!</v>
      </c>
      <c r="AB9" s="173" t="e">
        <f aca="false">#REF!</f>
        <v>#REF!</v>
      </c>
      <c r="AC9" s="173" t="e">
        <f aca="false">#REF!</f>
        <v>#REF!</v>
      </c>
      <c r="AE9" s="170"/>
      <c r="AF9" s="170"/>
      <c r="AG9" s="169" t="s">
        <v>2690</v>
      </c>
      <c r="AH9" s="173" t="e">
        <f aca="false">#REF!</f>
        <v>#REF!</v>
      </c>
      <c r="AI9" s="173" t="e">
        <f aca="false">#REF!</f>
        <v>#REF!</v>
      </c>
      <c r="AJ9" s="173" t="e">
        <f aca="false">#REF!</f>
        <v>#REF!</v>
      </c>
      <c r="AK9" s="173" t="e">
        <f aca="false">#REF!</f>
        <v>#REF!</v>
      </c>
      <c r="AL9" s="173" t="e">
        <f aca="false">#REF!</f>
        <v>#REF!</v>
      </c>
      <c r="AM9" s="173" t="e">
        <f aca="false">#REF!</f>
        <v>#REF!</v>
      </c>
      <c r="AN9" s="173" t="e">
        <f aca="false">#REF!</f>
        <v>#REF!</v>
      </c>
      <c r="AO9" s="173" t="e">
        <f aca="false">#REF!</f>
        <v>#REF!</v>
      </c>
      <c r="AP9" s="173" t="e">
        <f aca="false">#REF!</f>
        <v>#REF!</v>
      </c>
      <c r="AQ9" s="174" t="n">
        <f aca="false">AQ10+AQ37+AQ64+AQ703+AQ712+AQ722</f>
        <v>56064.1</v>
      </c>
      <c r="AR9" s="174" t="n">
        <f aca="false">AR10+AR37+AR64+AR703+AR712+AR722</f>
        <v>3504028.5</v>
      </c>
    </row>
    <row r="10" s="178" customFormat="true" ht="31.5" hidden="false" customHeight="false" outlineLevel="0" collapsed="false">
      <c r="A10" s="175"/>
      <c r="B10" s="175"/>
      <c r="C10" s="176" t="s">
        <v>2691</v>
      </c>
      <c r="D10" s="177" t="n">
        <f aca="false">SUM(D12:D36)</f>
        <v>278037.5</v>
      </c>
      <c r="E10" s="177" t="n">
        <f aca="false">SUM(E12:E36)</f>
        <v>278037.5</v>
      </c>
      <c r="F10" s="177" t="n">
        <f aca="false">SUM(F12:F36)</f>
        <v>227907.1</v>
      </c>
      <c r="G10" s="177"/>
      <c r="H10" s="177"/>
      <c r="I10" s="177" t="n">
        <f aca="false">SUM(I12:I36)</f>
        <v>125787.1</v>
      </c>
      <c r="J10" s="177" t="n">
        <f aca="false">SUM(J12:J36)</f>
        <v>112289.5</v>
      </c>
      <c r="K10" s="177" t="n">
        <f aca="false">SUM(K12:K36)</f>
        <v>48759.4</v>
      </c>
      <c r="L10" s="177" t="n">
        <f aca="false">SUM(L12:L36)</f>
        <v>13607</v>
      </c>
      <c r="M10" s="177" t="n">
        <f aca="false">SUM(M12:M36)</f>
        <v>13497.6</v>
      </c>
      <c r="N10" s="177" t="n">
        <f aca="false">SUM(N12:N36)</f>
        <v>403824.6</v>
      </c>
      <c r="P10" s="175" t="s">
        <v>115</v>
      </c>
      <c r="Q10" s="175" t="s">
        <v>113</v>
      </c>
      <c r="R10" s="179" t="s">
        <v>2692</v>
      </c>
      <c r="S10" s="180" t="n">
        <f aca="false">SUM(S12:S36)</f>
        <v>275562.9</v>
      </c>
      <c r="T10" s="180" t="n">
        <f aca="false">SUM(T12:T36)</f>
        <v>275562.9</v>
      </c>
      <c r="U10" s="180" t="n">
        <f aca="false">SUM(U12:U36)</f>
        <v>202208.3</v>
      </c>
      <c r="V10" s="180" t="n">
        <f aca="false">SUM(V12:V36)</f>
        <v>0</v>
      </c>
      <c r="W10" s="180" t="n">
        <f aca="false">SUM(W12:W36)</f>
        <v>0</v>
      </c>
      <c r="X10" s="180" t="n">
        <f aca="false">SUM(X12:X36)</f>
        <v>52917</v>
      </c>
      <c r="Y10" s="180" t="n">
        <f aca="false">SUM(Y12:Y36)</f>
        <v>52917</v>
      </c>
      <c r="Z10" s="180" t="n">
        <f aca="false">SUM(Z12:Z36)</f>
        <v>12901.6</v>
      </c>
      <c r="AA10" s="180" t="n">
        <f aca="false">SUM(AA12:AA36)</f>
        <v>8853.8</v>
      </c>
      <c r="AB10" s="180" t="n">
        <f aca="false">SUM(AB12:AB36)</f>
        <v>0</v>
      </c>
      <c r="AC10" s="180" t="n">
        <f aca="false">SUM(AC12:AC36)</f>
        <v>328479.9</v>
      </c>
      <c r="AE10" s="175" t="s">
        <v>115</v>
      </c>
      <c r="AF10" s="175" t="s">
        <v>113</v>
      </c>
      <c r="AG10" s="179" t="s">
        <v>2692</v>
      </c>
      <c r="AH10" s="180" t="n">
        <f aca="false">SUM(AH12:AH36)</f>
        <v>328479.9</v>
      </c>
      <c r="AI10" s="180" t="n">
        <f aca="false">SUM(AI12:AI36)</f>
        <v>275562.9</v>
      </c>
      <c r="AJ10" s="180" t="n">
        <f aca="false">SUM(AJ12:AJ36)</f>
        <v>52917</v>
      </c>
      <c r="AK10" s="180" t="n">
        <f aca="false">SUM(AK12:AK36)</f>
        <v>403824.6</v>
      </c>
      <c r="AL10" s="180" t="n">
        <f aca="false">SUM(AL12:AL36)</f>
        <v>278037.5</v>
      </c>
      <c r="AM10" s="180" t="n">
        <f aca="false">SUM(AM12:AM36)</f>
        <v>125787.1</v>
      </c>
      <c r="AN10" s="180" t="n">
        <f aca="false">SUM(AN12:AN36)</f>
        <v>75344.7</v>
      </c>
      <c r="AO10" s="180" t="n">
        <f aca="false">SUM(AO12:AO36)</f>
        <v>2474.6</v>
      </c>
      <c r="AP10" s="180" t="n">
        <f aca="false">SUM(AP12:AP36)</f>
        <v>72870.1</v>
      </c>
      <c r="AQ10" s="181" t="n">
        <f aca="false">SUM(AQ12:AQ36)</f>
        <v>4558.2</v>
      </c>
      <c r="AR10" s="181" t="n">
        <f aca="false">SUM(AR12:AR36)</f>
        <v>282595.7</v>
      </c>
    </row>
    <row r="11" s="178" customFormat="true" ht="15.75" hidden="false" customHeight="false" outlineLevel="0" collapsed="false">
      <c r="A11" s="175"/>
      <c r="B11" s="175"/>
      <c r="C11" s="179"/>
      <c r="D11" s="180"/>
      <c r="E11" s="180"/>
      <c r="F11" s="180"/>
      <c r="G11" s="180"/>
      <c r="H11" s="180"/>
      <c r="I11" s="180"/>
      <c r="J11" s="180"/>
      <c r="K11" s="180"/>
      <c r="L11" s="180"/>
      <c r="M11" s="180"/>
      <c r="N11" s="180"/>
      <c r="P11" s="175"/>
      <c r="Q11" s="175"/>
      <c r="R11" s="179"/>
      <c r="S11" s="180"/>
      <c r="T11" s="180"/>
      <c r="U11" s="180"/>
      <c r="V11" s="180"/>
      <c r="W11" s="180"/>
      <c r="X11" s="180"/>
      <c r="Y11" s="180"/>
      <c r="Z11" s="180"/>
      <c r="AA11" s="180"/>
      <c r="AB11" s="180"/>
      <c r="AC11" s="180"/>
      <c r="AE11" s="175"/>
      <c r="AF11" s="175"/>
      <c r="AG11" s="179"/>
      <c r="AH11" s="180"/>
      <c r="AI11" s="180"/>
      <c r="AJ11" s="180"/>
      <c r="AK11" s="180"/>
      <c r="AL11" s="180"/>
      <c r="AM11" s="180"/>
      <c r="AN11" s="180"/>
      <c r="AO11" s="180"/>
      <c r="AP11" s="180"/>
    </row>
    <row r="12" s="178" customFormat="true" ht="15.75" hidden="false" customHeight="false" outlineLevel="0" collapsed="false">
      <c r="A12" s="175"/>
      <c r="B12" s="175" t="s">
        <v>113</v>
      </c>
      <c r="C12" s="182" t="s">
        <v>2693</v>
      </c>
      <c r="D12" s="180" t="n">
        <f aca="false">E12+H12</f>
        <v>6640.2</v>
      </c>
      <c r="E12" s="183" t="n">
        <v>6640.2</v>
      </c>
      <c r="F12" s="184" t="n">
        <v>5443</v>
      </c>
      <c r="G12" s="185"/>
      <c r="H12" s="186"/>
      <c r="I12" s="180" t="n">
        <f aca="false">J12+M12</f>
        <v>7970.1</v>
      </c>
      <c r="J12" s="187" t="n">
        <v>2848.1</v>
      </c>
      <c r="K12" s="184" t="n">
        <v>1164.5</v>
      </c>
      <c r="L12" s="183" t="n">
        <v>553.6</v>
      </c>
      <c r="M12" s="188" t="n">
        <v>5122</v>
      </c>
      <c r="N12" s="180" t="n">
        <f aca="false">D12+I12</f>
        <v>14610.3</v>
      </c>
      <c r="P12" s="175"/>
      <c r="Q12" s="175" t="s">
        <v>113</v>
      </c>
      <c r="R12" s="182" t="s">
        <v>2693</v>
      </c>
      <c r="S12" s="189" t="n">
        <f aca="false">T12+W12</f>
        <v>7555.6</v>
      </c>
      <c r="T12" s="186" t="n">
        <v>7555.6</v>
      </c>
      <c r="U12" s="186" t="n">
        <v>5544.3</v>
      </c>
      <c r="V12" s="186"/>
      <c r="W12" s="186"/>
      <c r="X12" s="189" t="n">
        <f aca="false">Y12+AB12</f>
        <v>1564.3</v>
      </c>
      <c r="Y12" s="186" t="n">
        <v>1564.3</v>
      </c>
      <c r="Z12" s="186" t="n">
        <v>353.7</v>
      </c>
      <c r="AA12" s="186" t="n">
        <v>572</v>
      </c>
      <c r="AB12" s="186"/>
      <c r="AC12" s="189" t="n">
        <f aca="false">S12+X12</f>
        <v>9119.9</v>
      </c>
      <c r="AE12" s="175"/>
      <c r="AF12" s="175" t="s">
        <v>113</v>
      </c>
      <c r="AG12" s="182" t="s">
        <v>2693</v>
      </c>
      <c r="AH12" s="189" t="n">
        <f aca="false">AC12</f>
        <v>9119.9</v>
      </c>
      <c r="AI12" s="186" t="n">
        <f aca="false">S12</f>
        <v>7555.6</v>
      </c>
      <c r="AJ12" s="186" t="n">
        <f aca="false">X12</f>
        <v>1564.3</v>
      </c>
      <c r="AK12" s="186" t="n">
        <f aca="false">N12</f>
        <v>14610.3</v>
      </c>
      <c r="AL12" s="186" t="n">
        <f aca="false">D12</f>
        <v>6640.2</v>
      </c>
      <c r="AM12" s="189" t="n">
        <f aca="false">I12</f>
        <v>7970.1</v>
      </c>
      <c r="AN12" s="186" t="n">
        <f aca="false">AK12-AH12</f>
        <v>5490.4</v>
      </c>
      <c r="AO12" s="186" t="n">
        <f aca="false">AL12-AI12</f>
        <v>-915.4</v>
      </c>
      <c r="AP12" s="186" t="n">
        <f aca="false">AM12-AJ12</f>
        <v>6405.8</v>
      </c>
      <c r="AQ12" s="178" t="n">
        <f aca="false">ROUND(F12*0.02,1)</f>
        <v>108.9</v>
      </c>
      <c r="AR12" s="190" t="n">
        <f aca="false">E12+AQ12</f>
        <v>6749.1</v>
      </c>
    </row>
    <row r="13" s="178" customFormat="true" ht="31.5" hidden="false" customHeight="true" outlineLevel="0" collapsed="false">
      <c r="A13" s="175"/>
      <c r="B13" s="175" t="s">
        <v>113</v>
      </c>
      <c r="C13" s="182" t="s">
        <v>2694</v>
      </c>
      <c r="D13" s="180" t="n">
        <f aca="false">E13+H13</f>
        <v>7538.4</v>
      </c>
      <c r="E13" s="191" t="n">
        <v>7538.4</v>
      </c>
      <c r="F13" s="192" t="n">
        <v>6179.2</v>
      </c>
      <c r="G13" s="185"/>
      <c r="H13" s="186"/>
      <c r="I13" s="180" t="n">
        <f aca="false">J13+M13</f>
        <v>3196.6</v>
      </c>
      <c r="J13" s="193" t="n">
        <v>2886.2</v>
      </c>
      <c r="K13" s="192" t="n">
        <v>1322</v>
      </c>
      <c r="L13" s="191" t="n">
        <v>584.5</v>
      </c>
      <c r="M13" s="194" t="n">
        <v>310.4</v>
      </c>
      <c r="N13" s="180" t="n">
        <f aca="false">D13+I13</f>
        <v>10735</v>
      </c>
      <c r="P13" s="175"/>
      <c r="Q13" s="175" t="s">
        <v>113</v>
      </c>
      <c r="R13" s="182" t="s">
        <v>2694</v>
      </c>
      <c r="S13" s="189" t="n">
        <f aca="false">T13+W13</f>
        <v>7494.4</v>
      </c>
      <c r="T13" s="186" t="n">
        <v>7494.4</v>
      </c>
      <c r="U13" s="186" t="n">
        <v>5499.4</v>
      </c>
      <c r="V13" s="186"/>
      <c r="W13" s="186"/>
      <c r="X13" s="189" t="n">
        <f aca="false">Y13+AB13</f>
        <v>1152.7</v>
      </c>
      <c r="Y13" s="186" t="n">
        <v>1152.7</v>
      </c>
      <c r="Z13" s="186" t="n">
        <v>350.9</v>
      </c>
      <c r="AA13" s="186" t="n">
        <v>305.6</v>
      </c>
      <c r="AB13" s="186"/>
      <c r="AC13" s="189" t="n">
        <f aca="false">S13+X13</f>
        <v>8647.1</v>
      </c>
      <c r="AE13" s="175"/>
      <c r="AF13" s="175" t="s">
        <v>113</v>
      </c>
      <c r="AG13" s="182" t="s">
        <v>2694</v>
      </c>
      <c r="AH13" s="189" t="n">
        <f aca="false">AC13</f>
        <v>8647.1</v>
      </c>
      <c r="AI13" s="186" t="n">
        <f aca="false">S13</f>
        <v>7494.4</v>
      </c>
      <c r="AJ13" s="186" t="n">
        <f aca="false">X13</f>
        <v>1152.7</v>
      </c>
      <c r="AK13" s="186" t="n">
        <f aca="false">N13</f>
        <v>10735</v>
      </c>
      <c r="AL13" s="186" t="n">
        <f aca="false">D13</f>
        <v>7538.4</v>
      </c>
      <c r="AM13" s="189" t="n">
        <f aca="false">I13</f>
        <v>3196.6</v>
      </c>
      <c r="AN13" s="186" t="n">
        <f aca="false">AK13-AH13</f>
        <v>2087.9</v>
      </c>
      <c r="AO13" s="186" t="n">
        <f aca="false">AL13-AI13</f>
        <v>43.9999999999991</v>
      </c>
      <c r="AP13" s="186" t="n">
        <f aca="false">AM13-AJ13</f>
        <v>2043.9</v>
      </c>
      <c r="AQ13" s="178" t="n">
        <f aca="false">ROUND(F13*0.02,1)</f>
        <v>123.6</v>
      </c>
      <c r="AR13" s="190" t="n">
        <f aca="false">E13+AQ13</f>
        <v>7662</v>
      </c>
    </row>
    <row r="14" s="178" customFormat="true" ht="31.5" hidden="false" customHeight="false" outlineLevel="0" collapsed="false">
      <c r="A14" s="175"/>
      <c r="B14" s="175" t="s">
        <v>113</v>
      </c>
      <c r="C14" s="182" t="s">
        <v>2695</v>
      </c>
      <c r="D14" s="180" t="n">
        <f aca="false">E14+H14</f>
        <v>18213.3</v>
      </c>
      <c r="E14" s="195" t="n">
        <v>18213.3</v>
      </c>
      <c r="F14" s="196" t="n">
        <v>14929.4</v>
      </c>
      <c r="G14" s="185"/>
      <c r="H14" s="186"/>
      <c r="I14" s="180" t="n">
        <f aca="false">J14+M14</f>
        <v>8523</v>
      </c>
      <c r="J14" s="197" t="n">
        <v>8256</v>
      </c>
      <c r="K14" s="196" t="n">
        <v>3194.1</v>
      </c>
      <c r="L14" s="195" t="n">
        <v>1679.2</v>
      </c>
      <c r="M14" s="198" t="n">
        <v>267</v>
      </c>
      <c r="N14" s="180" t="n">
        <f aca="false">D14+I14</f>
        <v>26736.3</v>
      </c>
      <c r="P14" s="175"/>
      <c r="Q14" s="175" t="s">
        <v>113</v>
      </c>
      <c r="R14" s="182" t="s">
        <v>2695</v>
      </c>
      <c r="S14" s="189" t="n">
        <f aca="false">T14+W14</f>
        <v>17565</v>
      </c>
      <c r="T14" s="186" t="n">
        <v>17565</v>
      </c>
      <c r="U14" s="186" t="n">
        <v>12889.2</v>
      </c>
      <c r="V14" s="186"/>
      <c r="W14" s="186"/>
      <c r="X14" s="189" t="n">
        <f aca="false">Y14+AB14</f>
        <v>3772.1</v>
      </c>
      <c r="Y14" s="186" t="n">
        <v>3772.1</v>
      </c>
      <c r="Z14" s="186" t="n">
        <v>822.4</v>
      </c>
      <c r="AA14" s="186" t="n">
        <v>763.5</v>
      </c>
      <c r="AB14" s="186"/>
      <c r="AC14" s="189" t="n">
        <f aca="false">S14+X14</f>
        <v>21337.1</v>
      </c>
      <c r="AE14" s="175"/>
      <c r="AF14" s="175" t="s">
        <v>113</v>
      </c>
      <c r="AG14" s="182" t="s">
        <v>2695</v>
      </c>
      <c r="AH14" s="189" t="n">
        <f aca="false">AC14</f>
        <v>21337.1</v>
      </c>
      <c r="AI14" s="186" t="n">
        <f aca="false">S14</f>
        <v>17565</v>
      </c>
      <c r="AJ14" s="186" t="n">
        <f aca="false">X14</f>
        <v>3772.1</v>
      </c>
      <c r="AK14" s="186" t="n">
        <f aca="false">N14</f>
        <v>26736.3</v>
      </c>
      <c r="AL14" s="186" t="n">
        <f aca="false">D14</f>
        <v>18213.3</v>
      </c>
      <c r="AM14" s="189" t="n">
        <f aca="false">I14</f>
        <v>8523</v>
      </c>
      <c r="AN14" s="186" t="n">
        <f aca="false">AK14-AH14</f>
        <v>5399.2</v>
      </c>
      <c r="AO14" s="186" t="n">
        <f aca="false">AL14-AI14</f>
        <v>648.299999999999</v>
      </c>
      <c r="AP14" s="186" t="n">
        <f aca="false">AM14-AJ14</f>
        <v>4750.9</v>
      </c>
      <c r="AQ14" s="178" t="n">
        <f aca="false">ROUND(F14*0.02,1)</f>
        <v>298.6</v>
      </c>
      <c r="AR14" s="190" t="n">
        <f aca="false">E14+AQ14</f>
        <v>18511.9</v>
      </c>
    </row>
    <row r="15" s="178" customFormat="true" ht="15.75" hidden="false" customHeight="false" outlineLevel="0" collapsed="false">
      <c r="A15" s="175"/>
      <c r="B15" s="175" t="s">
        <v>113</v>
      </c>
      <c r="C15" s="182" t="s">
        <v>2696</v>
      </c>
      <c r="D15" s="180" t="n">
        <f aca="false">E15+H15</f>
        <v>14503.3</v>
      </c>
      <c r="E15" s="191" t="n">
        <v>14503.3</v>
      </c>
      <c r="F15" s="192" t="n">
        <v>11888.4</v>
      </c>
      <c r="G15" s="185"/>
      <c r="H15" s="186"/>
      <c r="I15" s="180" t="n">
        <f aca="false">J15+M15</f>
        <v>5261.3</v>
      </c>
      <c r="J15" s="193" t="n">
        <v>4976.3</v>
      </c>
      <c r="K15" s="192" t="n">
        <v>2543.4</v>
      </c>
      <c r="L15" s="191" t="n">
        <v>308.4</v>
      </c>
      <c r="M15" s="194" t="n">
        <v>285</v>
      </c>
      <c r="N15" s="180" t="n">
        <f aca="false">D15+I15</f>
        <v>19764.6</v>
      </c>
      <c r="P15" s="175"/>
      <c r="Q15" s="175" t="s">
        <v>113</v>
      </c>
      <c r="R15" s="182" t="s">
        <v>2696</v>
      </c>
      <c r="S15" s="189" t="n">
        <f aca="false">T15+W15</f>
        <v>16603.8</v>
      </c>
      <c r="T15" s="186" t="n">
        <v>16603.8</v>
      </c>
      <c r="U15" s="186" t="n">
        <v>12183.9</v>
      </c>
      <c r="V15" s="186"/>
      <c r="W15" s="186"/>
      <c r="X15" s="189" t="n">
        <f aca="false">Y15+AB15</f>
        <v>3592.3</v>
      </c>
      <c r="Y15" s="186" t="n">
        <v>3592.3</v>
      </c>
      <c r="Z15" s="186" t="n">
        <v>777.4</v>
      </c>
      <c r="AA15" s="186" t="n">
        <v>937.9</v>
      </c>
      <c r="AB15" s="186"/>
      <c r="AC15" s="189" t="n">
        <f aca="false">S15+X15</f>
        <v>20196.1</v>
      </c>
      <c r="AE15" s="175"/>
      <c r="AF15" s="175" t="s">
        <v>113</v>
      </c>
      <c r="AG15" s="182" t="s">
        <v>2696</v>
      </c>
      <c r="AH15" s="189" t="n">
        <f aca="false">AC15</f>
        <v>20196.1</v>
      </c>
      <c r="AI15" s="186" t="n">
        <f aca="false">S15</f>
        <v>16603.8</v>
      </c>
      <c r="AJ15" s="186" t="n">
        <f aca="false">X15</f>
        <v>3592.3</v>
      </c>
      <c r="AK15" s="186" t="n">
        <f aca="false">N15</f>
        <v>19764.6</v>
      </c>
      <c r="AL15" s="186" t="n">
        <f aca="false">D15</f>
        <v>14503.3</v>
      </c>
      <c r="AM15" s="189" t="n">
        <f aca="false">I15</f>
        <v>5261.3</v>
      </c>
      <c r="AN15" s="186" t="n">
        <f aca="false">AK15-AH15</f>
        <v>-431.500000000004</v>
      </c>
      <c r="AO15" s="186" t="n">
        <f aca="false">AL15-AI15</f>
        <v>-2100.5</v>
      </c>
      <c r="AP15" s="186" t="n">
        <f aca="false">AM15-AJ15</f>
        <v>1669</v>
      </c>
      <c r="AQ15" s="178" t="n">
        <f aca="false">ROUND(F15*0.02,1)</f>
        <v>237.8</v>
      </c>
      <c r="AR15" s="190" t="n">
        <f aca="false">E15+AQ15</f>
        <v>14741.1</v>
      </c>
    </row>
    <row r="16" s="178" customFormat="true" ht="31.5" hidden="false" customHeight="false" outlineLevel="0" collapsed="false">
      <c r="A16" s="175"/>
      <c r="B16" s="175" t="s">
        <v>113</v>
      </c>
      <c r="C16" s="182" t="s">
        <v>2697</v>
      </c>
      <c r="D16" s="180" t="n">
        <f aca="false">E16+H16</f>
        <v>9461</v>
      </c>
      <c r="E16" s="195" t="n">
        <v>9461</v>
      </c>
      <c r="F16" s="196" t="n">
        <v>7755.2</v>
      </c>
      <c r="G16" s="185"/>
      <c r="H16" s="186"/>
      <c r="I16" s="180" t="n">
        <f aca="false">J16+M16</f>
        <v>3506.7</v>
      </c>
      <c r="J16" s="197" t="n">
        <v>3235.5</v>
      </c>
      <c r="K16" s="196" t="n">
        <v>1659.2</v>
      </c>
      <c r="L16" s="195" t="n">
        <v>374.2</v>
      </c>
      <c r="M16" s="198" t="n">
        <v>271.2</v>
      </c>
      <c r="N16" s="180" t="n">
        <f aca="false">D16+I16</f>
        <v>12967.7</v>
      </c>
      <c r="P16" s="175"/>
      <c r="Q16" s="175" t="s">
        <v>113</v>
      </c>
      <c r="R16" s="182" t="s">
        <v>2697</v>
      </c>
      <c r="S16" s="189" t="n">
        <f aca="false">T16+W16</f>
        <v>7804</v>
      </c>
      <c r="T16" s="186" t="n">
        <v>7804</v>
      </c>
      <c r="U16" s="186" t="n">
        <v>5726.5</v>
      </c>
      <c r="V16" s="186"/>
      <c r="W16" s="186"/>
      <c r="X16" s="189" t="n">
        <f aca="false">Y16+AB16</f>
        <v>1181.2</v>
      </c>
      <c r="Y16" s="186" t="n">
        <v>1181.2</v>
      </c>
      <c r="Z16" s="186" t="n">
        <v>365.4</v>
      </c>
      <c r="AA16" s="186" t="n">
        <v>255.5</v>
      </c>
      <c r="AB16" s="186"/>
      <c r="AC16" s="189" t="n">
        <f aca="false">S16+X16</f>
        <v>8985.2</v>
      </c>
      <c r="AE16" s="175"/>
      <c r="AF16" s="175" t="s">
        <v>113</v>
      </c>
      <c r="AG16" s="182" t="s">
        <v>2697</v>
      </c>
      <c r="AH16" s="189" t="n">
        <f aca="false">AC16</f>
        <v>8985.2</v>
      </c>
      <c r="AI16" s="186" t="n">
        <f aca="false">S16</f>
        <v>7804</v>
      </c>
      <c r="AJ16" s="186" t="n">
        <f aca="false">X16</f>
        <v>1181.2</v>
      </c>
      <c r="AK16" s="186" t="n">
        <f aca="false">N16</f>
        <v>12967.7</v>
      </c>
      <c r="AL16" s="186" t="n">
        <f aca="false">D16</f>
        <v>9461</v>
      </c>
      <c r="AM16" s="189" t="n">
        <f aca="false">I16</f>
        <v>3506.7</v>
      </c>
      <c r="AN16" s="186" t="n">
        <f aca="false">AK16-AH16</f>
        <v>3982.5</v>
      </c>
      <c r="AO16" s="186" t="n">
        <f aca="false">AL16-AI16</f>
        <v>1657</v>
      </c>
      <c r="AP16" s="186" t="n">
        <f aca="false">AM16-AJ16</f>
        <v>2325.5</v>
      </c>
      <c r="AQ16" s="178" t="n">
        <f aca="false">ROUND(F16*0.02,1)</f>
        <v>155.1</v>
      </c>
      <c r="AR16" s="190" t="n">
        <f aca="false">E16+AQ16</f>
        <v>9616.1</v>
      </c>
    </row>
    <row r="17" s="178" customFormat="true" ht="31.5" hidden="false" customHeight="false" outlineLevel="0" collapsed="false">
      <c r="A17" s="175"/>
      <c r="B17" s="175" t="s">
        <v>113</v>
      </c>
      <c r="C17" s="182" t="s">
        <v>2698</v>
      </c>
      <c r="D17" s="180" t="n">
        <f aca="false">E17+H17</f>
        <v>7220.8</v>
      </c>
      <c r="E17" s="191" t="n">
        <v>7220.8</v>
      </c>
      <c r="F17" s="192" t="n">
        <v>5918.9</v>
      </c>
      <c r="G17" s="185"/>
      <c r="H17" s="186"/>
      <c r="I17" s="180" t="n">
        <f aca="false">J17+M17</f>
        <v>2678.7</v>
      </c>
      <c r="J17" s="193" t="n">
        <v>2349.6</v>
      </c>
      <c r="K17" s="192" t="n">
        <v>1266.3</v>
      </c>
      <c r="L17" s="191" t="n">
        <v>211.3</v>
      </c>
      <c r="M17" s="194" t="n">
        <v>329.1</v>
      </c>
      <c r="N17" s="180" t="n">
        <f aca="false">D17+I17</f>
        <v>9899.5</v>
      </c>
      <c r="P17" s="175"/>
      <c r="Q17" s="175" t="s">
        <v>113</v>
      </c>
      <c r="R17" s="182" t="s">
        <v>2698</v>
      </c>
      <c r="S17" s="189" t="n">
        <f aca="false">T17+W17</f>
        <v>7827.5</v>
      </c>
      <c r="T17" s="186" t="n">
        <v>7827.5</v>
      </c>
      <c r="U17" s="186" t="n">
        <v>5743.8</v>
      </c>
      <c r="V17" s="186"/>
      <c r="W17" s="186"/>
      <c r="X17" s="189" t="n">
        <f aca="false">Y17+AB17</f>
        <v>1018.8</v>
      </c>
      <c r="Y17" s="186" t="n">
        <v>1018.8</v>
      </c>
      <c r="Z17" s="186" t="n">
        <v>366.5</v>
      </c>
      <c r="AA17" s="186" t="n">
        <v>153.7</v>
      </c>
      <c r="AB17" s="186"/>
      <c r="AC17" s="189" t="n">
        <f aca="false">S17+X17</f>
        <v>8846.3</v>
      </c>
      <c r="AE17" s="175"/>
      <c r="AF17" s="175" t="s">
        <v>113</v>
      </c>
      <c r="AG17" s="182" t="s">
        <v>2698</v>
      </c>
      <c r="AH17" s="189" t="n">
        <f aca="false">AC17</f>
        <v>8846.3</v>
      </c>
      <c r="AI17" s="186" t="n">
        <f aca="false">S17</f>
        <v>7827.5</v>
      </c>
      <c r="AJ17" s="186" t="n">
        <f aca="false">X17</f>
        <v>1018.8</v>
      </c>
      <c r="AK17" s="186" t="n">
        <f aca="false">N17</f>
        <v>9899.5</v>
      </c>
      <c r="AL17" s="186" t="n">
        <f aca="false">D17</f>
        <v>7220.8</v>
      </c>
      <c r="AM17" s="189" t="n">
        <f aca="false">I17</f>
        <v>2678.7</v>
      </c>
      <c r="AN17" s="186" t="n">
        <f aca="false">AK17-AH17</f>
        <v>1053.2</v>
      </c>
      <c r="AO17" s="186" t="n">
        <f aca="false">AL17-AI17</f>
        <v>-606.7</v>
      </c>
      <c r="AP17" s="186" t="n">
        <f aca="false">AM17-AJ17</f>
        <v>1659.9</v>
      </c>
      <c r="AQ17" s="178" t="n">
        <f aca="false">ROUND(F17*0.02,1)</f>
        <v>118.4</v>
      </c>
      <c r="AR17" s="190" t="n">
        <f aca="false">E17+AQ17</f>
        <v>7339.2</v>
      </c>
    </row>
    <row r="18" s="178" customFormat="true" ht="31.5" hidden="false" customHeight="true" outlineLevel="0" collapsed="false">
      <c r="A18" s="175"/>
      <c r="B18" s="175" t="s">
        <v>113</v>
      </c>
      <c r="C18" s="182" t="s">
        <v>2699</v>
      </c>
      <c r="D18" s="180" t="n">
        <f aca="false">E18+H18</f>
        <v>15191.1</v>
      </c>
      <c r="E18" s="195" t="n">
        <v>15191.1</v>
      </c>
      <c r="F18" s="196" t="n">
        <v>12452.1</v>
      </c>
      <c r="G18" s="185"/>
      <c r="H18" s="186"/>
      <c r="I18" s="180" t="n">
        <f aca="false">J18+M18</f>
        <v>5399</v>
      </c>
      <c r="J18" s="197" t="n">
        <v>5277</v>
      </c>
      <c r="K18" s="196" t="n">
        <v>2664</v>
      </c>
      <c r="L18" s="195" t="n">
        <v>450.2</v>
      </c>
      <c r="M18" s="198" t="n">
        <v>122</v>
      </c>
      <c r="N18" s="180" t="n">
        <f aca="false">D18+I18</f>
        <v>20590.1</v>
      </c>
      <c r="P18" s="175"/>
      <c r="Q18" s="175" t="s">
        <v>113</v>
      </c>
      <c r="R18" s="182" t="s">
        <v>2699</v>
      </c>
      <c r="S18" s="189" t="n">
        <f aca="false">T18+W18</f>
        <v>13714.9</v>
      </c>
      <c r="T18" s="186" t="n">
        <v>13714.9</v>
      </c>
      <c r="U18" s="186" t="n">
        <v>10064</v>
      </c>
      <c r="V18" s="186"/>
      <c r="W18" s="186"/>
      <c r="X18" s="189" t="n">
        <f aca="false">Y18+AB18</f>
        <v>2314.9</v>
      </c>
      <c r="Y18" s="186" t="n">
        <v>2314.9</v>
      </c>
      <c r="Z18" s="186" t="n">
        <v>642.1</v>
      </c>
      <c r="AA18" s="186" t="n">
        <v>349.1</v>
      </c>
      <c r="AB18" s="186"/>
      <c r="AC18" s="189" t="n">
        <f aca="false">S18+X18</f>
        <v>16029.8</v>
      </c>
      <c r="AE18" s="175"/>
      <c r="AF18" s="175" t="s">
        <v>113</v>
      </c>
      <c r="AG18" s="182" t="s">
        <v>2699</v>
      </c>
      <c r="AH18" s="189" t="n">
        <f aca="false">AC18</f>
        <v>16029.8</v>
      </c>
      <c r="AI18" s="186" t="n">
        <f aca="false">S18</f>
        <v>13714.9</v>
      </c>
      <c r="AJ18" s="186" t="n">
        <f aca="false">X18</f>
        <v>2314.9</v>
      </c>
      <c r="AK18" s="186" t="n">
        <f aca="false">N18</f>
        <v>20590.1</v>
      </c>
      <c r="AL18" s="186" t="n">
        <f aca="false">D18</f>
        <v>15191.1</v>
      </c>
      <c r="AM18" s="189" t="n">
        <f aca="false">I18</f>
        <v>5399</v>
      </c>
      <c r="AN18" s="186" t="n">
        <f aca="false">AK18-AH18</f>
        <v>4560.3</v>
      </c>
      <c r="AO18" s="186" t="n">
        <f aca="false">AL18-AI18</f>
        <v>1476.2</v>
      </c>
      <c r="AP18" s="186" t="n">
        <f aca="false">AM18-AJ18</f>
        <v>3084.1</v>
      </c>
      <c r="AQ18" s="178" t="n">
        <f aca="false">ROUND(F18*0.02,1)</f>
        <v>249</v>
      </c>
      <c r="AR18" s="190" t="n">
        <f aca="false">E18+AQ18</f>
        <v>15440.1</v>
      </c>
    </row>
    <row r="19" s="178" customFormat="true" ht="31.5" hidden="false" customHeight="false" outlineLevel="0" collapsed="false">
      <c r="A19" s="175"/>
      <c r="B19" s="175" t="s">
        <v>113</v>
      </c>
      <c r="C19" s="182" t="s">
        <v>2700</v>
      </c>
      <c r="D19" s="180" t="n">
        <f aca="false">E19+H19</f>
        <v>10581.7</v>
      </c>
      <c r="E19" s="191" t="n">
        <v>10581.7</v>
      </c>
      <c r="F19" s="192" t="n">
        <v>8673.8</v>
      </c>
      <c r="G19" s="185"/>
      <c r="H19" s="186"/>
      <c r="I19" s="180" t="n">
        <f aca="false">J19+M19</f>
        <v>3860.9</v>
      </c>
      <c r="J19" s="193" t="n">
        <v>3562.8</v>
      </c>
      <c r="K19" s="192" t="n">
        <v>1855.7</v>
      </c>
      <c r="L19" s="191" t="n">
        <v>419.3</v>
      </c>
      <c r="M19" s="194" t="n">
        <v>298.1</v>
      </c>
      <c r="N19" s="180" t="n">
        <f aca="false">D19+I19</f>
        <v>14442.6</v>
      </c>
      <c r="P19" s="175"/>
      <c r="Q19" s="175" t="s">
        <v>113</v>
      </c>
      <c r="R19" s="182" t="s">
        <v>2700</v>
      </c>
      <c r="S19" s="189" t="n">
        <f aca="false">T19+W19</f>
        <v>10893.1</v>
      </c>
      <c r="T19" s="186" t="n">
        <v>10893.1</v>
      </c>
      <c r="U19" s="186" t="n">
        <v>7993.4</v>
      </c>
      <c r="V19" s="186"/>
      <c r="W19" s="186"/>
      <c r="X19" s="189" t="n">
        <f aca="false">Y19+AB19</f>
        <v>1361.3</v>
      </c>
      <c r="Y19" s="186" t="n">
        <v>1361.3</v>
      </c>
      <c r="Z19" s="186" t="n">
        <v>510</v>
      </c>
      <c r="AA19" s="186" t="n">
        <v>283.8</v>
      </c>
      <c r="AB19" s="186"/>
      <c r="AC19" s="189" t="n">
        <f aca="false">S19+X19</f>
        <v>12254.4</v>
      </c>
      <c r="AE19" s="175"/>
      <c r="AF19" s="175" t="s">
        <v>113</v>
      </c>
      <c r="AG19" s="182" t="s">
        <v>2700</v>
      </c>
      <c r="AH19" s="189" t="n">
        <f aca="false">AC19</f>
        <v>12254.4</v>
      </c>
      <c r="AI19" s="186" t="n">
        <f aca="false">S19</f>
        <v>10893.1</v>
      </c>
      <c r="AJ19" s="186" t="n">
        <f aca="false">X19</f>
        <v>1361.3</v>
      </c>
      <c r="AK19" s="186" t="n">
        <f aca="false">N19</f>
        <v>14442.6</v>
      </c>
      <c r="AL19" s="186" t="n">
        <f aca="false">D19</f>
        <v>10581.7</v>
      </c>
      <c r="AM19" s="189" t="n">
        <f aca="false">I19</f>
        <v>3860.9</v>
      </c>
      <c r="AN19" s="186" t="n">
        <f aca="false">AK19-AH19</f>
        <v>2188.2</v>
      </c>
      <c r="AO19" s="186" t="n">
        <f aca="false">AL19-AI19</f>
        <v>-311.4</v>
      </c>
      <c r="AP19" s="186" t="n">
        <f aca="false">AM19-AJ19</f>
        <v>2499.6</v>
      </c>
      <c r="AQ19" s="178" t="n">
        <f aca="false">ROUND(F19*0.02,1)</f>
        <v>173.5</v>
      </c>
      <c r="AR19" s="190" t="n">
        <f aca="false">E19+AQ19</f>
        <v>10755.2</v>
      </c>
    </row>
    <row r="20" s="178" customFormat="true" ht="15.75" hidden="false" customHeight="false" outlineLevel="0" collapsed="false">
      <c r="A20" s="175"/>
      <c r="B20" s="175" t="s">
        <v>113</v>
      </c>
      <c r="C20" s="182" t="s">
        <v>2701</v>
      </c>
      <c r="D20" s="180" t="n">
        <f aca="false">E20+H20</f>
        <v>11811.8</v>
      </c>
      <c r="E20" s="195" t="n">
        <v>11811.8</v>
      </c>
      <c r="F20" s="196" t="n">
        <v>9682.1</v>
      </c>
      <c r="G20" s="185"/>
      <c r="H20" s="186"/>
      <c r="I20" s="180" t="n">
        <f aca="false">J20+M20</f>
        <v>5071.7</v>
      </c>
      <c r="J20" s="197" t="n">
        <v>4804.7</v>
      </c>
      <c r="K20" s="196" t="n">
        <v>2071.4</v>
      </c>
      <c r="L20" s="195" t="n">
        <v>432.6</v>
      </c>
      <c r="M20" s="198" t="n">
        <v>267</v>
      </c>
      <c r="N20" s="180" t="n">
        <f aca="false">D20+I20</f>
        <v>16883.5</v>
      </c>
      <c r="P20" s="175"/>
      <c r="Q20" s="175" t="s">
        <v>113</v>
      </c>
      <c r="R20" s="182" t="s">
        <v>2701</v>
      </c>
      <c r="S20" s="189" t="n">
        <f aca="false">T20+W20</f>
        <v>9922.9</v>
      </c>
      <c r="T20" s="186" t="n">
        <v>9922.9</v>
      </c>
      <c r="U20" s="186" t="n">
        <v>7281.4</v>
      </c>
      <c r="V20" s="186"/>
      <c r="W20" s="186"/>
      <c r="X20" s="189" t="n">
        <f aca="false">Y20+AB20</f>
        <v>1826</v>
      </c>
      <c r="Y20" s="186" t="n">
        <v>1826</v>
      </c>
      <c r="Z20" s="186" t="n">
        <v>464.6</v>
      </c>
      <c r="AA20" s="186" t="n">
        <v>206.1</v>
      </c>
      <c r="AB20" s="186"/>
      <c r="AC20" s="189" t="n">
        <f aca="false">S20+X20</f>
        <v>11748.9</v>
      </c>
      <c r="AE20" s="175"/>
      <c r="AF20" s="175" t="s">
        <v>113</v>
      </c>
      <c r="AG20" s="182" t="s">
        <v>2701</v>
      </c>
      <c r="AH20" s="189" t="n">
        <f aca="false">AC20</f>
        <v>11748.9</v>
      </c>
      <c r="AI20" s="186" t="n">
        <f aca="false">S20</f>
        <v>9922.9</v>
      </c>
      <c r="AJ20" s="186" t="n">
        <f aca="false">X20</f>
        <v>1826</v>
      </c>
      <c r="AK20" s="186" t="n">
        <f aca="false">N20</f>
        <v>16883.5</v>
      </c>
      <c r="AL20" s="186" t="n">
        <f aca="false">D20</f>
        <v>11811.8</v>
      </c>
      <c r="AM20" s="189" t="n">
        <f aca="false">I20</f>
        <v>5071.7</v>
      </c>
      <c r="AN20" s="186" t="n">
        <f aca="false">AK20-AH20</f>
        <v>5134.6</v>
      </c>
      <c r="AO20" s="186" t="n">
        <f aca="false">AL20-AI20</f>
        <v>1888.9</v>
      </c>
      <c r="AP20" s="186" t="n">
        <f aca="false">AM20-AJ20</f>
        <v>3245.7</v>
      </c>
      <c r="AQ20" s="178" t="n">
        <f aca="false">ROUND(F20*0.02,1)</f>
        <v>193.6</v>
      </c>
      <c r="AR20" s="190" t="n">
        <f aca="false">E20+AQ20</f>
        <v>12005.4</v>
      </c>
    </row>
    <row r="21" s="178" customFormat="true" ht="31.5" hidden="false" customHeight="false" outlineLevel="0" collapsed="false">
      <c r="A21" s="175"/>
      <c r="B21" s="175" t="s">
        <v>113</v>
      </c>
      <c r="C21" s="182" t="s">
        <v>2702</v>
      </c>
      <c r="D21" s="180" t="n">
        <f aca="false">E21+H21</f>
        <v>6296.3</v>
      </c>
      <c r="E21" s="191" t="n">
        <v>6296.3</v>
      </c>
      <c r="F21" s="192" t="n">
        <v>5161</v>
      </c>
      <c r="G21" s="185"/>
      <c r="H21" s="186"/>
      <c r="I21" s="180" t="n">
        <f aca="false">J21+M21</f>
        <v>2426.2</v>
      </c>
      <c r="J21" s="193" t="n">
        <v>2304.2</v>
      </c>
      <c r="K21" s="192" t="n">
        <v>1104.2</v>
      </c>
      <c r="L21" s="191" t="n">
        <v>339.2</v>
      </c>
      <c r="M21" s="194" t="n">
        <v>122</v>
      </c>
      <c r="N21" s="180" t="n">
        <f aca="false">D21+I21</f>
        <v>8722.5</v>
      </c>
      <c r="P21" s="175"/>
      <c r="Q21" s="175" t="s">
        <v>113</v>
      </c>
      <c r="R21" s="182" t="s">
        <v>2702</v>
      </c>
      <c r="S21" s="189" t="n">
        <f aca="false">T21+W21</f>
        <v>6257.5</v>
      </c>
      <c r="T21" s="186" t="n">
        <v>6257.5</v>
      </c>
      <c r="U21" s="186" t="n">
        <v>4591.8</v>
      </c>
      <c r="V21" s="186"/>
      <c r="W21" s="186"/>
      <c r="X21" s="189" t="n">
        <f aca="false">Y21+AB21</f>
        <v>1005.7</v>
      </c>
      <c r="Y21" s="186" t="n">
        <v>1005.7</v>
      </c>
      <c r="Z21" s="186" t="n">
        <v>293</v>
      </c>
      <c r="AA21" s="186" t="n">
        <v>196.7</v>
      </c>
      <c r="AB21" s="186"/>
      <c r="AC21" s="189" t="n">
        <f aca="false">S21+X21</f>
        <v>7263.2</v>
      </c>
      <c r="AE21" s="175"/>
      <c r="AF21" s="175" t="s">
        <v>113</v>
      </c>
      <c r="AG21" s="182" t="s">
        <v>2702</v>
      </c>
      <c r="AH21" s="189" t="n">
        <f aca="false">AC21</f>
        <v>7263.2</v>
      </c>
      <c r="AI21" s="186" t="n">
        <f aca="false">S21</f>
        <v>6257.5</v>
      </c>
      <c r="AJ21" s="186" t="n">
        <f aca="false">X21</f>
        <v>1005.7</v>
      </c>
      <c r="AK21" s="186" t="n">
        <f aca="false">N21</f>
        <v>8722.5</v>
      </c>
      <c r="AL21" s="186" t="n">
        <f aca="false">D21</f>
        <v>6296.3</v>
      </c>
      <c r="AM21" s="189" t="n">
        <f aca="false">I21</f>
        <v>2426.2</v>
      </c>
      <c r="AN21" s="186" t="n">
        <f aca="false">AK21-AH21</f>
        <v>1459.3</v>
      </c>
      <c r="AO21" s="186" t="n">
        <f aca="false">AL21-AI21</f>
        <v>38.8000000000002</v>
      </c>
      <c r="AP21" s="186" t="n">
        <f aca="false">AM21-AJ21</f>
        <v>1420.5</v>
      </c>
      <c r="AQ21" s="178" t="n">
        <f aca="false">ROUND(F21*0.02,1)</f>
        <v>103.2</v>
      </c>
      <c r="AR21" s="190" t="n">
        <f aca="false">E21+AQ21</f>
        <v>6399.5</v>
      </c>
    </row>
    <row r="22" s="178" customFormat="true" ht="15.75" hidden="false" customHeight="false" outlineLevel="0" collapsed="false">
      <c r="A22" s="175"/>
      <c r="B22" s="175" t="s">
        <v>113</v>
      </c>
      <c r="C22" s="182" t="s">
        <v>2703</v>
      </c>
      <c r="D22" s="180" t="n">
        <f aca="false">E22+H22</f>
        <v>10171.3</v>
      </c>
      <c r="E22" s="195" t="n">
        <v>10171.3</v>
      </c>
      <c r="F22" s="196" t="n">
        <v>8337.4</v>
      </c>
      <c r="G22" s="185"/>
      <c r="H22" s="186"/>
      <c r="I22" s="180" t="n">
        <f aca="false">J22+M22</f>
        <v>4750.5</v>
      </c>
      <c r="J22" s="197" t="n">
        <v>4410.5</v>
      </c>
      <c r="K22" s="196" t="n">
        <v>1783.7</v>
      </c>
      <c r="L22" s="195" t="n">
        <v>925.2</v>
      </c>
      <c r="M22" s="198" t="n">
        <v>340</v>
      </c>
      <c r="N22" s="180" t="n">
        <f aca="false">D22+I22</f>
        <v>14921.8</v>
      </c>
      <c r="P22" s="175"/>
      <c r="Q22" s="175" t="s">
        <v>113</v>
      </c>
      <c r="R22" s="182" t="s">
        <v>2703</v>
      </c>
      <c r="S22" s="189" t="n">
        <f aca="false">T22+W22</f>
        <v>13945.3</v>
      </c>
      <c r="T22" s="186" t="n">
        <v>13945.3</v>
      </c>
      <c r="U22" s="186" t="n">
        <v>10233.1</v>
      </c>
      <c r="V22" s="186"/>
      <c r="W22" s="186"/>
      <c r="X22" s="189" t="n">
        <f aca="false">Y22+AB22</f>
        <v>2303.2</v>
      </c>
      <c r="Y22" s="186" t="n">
        <v>2303.2</v>
      </c>
      <c r="Z22" s="186" t="n">
        <v>652.9</v>
      </c>
      <c r="AA22" s="186" t="n">
        <v>429.8</v>
      </c>
      <c r="AB22" s="186"/>
      <c r="AC22" s="189" t="n">
        <f aca="false">S22+X22</f>
        <v>16248.5</v>
      </c>
      <c r="AE22" s="175"/>
      <c r="AF22" s="175" t="s">
        <v>113</v>
      </c>
      <c r="AG22" s="182" t="s">
        <v>2703</v>
      </c>
      <c r="AH22" s="189" t="n">
        <f aca="false">AC22</f>
        <v>16248.5</v>
      </c>
      <c r="AI22" s="186" t="n">
        <f aca="false">S22</f>
        <v>13945.3</v>
      </c>
      <c r="AJ22" s="186" t="n">
        <f aca="false">X22</f>
        <v>2303.2</v>
      </c>
      <c r="AK22" s="186" t="n">
        <f aca="false">N22</f>
        <v>14921.8</v>
      </c>
      <c r="AL22" s="186" t="n">
        <f aca="false">D22</f>
        <v>10171.3</v>
      </c>
      <c r="AM22" s="189" t="n">
        <f aca="false">I22</f>
        <v>4750.5</v>
      </c>
      <c r="AN22" s="186" t="n">
        <f aca="false">AK22-AH22</f>
        <v>-1326.7</v>
      </c>
      <c r="AO22" s="186" t="n">
        <f aca="false">AL22-AI22</f>
        <v>-3774</v>
      </c>
      <c r="AP22" s="186" t="n">
        <f aca="false">AM22-AJ22</f>
        <v>2447.3</v>
      </c>
      <c r="AQ22" s="178" t="n">
        <f aca="false">ROUND(F22*0.02,1)</f>
        <v>166.7</v>
      </c>
      <c r="AR22" s="190" t="n">
        <f aca="false">E22+AQ22</f>
        <v>10338</v>
      </c>
    </row>
    <row r="23" s="178" customFormat="true" ht="15.75" hidden="false" customHeight="false" outlineLevel="0" collapsed="false">
      <c r="A23" s="175"/>
      <c r="B23" s="175" t="s">
        <v>113</v>
      </c>
      <c r="C23" s="182" t="s">
        <v>2704</v>
      </c>
      <c r="D23" s="180" t="n">
        <f aca="false">E23+H23</f>
        <v>14125.9</v>
      </c>
      <c r="E23" s="191" t="n">
        <v>14125.9</v>
      </c>
      <c r="F23" s="192" t="n">
        <v>11579</v>
      </c>
      <c r="G23" s="185"/>
      <c r="H23" s="186"/>
      <c r="I23" s="180" t="n">
        <f aca="false">J23+M23</f>
        <v>5596.1</v>
      </c>
      <c r="J23" s="193" t="n">
        <v>5270.1</v>
      </c>
      <c r="K23" s="192" t="n">
        <v>2477.2</v>
      </c>
      <c r="L23" s="191" t="n">
        <v>707</v>
      </c>
      <c r="M23" s="194" t="n">
        <v>326</v>
      </c>
      <c r="N23" s="180" t="n">
        <f aca="false">D23+I23</f>
        <v>19722</v>
      </c>
      <c r="P23" s="175"/>
      <c r="Q23" s="175" t="s">
        <v>113</v>
      </c>
      <c r="R23" s="182" t="s">
        <v>2704</v>
      </c>
      <c r="S23" s="189" t="n">
        <f aca="false">T23+W23</f>
        <v>13955.1</v>
      </c>
      <c r="T23" s="186" t="n">
        <v>13955.1</v>
      </c>
      <c r="U23" s="186" t="n">
        <v>10240.3</v>
      </c>
      <c r="V23" s="186"/>
      <c r="W23" s="186"/>
      <c r="X23" s="189" t="n">
        <f aca="false">Y23+AB23</f>
        <v>2426</v>
      </c>
      <c r="Y23" s="186" t="n">
        <v>2426</v>
      </c>
      <c r="Z23" s="186" t="n">
        <v>653.4</v>
      </c>
      <c r="AA23" s="186" t="n">
        <v>452.2</v>
      </c>
      <c r="AB23" s="186"/>
      <c r="AC23" s="189" t="n">
        <f aca="false">S23+X23</f>
        <v>16381.1</v>
      </c>
      <c r="AE23" s="175"/>
      <c r="AF23" s="175" t="s">
        <v>113</v>
      </c>
      <c r="AG23" s="182" t="s">
        <v>2704</v>
      </c>
      <c r="AH23" s="189" t="n">
        <f aca="false">AC23</f>
        <v>16381.1</v>
      </c>
      <c r="AI23" s="186" t="n">
        <f aca="false">S23</f>
        <v>13955.1</v>
      </c>
      <c r="AJ23" s="186" t="n">
        <f aca="false">X23</f>
        <v>2426</v>
      </c>
      <c r="AK23" s="186" t="n">
        <f aca="false">N23</f>
        <v>19722</v>
      </c>
      <c r="AL23" s="186" t="n">
        <f aca="false">D23</f>
        <v>14125.9</v>
      </c>
      <c r="AM23" s="189" t="n">
        <f aca="false">I23</f>
        <v>5596.1</v>
      </c>
      <c r="AN23" s="186" t="n">
        <f aca="false">AK23-AH23</f>
        <v>3340.9</v>
      </c>
      <c r="AO23" s="186" t="n">
        <f aca="false">AL23-AI23</f>
        <v>170.799999999999</v>
      </c>
      <c r="AP23" s="186" t="n">
        <f aca="false">AM23-AJ23</f>
        <v>3170.1</v>
      </c>
      <c r="AQ23" s="178" t="n">
        <f aca="false">ROUND(F23*0.02,1)</f>
        <v>231.6</v>
      </c>
      <c r="AR23" s="190" t="n">
        <f aca="false">E23+AQ23</f>
        <v>14357.5</v>
      </c>
    </row>
    <row r="24" s="178" customFormat="true" ht="31.5" hidden="false" customHeight="false" outlineLevel="0" collapsed="false">
      <c r="A24" s="175"/>
      <c r="B24" s="175" t="s">
        <v>113</v>
      </c>
      <c r="C24" s="182" t="s">
        <v>2705</v>
      </c>
      <c r="D24" s="180" t="n">
        <f aca="false">E24+H24</f>
        <v>8755</v>
      </c>
      <c r="E24" s="195" t="n">
        <v>8755</v>
      </c>
      <c r="F24" s="196" t="n">
        <v>7176.5</v>
      </c>
      <c r="G24" s="185"/>
      <c r="H24" s="186"/>
      <c r="I24" s="180" t="n">
        <f aca="false">J24+M24</f>
        <v>3332.4</v>
      </c>
      <c r="J24" s="197" t="n">
        <v>2996.8</v>
      </c>
      <c r="K24" s="196" t="n">
        <v>1535.4</v>
      </c>
      <c r="L24" s="195" t="n">
        <v>278.6</v>
      </c>
      <c r="M24" s="198" t="n">
        <v>335.6</v>
      </c>
      <c r="N24" s="180" t="n">
        <f aca="false">D24+I24</f>
        <v>12087.4</v>
      </c>
      <c r="P24" s="175"/>
      <c r="Q24" s="175" t="s">
        <v>113</v>
      </c>
      <c r="R24" s="182" t="s">
        <v>2705</v>
      </c>
      <c r="S24" s="189" t="n">
        <f aca="false">T24+W24</f>
        <v>8549.1</v>
      </c>
      <c r="T24" s="186" t="n">
        <v>8549.1</v>
      </c>
      <c r="U24" s="186" t="n">
        <v>6273.4</v>
      </c>
      <c r="V24" s="186"/>
      <c r="W24" s="186"/>
      <c r="X24" s="189" t="n">
        <f aca="false">Y24+AB24</f>
        <v>1397.1</v>
      </c>
      <c r="Y24" s="186" t="n">
        <v>1397.1</v>
      </c>
      <c r="Z24" s="186" t="n">
        <v>400.3</v>
      </c>
      <c r="AA24" s="186" t="n">
        <v>178</v>
      </c>
      <c r="AB24" s="186"/>
      <c r="AC24" s="189" t="n">
        <f aca="false">S24+X24</f>
        <v>9946.2</v>
      </c>
      <c r="AE24" s="175"/>
      <c r="AF24" s="175" t="s">
        <v>113</v>
      </c>
      <c r="AG24" s="182" t="s">
        <v>2705</v>
      </c>
      <c r="AH24" s="189" t="n">
        <f aca="false">AC24</f>
        <v>9946.2</v>
      </c>
      <c r="AI24" s="186" t="n">
        <f aca="false">S24</f>
        <v>8549.1</v>
      </c>
      <c r="AJ24" s="186" t="n">
        <f aca="false">X24</f>
        <v>1397.1</v>
      </c>
      <c r="AK24" s="186" t="n">
        <f aca="false">N24</f>
        <v>12087.4</v>
      </c>
      <c r="AL24" s="186" t="n">
        <f aca="false">D24</f>
        <v>8755</v>
      </c>
      <c r="AM24" s="189" t="n">
        <f aca="false">I24</f>
        <v>3332.4</v>
      </c>
      <c r="AN24" s="186" t="n">
        <f aca="false">AK24-AH24</f>
        <v>2141.2</v>
      </c>
      <c r="AO24" s="186" t="n">
        <f aca="false">AL24-AI24</f>
        <v>205.9</v>
      </c>
      <c r="AP24" s="186" t="n">
        <f aca="false">AM24-AJ24</f>
        <v>1935.3</v>
      </c>
      <c r="AQ24" s="178" t="n">
        <f aca="false">ROUND(F24*0.02,1)</f>
        <v>143.5</v>
      </c>
      <c r="AR24" s="190" t="n">
        <f aca="false">E24+AQ24</f>
        <v>8898.5</v>
      </c>
    </row>
    <row r="25" s="178" customFormat="true" ht="15.75" hidden="false" customHeight="false" outlineLevel="0" collapsed="false">
      <c r="A25" s="175"/>
      <c r="B25" s="175" t="s">
        <v>113</v>
      </c>
      <c r="C25" s="182" t="s">
        <v>2706</v>
      </c>
      <c r="D25" s="180" t="n">
        <f aca="false">E25+H25</f>
        <v>14386.4</v>
      </c>
      <c r="E25" s="191" t="n">
        <v>14386.4</v>
      </c>
      <c r="F25" s="192" t="n">
        <v>11792.5</v>
      </c>
      <c r="G25" s="185"/>
      <c r="H25" s="186"/>
      <c r="I25" s="180" t="n">
        <f aca="false">J25+M25</f>
        <v>6271.6</v>
      </c>
      <c r="J25" s="193" t="n">
        <v>6135.6</v>
      </c>
      <c r="K25" s="192" t="n">
        <v>2523</v>
      </c>
      <c r="L25" s="191" t="n">
        <v>989.6</v>
      </c>
      <c r="M25" s="194" t="n">
        <v>136</v>
      </c>
      <c r="N25" s="180" t="n">
        <f aca="false">D25+I25</f>
        <v>20658</v>
      </c>
      <c r="P25" s="175"/>
      <c r="Q25" s="175" t="s">
        <v>113</v>
      </c>
      <c r="R25" s="182" t="s">
        <v>2706</v>
      </c>
      <c r="S25" s="189" t="n">
        <f aca="false">T25+W25</f>
        <v>14803.7</v>
      </c>
      <c r="T25" s="186" t="n">
        <v>14803.7</v>
      </c>
      <c r="U25" s="186" t="n">
        <v>10862.9</v>
      </c>
      <c r="V25" s="186"/>
      <c r="W25" s="186"/>
      <c r="X25" s="189" t="n">
        <f aca="false">Y25+AB25</f>
        <v>2688</v>
      </c>
      <c r="Y25" s="186" t="n">
        <v>2688</v>
      </c>
      <c r="Z25" s="186" t="n">
        <v>693.1</v>
      </c>
      <c r="AA25" s="186" t="n">
        <v>604.9</v>
      </c>
      <c r="AB25" s="186"/>
      <c r="AC25" s="189" t="n">
        <f aca="false">S25+X25</f>
        <v>17491.7</v>
      </c>
      <c r="AE25" s="175"/>
      <c r="AF25" s="175" t="s">
        <v>113</v>
      </c>
      <c r="AG25" s="182" t="s">
        <v>2706</v>
      </c>
      <c r="AH25" s="189" t="n">
        <f aca="false">AC25</f>
        <v>17491.7</v>
      </c>
      <c r="AI25" s="186" t="n">
        <f aca="false">S25</f>
        <v>14803.7</v>
      </c>
      <c r="AJ25" s="186" t="n">
        <f aca="false">X25</f>
        <v>2688</v>
      </c>
      <c r="AK25" s="186" t="n">
        <f aca="false">N25</f>
        <v>20658</v>
      </c>
      <c r="AL25" s="186" t="n">
        <f aca="false">D25</f>
        <v>14386.4</v>
      </c>
      <c r="AM25" s="189" t="n">
        <f aca="false">I25</f>
        <v>6271.6</v>
      </c>
      <c r="AN25" s="186" t="n">
        <f aca="false">AK25-AH25</f>
        <v>3166.3</v>
      </c>
      <c r="AO25" s="186" t="n">
        <f aca="false">AL25-AI25</f>
        <v>-417.299999999999</v>
      </c>
      <c r="AP25" s="186" t="n">
        <f aca="false">AM25-AJ25</f>
        <v>3583.6</v>
      </c>
      <c r="AQ25" s="178" t="n">
        <f aca="false">ROUND(F25*0.02,1)</f>
        <v>235.9</v>
      </c>
      <c r="AR25" s="190" t="n">
        <f aca="false">E25+AQ25</f>
        <v>14622.3</v>
      </c>
    </row>
    <row r="26" s="178" customFormat="true" ht="31.5" hidden="false" customHeight="false" outlineLevel="0" collapsed="false">
      <c r="A26" s="175"/>
      <c r="B26" s="175" t="s">
        <v>113</v>
      </c>
      <c r="C26" s="182" t="s">
        <v>2707</v>
      </c>
      <c r="D26" s="180" t="n">
        <f aca="false">E26+H26</f>
        <v>9094.3</v>
      </c>
      <c r="E26" s="195" t="n">
        <v>9094.3</v>
      </c>
      <c r="F26" s="196" t="n">
        <v>7454.6</v>
      </c>
      <c r="G26" s="185"/>
      <c r="H26" s="186"/>
      <c r="I26" s="180" t="n">
        <f aca="false">J26+M26</f>
        <v>3660.1</v>
      </c>
      <c r="J26" s="197" t="n">
        <v>3432.1</v>
      </c>
      <c r="K26" s="196" t="n">
        <v>1594.9</v>
      </c>
      <c r="L26" s="195" t="n">
        <v>541.4</v>
      </c>
      <c r="M26" s="198" t="n">
        <v>228</v>
      </c>
      <c r="N26" s="180" t="n">
        <f aca="false">D26+I26</f>
        <v>12754.4</v>
      </c>
      <c r="P26" s="175"/>
      <c r="Q26" s="175" t="s">
        <v>113</v>
      </c>
      <c r="R26" s="182" t="s">
        <v>2707</v>
      </c>
      <c r="S26" s="189" t="n">
        <f aca="false">T26+W26</f>
        <v>8944.4</v>
      </c>
      <c r="T26" s="186" t="n">
        <v>8944.4</v>
      </c>
      <c r="U26" s="186" t="n">
        <v>6563.4</v>
      </c>
      <c r="V26" s="186"/>
      <c r="W26" s="186"/>
      <c r="X26" s="189" t="n">
        <f aca="false">Y26+AB26</f>
        <v>1552.3</v>
      </c>
      <c r="Y26" s="186" t="n">
        <v>1552.3</v>
      </c>
      <c r="Z26" s="186" t="n">
        <v>418.8</v>
      </c>
      <c r="AA26" s="186" t="n">
        <v>377.2</v>
      </c>
      <c r="AB26" s="186"/>
      <c r="AC26" s="189" t="n">
        <f aca="false">S26+X26</f>
        <v>10496.7</v>
      </c>
      <c r="AE26" s="175"/>
      <c r="AF26" s="175" t="s">
        <v>113</v>
      </c>
      <c r="AG26" s="182" t="s">
        <v>2707</v>
      </c>
      <c r="AH26" s="189" t="n">
        <f aca="false">AC26</f>
        <v>10496.7</v>
      </c>
      <c r="AI26" s="186" t="n">
        <f aca="false">S26</f>
        <v>8944.4</v>
      </c>
      <c r="AJ26" s="186" t="n">
        <f aca="false">X26</f>
        <v>1552.3</v>
      </c>
      <c r="AK26" s="186" t="n">
        <f aca="false">N26</f>
        <v>12754.4</v>
      </c>
      <c r="AL26" s="186" t="n">
        <f aca="false">D26</f>
        <v>9094.3</v>
      </c>
      <c r="AM26" s="189" t="n">
        <f aca="false">I26</f>
        <v>3660.1</v>
      </c>
      <c r="AN26" s="186" t="n">
        <f aca="false">AK26-AH26</f>
        <v>2257.7</v>
      </c>
      <c r="AO26" s="186" t="n">
        <f aca="false">AL26-AI26</f>
        <v>149.9</v>
      </c>
      <c r="AP26" s="186" t="n">
        <f aca="false">AM26-AJ26</f>
        <v>2107.8</v>
      </c>
      <c r="AQ26" s="178" t="n">
        <f aca="false">ROUND(F26*0.02,1)</f>
        <v>149.1</v>
      </c>
      <c r="AR26" s="190" t="n">
        <f aca="false">E26+AQ26</f>
        <v>9243.4</v>
      </c>
    </row>
    <row r="27" s="178" customFormat="true" ht="31.5" hidden="false" customHeight="true" outlineLevel="0" collapsed="false">
      <c r="A27" s="175"/>
      <c r="B27" s="175" t="s">
        <v>113</v>
      </c>
      <c r="C27" s="182" t="s">
        <v>2708</v>
      </c>
      <c r="D27" s="180" t="n">
        <f aca="false">E27+H27</f>
        <v>6332.7</v>
      </c>
      <c r="E27" s="191" t="n">
        <v>6332.7</v>
      </c>
      <c r="F27" s="192" t="n">
        <v>5191</v>
      </c>
      <c r="G27" s="185"/>
      <c r="H27" s="186"/>
      <c r="I27" s="180" t="n">
        <f aca="false">J27+M27</f>
        <v>6330.6</v>
      </c>
      <c r="J27" s="193" t="n">
        <v>3041.3</v>
      </c>
      <c r="K27" s="192" t="n">
        <v>1110.6</v>
      </c>
      <c r="L27" s="191" t="n">
        <v>878.8</v>
      </c>
      <c r="M27" s="194" t="n">
        <v>3289.3</v>
      </c>
      <c r="N27" s="180" t="n">
        <f aca="false">D27+I27</f>
        <v>12663.3</v>
      </c>
      <c r="P27" s="175"/>
      <c r="Q27" s="175" t="s">
        <v>113</v>
      </c>
      <c r="R27" s="182" t="s">
        <v>2708</v>
      </c>
      <c r="S27" s="189" t="n">
        <f aca="false">T27+W27</f>
        <v>6777.3</v>
      </c>
      <c r="T27" s="186" t="n">
        <v>6777.3</v>
      </c>
      <c r="U27" s="186" t="n">
        <v>4973.2</v>
      </c>
      <c r="V27" s="186"/>
      <c r="W27" s="186"/>
      <c r="X27" s="189" t="n">
        <f aca="false">Y27+AB27</f>
        <v>1188.4</v>
      </c>
      <c r="Y27" s="186" t="n">
        <v>1188.4</v>
      </c>
      <c r="Z27" s="186" t="n">
        <v>317.3</v>
      </c>
      <c r="AA27" s="186" t="n">
        <v>376.4</v>
      </c>
      <c r="AB27" s="186"/>
      <c r="AC27" s="189" t="n">
        <f aca="false">S27+X27</f>
        <v>7965.7</v>
      </c>
      <c r="AE27" s="175"/>
      <c r="AF27" s="175" t="s">
        <v>113</v>
      </c>
      <c r="AG27" s="182" t="s">
        <v>2708</v>
      </c>
      <c r="AH27" s="189" t="n">
        <f aca="false">AC27</f>
        <v>7965.7</v>
      </c>
      <c r="AI27" s="186" t="n">
        <f aca="false">S27</f>
        <v>6777.3</v>
      </c>
      <c r="AJ27" s="186" t="n">
        <f aca="false">X27</f>
        <v>1188.4</v>
      </c>
      <c r="AK27" s="186" t="n">
        <f aca="false">N27</f>
        <v>12663.3</v>
      </c>
      <c r="AL27" s="186" t="n">
        <f aca="false">D27</f>
        <v>6332.7</v>
      </c>
      <c r="AM27" s="189" t="n">
        <f aca="false">I27</f>
        <v>6330.6</v>
      </c>
      <c r="AN27" s="186" t="n">
        <f aca="false">AK27-AH27</f>
        <v>4697.6</v>
      </c>
      <c r="AO27" s="186" t="n">
        <f aca="false">AL27-AI27</f>
        <v>-444.599999999999</v>
      </c>
      <c r="AP27" s="186" t="n">
        <f aca="false">AM27-AJ27</f>
        <v>5142.2</v>
      </c>
      <c r="AQ27" s="178" t="n">
        <f aca="false">ROUND(F27*0.02,1)</f>
        <v>103.8</v>
      </c>
      <c r="AR27" s="190" t="n">
        <f aca="false">E27+AQ27</f>
        <v>6436.5</v>
      </c>
    </row>
    <row r="28" s="178" customFormat="true" ht="15.75" hidden="false" customHeight="false" outlineLevel="0" collapsed="false">
      <c r="A28" s="175"/>
      <c r="B28" s="175" t="s">
        <v>113</v>
      </c>
      <c r="C28" s="182" t="s">
        <v>2709</v>
      </c>
      <c r="D28" s="180" t="n">
        <f aca="false">E28+H28</f>
        <v>8381.3</v>
      </c>
      <c r="E28" s="195" t="n">
        <v>8381.3</v>
      </c>
      <c r="F28" s="196" t="n">
        <v>6870.1</v>
      </c>
      <c r="G28" s="185"/>
      <c r="H28" s="186"/>
      <c r="I28" s="180" t="n">
        <f aca="false">J28+M28</f>
        <v>3770.7</v>
      </c>
      <c r="J28" s="197" t="n">
        <v>3458.7</v>
      </c>
      <c r="K28" s="196" t="n">
        <v>1469.8</v>
      </c>
      <c r="L28" s="195" t="n">
        <v>626.4</v>
      </c>
      <c r="M28" s="198" t="n">
        <v>312</v>
      </c>
      <c r="N28" s="180" t="n">
        <f aca="false">D28+I28</f>
        <v>12152</v>
      </c>
      <c r="P28" s="175"/>
      <c r="Q28" s="175" t="s">
        <v>113</v>
      </c>
      <c r="R28" s="182" t="s">
        <v>2709</v>
      </c>
      <c r="S28" s="189" t="n">
        <f aca="false">T28+W28</f>
        <v>9081.5</v>
      </c>
      <c r="T28" s="186" t="n">
        <v>9081.5</v>
      </c>
      <c r="U28" s="186" t="n">
        <v>6664</v>
      </c>
      <c r="V28" s="186"/>
      <c r="W28" s="186"/>
      <c r="X28" s="189" t="n">
        <f aca="false">Y28+AB28</f>
        <v>1537</v>
      </c>
      <c r="Y28" s="186" t="n">
        <v>1537</v>
      </c>
      <c r="Z28" s="186" t="n">
        <v>425.2</v>
      </c>
      <c r="AA28" s="186" t="n">
        <v>438.7</v>
      </c>
      <c r="AB28" s="186"/>
      <c r="AC28" s="189" t="n">
        <f aca="false">S28+X28</f>
        <v>10618.5</v>
      </c>
      <c r="AE28" s="175"/>
      <c r="AF28" s="175" t="s">
        <v>113</v>
      </c>
      <c r="AG28" s="182" t="s">
        <v>2709</v>
      </c>
      <c r="AH28" s="189" t="n">
        <f aca="false">AC28</f>
        <v>10618.5</v>
      </c>
      <c r="AI28" s="186" t="n">
        <f aca="false">S28</f>
        <v>9081.5</v>
      </c>
      <c r="AJ28" s="186" t="n">
        <f aca="false">X28</f>
        <v>1537</v>
      </c>
      <c r="AK28" s="186" t="n">
        <f aca="false">N28</f>
        <v>12152</v>
      </c>
      <c r="AL28" s="186" t="n">
        <f aca="false">D28</f>
        <v>8381.3</v>
      </c>
      <c r="AM28" s="189" t="n">
        <f aca="false">I28</f>
        <v>3770.7</v>
      </c>
      <c r="AN28" s="186" t="n">
        <f aca="false">AK28-AH28</f>
        <v>1533.5</v>
      </c>
      <c r="AO28" s="186" t="n">
        <f aca="false">AL28-AI28</f>
        <v>-700.200000000001</v>
      </c>
      <c r="AP28" s="186" t="n">
        <f aca="false">AM28-AJ28</f>
        <v>2233.7</v>
      </c>
      <c r="AQ28" s="178" t="n">
        <f aca="false">ROUND(F28*0.02,1)</f>
        <v>137.4</v>
      </c>
      <c r="AR28" s="190" t="n">
        <f aca="false">E28+AQ28</f>
        <v>8518.7</v>
      </c>
    </row>
    <row r="29" s="178" customFormat="true" ht="31.5" hidden="false" customHeight="false" outlineLevel="0" collapsed="false">
      <c r="A29" s="175"/>
      <c r="B29" s="175" t="s">
        <v>113</v>
      </c>
      <c r="C29" s="182" t="s">
        <v>2710</v>
      </c>
      <c r="D29" s="180" t="n">
        <f aca="false">E29+H29</f>
        <v>7832.7</v>
      </c>
      <c r="E29" s="191" t="n">
        <v>7832.7</v>
      </c>
      <c r="F29" s="192" t="n">
        <v>6420.5</v>
      </c>
      <c r="G29" s="185"/>
      <c r="H29" s="186"/>
      <c r="I29" s="180" t="n">
        <f aca="false">J29+M29</f>
        <v>2483.7</v>
      </c>
      <c r="J29" s="193" t="n">
        <v>2444.7</v>
      </c>
      <c r="K29" s="192" t="n">
        <v>1373.6</v>
      </c>
      <c r="L29" s="191" t="n">
        <v>246</v>
      </c>
      <c r="M29" s="194" t="n">
        <v>39</v>
      </c>
      <c r="N29" s="180" t="n">
        <f aca="false">D29+I29</f>
        <v>10316.4</v>
      </c>
      <c r="P29" s="175"/>
      <c r="Q29" s="175" t="s">
        <v>113</v>
      </c>
      <c r="R29" s="182" t="s">
        <v>2710</v>
      </c>
      <c r="S29" s="189" t="n">
        <f aca="false">T29+W29</f>
        <v>7242</v>
      </c>
      <c r="T29" s="186" t="n">
        <v>7242</v>
      </c>
      <c r="U29" s="186" t="n">
        <v>5314.1</v>
      </c>
      <c r="V29" s="186"/>
      <c r="W29" s="186"/>
      <c r="X29" s="189" t="n">
        <f aca="false">Y29+AB29</f>
        <v>930.9</v>
      </c>
      <c r="Y29" s="186" t="n">
        <v>930.9</v>
      </c>
      <c r="Z29" s="186" t="n">
        <v>339.1</v>
      </c>
      <c r="AA29" s="186" t="n">
        <v>153.8</v>
      </c>
      <c r="AB29" s="186"/>
      <c r="AC29" s="189" t="n">
        <f aca="false">S29+X29</f>
        <v>8172.9</v>
      </c>
      <c r="AE29" s="175"/>
      <c r="AF29" s="175" t="s">
        <v>113</v>
      </c>
      <c r="AG29" s="182" t="s">
        <v>2710</v>
      </c>
      <c r="AH29" s="189" t="n">
        <f aca="false">AC29</f>
        <v>8172.9</v>
      </c>
      <c r="AI29" s="186" t="n">
        <f aca="false">S29</f>
        <v>7242</v>
      </c>
      <c r="AJ29" s="186" t="n">
        <f aca="false">X29</f>
        <v>930.9</v>
      </c>
      <c r="AK29" s="186" t="n">
        <f aca="false">N29</f>
        <v>10316.4</v>
      </c>
      <c r="AL29" s="186" t="n">
        <f aca="false">D29</f>
        <v>7832.7</v>
      </c>
      <c r="AM29" s="189" t="n">
        <f aca="false">I29</f>
        <v>2483.7</v>
      </c>
      <c r="AN29" s="186" t="n">
        <f aca="false">AK29-AH29</f>
        <v>2143.5</v>
      </c>
      <c r="AO29" s="186" t="n">
        <f aca="false">AL29-AI29</f>
        <v>590.7</v>
      </c>
      <c r="AP29" s="186" t="n">
        <f aca="false">AM29-AJ29</f>
        <v>1552.8</v>
      </c>
      <c r="AQ29" s="178" t="n">
        <f aca="false">ROUND(F29*0.02,1)</f>
        <v>128.4</v>
      </c>
      <c r="AR29" s="190" t="n">
        <f aca="false">E29+AQ29</f>
        <v>7961.1</v>
      </c>
    </row>
    <row r="30" s="178" customFormat="true" ht="31.5" hidden="false" customHeight="true" outlineLevel="0" collapsed="false">
      <c r="A30" s="175"/>
      <c r="B30" s="175" t="s">
        <v>113</v>
      </c>
      <c r="C30" s="182" t="s">
        <v>2711</v>
      </c>
      <c r="D30" s="180" t="n">
        <f aca="false">E30+H30</f>
        <v>19873.5</v>
      </c>
      <c r="E30" s="195" t="n">
        <v>19873.5</v>
      </c>
      <c r="F30" s="196" t="n">
        <v>16290.3</v>
      </c>
      <c r="G30" s="185"/>
      <c r="H30" s="186"/>
      <c r="I30" s="180" t="n">
        <f aca="false">J30+M30</f>
        <v>13195</v>
      </c>
      <c r="J30" s="197" t="n">
        <v>12865.9</v>
      </c>
      <c r="K30" s="196" t="n">
        <v>3485.2</v>
      </c>
      <c r="L30" s="195"/>
      <c r="M30" s="198" t="n">
        <v>329.1</v>
      </c>
      <c r="N30" s="180" t="n">
        <f aca="false">D30+I30</f>
        <v>33068.5</v>
      </c>
      <c r="P30" s="175"/>
      <c r="Q30" s="175" t="s">
        <v>113</v>
      </c>
      <c r="R30" s="182" t="s">
        <v>2711</v>
      </c>
      <c r="S30" s="189" t="n">
        <f aca="false">T30+W30</f>
        <v>17189.7</v>
      </c>
      <c r="T30" s="186" t="n">
        <v>17189.7</v>
      </c>
      <c r="U30" s="186" t="n">
        <v>12613.8</v>
      </c>
      <c r="V30" s="186"/>
      <c r="W30" s="186"/>
      <c r="X30" s="189" t="n">
        <f aca="false">Y30+AB30</f>
        <v>7652</v>
      </c>
      <c r="Y30" s="186" t="n">
        <v>7652</v>
      </c>
      <c r="Z30" s="186" t="n">
        <v>804.8</v>
      </c>
      <c r="AA30" s="186"/>
      <c r="AB30" s="186"/>
      <c r="AC30" s="189" t="n">
        <f aca="false">S30+X30</f>
        <v>24841.7</v>
      </c>
      <c r="AE30" s="175"/>
      <c r="AF30" s="175" t="s">
        <v>113</v>
      </c>
      <c r="AG30" s="182" t="s">
        <v>2711</v>
      </c>
      <c r="AH30" s="189" t="n">
        <f aca="false">AC30</f>
        <v>24841.7</v>
      </c>
      <c r="AI30" s="186" t="n">
        <f aca="false">S30</f>
        <v>17189.7</v>
      </c>
      <c r="AJ30" s="186" t="n">
        <f aca="false">X30</f>
        <v>7652</v>
      </c>
      <c r="AK30" s="186" t="n">
        <f aca="false">N30</f>
        <v>33068.5</v>
      </c>
      <c r="AL30" s="186" t="n">
        <f aca="false">D30</f>
        <v>19873.5</v>
      </c>
      <c r="AM30" s="189" t="n">
        <f aca="false">I30</f>
        <v>13195</v>
      </c>
      <c r="AN30" s="186" t="n">
        <f aca="false">AK30-AH30</f>
        <v>8226.8</v>
      </c>
      <c r="AO30" s="186" t="n">
        <f aca="false">AL30-AI30</f>
        <v>2683.8</v>
      </c>
      <c r="AP30" s="186" t="n">
        <f aca="false">AM30-AJ30</f>
        <v>5543</v>
      </c>
      <c r="AQ30" s="178" t="n">
        <f aca="false">ROUND(F30*0.02,1)</f>
        <v>325.8</v>
      </c>
      <c r="AR30" s="190" t="n">
        <f aca="false">E30+AQ30</f>
        <v>20199.3</v>
      </c>
    </row>
    <row r="31" s="178" customFormat="true" ht="31.5" hidden="false" customHeight="false" outlineLevel="0" collapsed="false">
      <c r="A31" s="175"/>
      <c r="B31" s="175" t="s">
        <v>113</v>
      </c>
      <c r="C31" s="182" t="s">
        <v>2712</v>
      </c>
      <c r="D31" s="180" t="n">
        <f aca="false">E31+H31</f>
        <v>6759.1</v>
      </c>
      <c r="E31" s="191" t="n">
        <v>6759.1</v>
      </c>
      <c r="F31" s="192" t="n">
        <v>5540.4</v>
      </c>
      <c r="G31" s="185"/>
      <c r="H31" s="186"/>
      <c r="I31" s="180" t="n">
        <f aca="false">J31+M31</f>
        <v>2345.1</v>
      </c>
      <c r="J31" s="193" t="n">
        <v>2268.1</v>
      </c>
      <c r="K31" s="192" t="n">
        <v>1185.3</v>
      </c>
      <c r="L31" s="191" t="n">
        <v>200.6</v>
      </c>
      <c r="M31" s="194" t="n">
        <v>77</v>
      </c>
      <c r="N31" s="180" t="n">
        <f aca="false">D31+I31</f>
        <v>9104.2</v>
      </c>
      <c r="P31" s="175"/>
      <c r="Q31" s="175" t="s">
        <v>113</v>
      </c>
      <c r="R31" s="182" t="s">
        <v>2712</v>
      </c>
      <c r="S31" s="189" t="n">
        <f aca="false">T31+W31</f>
        <v>6734.9</v>
      </c>
      <c r="T31" s="186" t="n">
        <v>6734.9</v>
      </c>
      <c r="U31" s="186" t="n">
        <v>4942</v>
      </c>
      <c r="V31" s="186"/>
      <c r="W31" s="186"/>
      <c r="X31" s="189" t="n">
        <f aca="false">Y31+AB31</f>
        <v>1041.7</v>
      </c>
      <c r="Y31" s="186" t="n">
        <v>1041.7</v>
      </c>
      <c r="Z31" s="186" t="n">
        <v>315.3</v>
      </c>
      <c r="AA31" s="186" t="n">
        <v>139.8</v>
      </c>
      <c r="AB31" s="186"/>
      <c r="AC31" s="189" t="n">
        <f aca="false">S31+X31</f>
        <v>7776.6</v>
      </c>
      <c r="AE31" s="175"/>
      <c r="AF31" s="175" t="s">
        <v>113</v>
      </c>
      <c r="AG31" s="182" t="s">
        <v>2712</v>
      </c>
      <c r="AH31" s="189" t="n">
        <f aca="false">AC31</f>
        <v>7776.6</v>
      </c>
      <c r="AI31" s="186" t="n">
        <f aca="false">S31</f>
        <v>6734.9</v>
      </c>
      <c r="AJ31" s="186" t="n">
        <f aca="false">X31</f>
        <v>1041.7</v>
      </c>
      <c r="AK31" s="186" t="n">
        <f aca="false">N31</f>
        <v>9104.2</v>
      </c>
      <c r="AL31" s="186" t="n">
        <f aca="false">D31</f>
        <v>6759.1</v>
      </c>
      <c r="AM31" s="189" t="n">
        <f aca="false">I31</f>
        <v>2345.1</v>
      </c>
      <c r="AN31" s="186" t="n">
        <f aca="false">AK31-AH31</f>
        <v>1327.6</v>
      </c>
      <c r="AO31" s="186" t="n">
        <f aca="false">AL31-AI31</f>
        <v>24.1999999999998</v>
      </c>
      <c r="AP31" s="186" t="n">
        <f aca="false">AM31-AJ31</f>
        <v>1303.4</v>
      </c>
      <c r="AQ31" s="178" t="n">
        <f aca="false">ROUND(F31*0.02,1)</f>
        <v>110.8</v>
      </c>
      <c r="AR31" s="190" t="n">
        <f aca="false">E31+AQ31</f>
        <v>6869.9</v>
      </c>
    </row>
    <row r="32" s="178" customFormat="true" ht="31.5" hidden="false" customHeight="false" outlineLevel="0" collapsed="false">
      <c r="A32" s="175"/>
      <c r="B32" s="175" t="s">
        <v>113</v>
      </c>
      <c r="C32" s="182" t="s">
        <v>2713</v>
      </c>
      <c r="D32" s="180" t="n">
        <f aca="false">E32+H32</f>
        <v>9435.1</v>
      </c>
      <c r="E32" s="195" t="n">
        <v>9435.1</v>
      </c>
      <c r="F32" s="196" t="n">
        <v>7733.9</v>
      </c>
      <c r="G32" s="185"/>
      <c r="H32" s="186"/>
      <c r="I32" s="180" t="n">
        <f aca="false">J32+M32</f>
        <v>3447.6</v>
      </c>
      <c r="J32" s="197" t="n">
        <v>3292.6</v>
      </c>
      <c r="K32" s="196" t="n">
        <v>1654.6</v>
      </c>
      <c r="L32" s="195" t="n">
        <v>364.8</v>
      </c>
      <c r="M32" s="198" t="n">
        <v>155</v>
      </c>
      <c r="N32" s="180" t="n">
        <f aca="false">D32+I32</f>
        <v>12882.7</v>
      </c>
      <c r="P32" s="175"/>
      <c r="Q32" s="175" t="s">
        <v>113</v>
      </c>
      <c r="R32" s="182" t="s">
        <v>2713</v>
      </c>
      <c r="S32" s="189" t="n">
        <f aca="false">T32+W32</f>
        <v>8414.1</v>
      </c>
      <c r="T32" s="186" t="n">
        <v>8414.1</v>
      </c>
      <c r="U32" s="186" t="n">
        <v>6174.3</v>
      </c>
      <c r="V32" s="186"/>
      <c r="W32" s="186"/>
      <c r="X32" s="189" t="n">
        <f aca="false">Y32+AB32</f>
        <v>1281.9</v>
      </c>
      <c r="Y32" s="186" t="n">
        <v>1281.9</v>
      </c>
      <c r="Z32" s="186" t="n">
        <v>393.9</v>
      </c>
      <c r="AA32" s="186" t="n">
        <v>244.1</v>
      </c>
      <c r="AB32" s="186"/>
      <c r="AC32" s="189" t="n">
        <f aca="false">S32+X32</f>
        <v>9696</v>
      </c>
      <c r="AE32" s="175"/>
      <c r="AF32" s="175" t="s">
        <v>113</v>
      </c>
      <c r="AG32" s="182" t="s">
        <v>2713</v>
      </c>
      <c r="AH32" s="189" t="n">
        <f aca="false">AC32</f>
        <v>9696</v>
      </c>
      <c r="AI32" s="186" t="n">
        <f aca="false">S32</f>
        <v>8414.1</v>
      </c>
      <c r="AJ32" s="186" t="n">
        <f aca="false">X32</f>
        <v>1281.9</v>
      </c>
      <c r="AK32" s="186" t="n">
        <f aca="false">N32</f>
        <v>12882.7</v>
      </c>
      <c r="AL32" s="186" t="n">
        <f aca="false">D32</f>
        <v>9435.1</v>
      </c>
      <c r="AM32" s="189" t="n">
        <f aca="false">I32</f>
        <v>3447.6</v>
      </c>
      <c r="AN32" s="186" t="n">
        <f aca="false">AK32-AH32</f>
        <v>3186.7</v>
      </c>
      <c r="AO32" s="186" t="n">
        <f aca="false">AL32-AI32</f>
        <v>1021</v>
      </c>
      <c r="AP32" s="186" t="n">
        <f aca="false">AM32-AJ32</f>
        <v>2165.7</v>
      </c>
      <c r="AQ32" s="178" t="n">
        <f aca="false">ROUND(F32*0.02,1)</f>
        <v>154.7</v>
      </c>
      <c r="AR32" s="190" t="n">
        <f aca="false">E32+AQ32</f>
        <v>9589.8</v>
      </c>
    </row>
    <row r="33" s="178" customFormat="true" ht="15.75" hidden="false" customHeight="false" outlineLevel="0" collapsed="false">
      <c r="A33" s="175"/>
      <c r="B33" s="175" t="s">
        <v>113</v>
      </c>
      <c r="C33" s="182" t="s">
        <v>2714</v>
      </c>
      <c r="D33" s="180" t="n">
        <f aca="false">E33+H33</f>
        <v>7316.1</v>
      </c>
      <c r="E33" s="191" t="n">
        <v>7316.1</v>
      </c>
      <c r="F33" s="192" t="n">
        <v>5997</v>
      </c>
      <c r="G33" s="185"/>
      <c r="H33" s="186"/>
      <c r="I33" s="180" t="n">
        <f aca="false">J33+M33</f>
        <v>2721.2</v>
      </c>
      <c r="J33" s="193" t="n">
        <v>2624.2</v>
      </c>
      <c r="K33" s="192" t="n">
        <v>1283</v>
      </c>
      <c r="L33" s="191" t="n">
        <v>139.5</v>
      </c>
      <c r="M33" s="194" t="n">
        <v>97</v>
      </c>
      <c r="N33" s="180" t="n">
        <f aca="false">D33+I33</f>
        <v>10037.3</v>
      </c>
      <c r="P33" s="175"/>
      <c r="Q33" s="175" t="s">
        <v>113</v>
      </c>
      <c r="R33" s="182" t="s">
        <v>2714</v>
      </c>
      <c r="S33" s="189" t="n">
        <f aca="false">T33+W33</f>
        <v>7928.5</v>
      </c>
      <c r="T33" s="186" t="n">
        <v>7928.5</v>
      </c>
      <c r="U33" s="186" t="n">
        <v>5817.9</v>
      </c>
      <c r="V33" s="186"/>
      <c r="W33" s="186"/>
      <c r="X33" s="189" t="n">
        <f aca="false">Y33+AB33</f>
        <v>1093.9</v>
      </c>
      <c r="Y33" s="186" t="n">
        <v>1093.9</v>
      </c>
      <c r="Z33" s="186" t="n">
        <v>371.2</v>
      </c>
      <c r="AA33" s="186" t="n">
        <v>126.1</v>
      </c>
      <c r="AB33" s="186"/>
      <c r="AC33" s="189" t="n">
        <f aca="false">S33+X33</f>
        <v>9022.4</v>
      </c>
      <c r="AE33" s="175"/>
      <c r="AF33" s="175" t="s">
        <v>113</v>
      </c>
      <c r="AG33" s="182" t="s">
        <v>2714</v>
      </c>
      <c r="AH33" s="189" t="n">
        <f aca="false">AC33</f>
        <v>9022.4</v>
      </c>
      <c r="AI33" s="186" t="n">
        <f aca="false">S33</f>
        <v>7928.5</v>
      </c>
      <c r="AJ33" s="186" t="n">
        <f aca="false">X33</f>
        <v>1093.9</v>
      </c>
      <c r="AK33" s="186" t="n">
        <f aca="false">N33</f>
        <v>10037.3</v>
      </c>
      <c r="AL33" s="186" t="n">
        <f aca="false">D33</f>
        <v>7316.1</v>
      </c>
      <c r="AM33" s="189" t="n">
        <f aca="false">I33</f>
        <v>2721.2</v>
      </c>
      <c r="AN33" s="186" t="n">
        <f aca="false">AK33-AH33</f>
        <v>1014.9</v>
      </c>
      <c r="AO33" s="186" t="n">
        <f aca="false">AL33-AI33</f>
        <v>-612.4</v>
      </c>
      <c r="AP33" s="186" t="n">
        <f aca="false">AM33-AJ33</f>
        <v>1627.3</v>
      </c>
      <c r="AQ33" s="178" t="n">
        <f aca="false">ROUND(F33*0.02,1)</f>
        <v>119.9</v>
      </c>
      <c r="AR33" s="190" t="n">
        <f aca="false">E33+AQ33</f>
        <v>7436</v>
      </c>
    </row>
    <row r="34" s="178" customFormat="true" ht="31.5" hidden="false" customHeight="false" outlineLevel="0" collapsed="false">
      <c r="A34" s="175"/>
      <c r="B34" s="175" t="s">
        <v>113</v>
      </c>
      <c r="C34" s="182" t="s">
        <v>2715</v>
      </c>
      <c r="D34" s="180" t="n">
        <f aca="false">E34+H34</f>
        <v>6365.1</v>
      </c>
      <c r="E34" s="195" t="n">
        <v>6365.1</v>
      </c>
      <c r="F34" s="196" t="n">
        <v>5217.5</v>
      </c>
      <c r="G34" s="185"/>
      <c r="H34" s="186"/>
      <c r="I34" s="180" t="n">
        <f aca="false">J34+M34</f>
        <v>2292.2</v>
      </c>
      <c r="J34" s="197" t="n">
        <v>2170.2</v>
      </c>
      <c r="K34" s="196" t="n">
        <v>1116.3</v>
      </c>
      <c r="L34" s="195" t="n">
        <v>264.1</v>
      </c>
      <c r="M34" s="198" t="n">
        <v>122</v>
      </c>
      <c r="N34" s="180" t="n">
        <f aca="false">D34+I34</f>
        <v>8657.3</v>
      </c>
      <c r="P34" s="175"/>
      <c r="Q34" s="175" t="s">
        <v>113</v>
      </c>
      <c r="R34" s="182" t="s">
        <v>2715</v>
      </c>
      <c r="S34" s="189" t="n">
        <f aca="false">T34+W34</f>
        <v>5842.5</v>
      </c>
      <c r="T34" s="186" t="n">
        <v>5842.5</v>
      </c>
      <c r="U34" s="186" t="n">
        <v>4287.3</v>
      </c>
      <c r="V34" s="186"/>
      <c r="W34" s="186"/>
      <c r="X34" s="189" t="n">
        <f aca="false">Y34+AB34</f>
        <v>848.8</v>
      </c>
      <c r="Y34" s="186" t="n">
        <v>848.8</v>
      </c>
      <c r="Z34" s="186" t="n">
        <v>273.5</v>
      </c>
      <c r="AA34" s="186" t="n">
        <v>164.6</v>
      </c>
      <c r="AB34" s="186"/>
      <c r="AC34" s="189" t="n">
        <f aca="false">S34+X34</f>
        <v>6691.3</v>
      </c>
      <c r="AE34" s="175"/>
      <c r="AF34" s="175" t="s">
        <v>113</v>
      </c>
      <c r="AG34" s="182" t="s">
        <v>2715</v>
      </c>
      <c r="AH34" s="189" t="n">
        <f aca="false">AC34</f>
        <v>6691.3</v>
      </c>
      <c r="AI34" s="186" t="n">
        <f aca="false">S34</f>
        <v>5842.5</v>
      </c>
      <c r="AJ34" s="186" t="n">
        <f aca="false">X34</f>
        <v>848.8</v>
      </c>
      <c r="AK34" s="186" t="n">
        <f aca="false">N34</f>
        <v>8657.3</v>
      </c>
      <c r="AL34" s="186" t="n">
        <f aca="false">D34</f>
        <v>6365.1</v>
      </c>
      <c r="AM34" s="189" t="n">
        <f aca="false">I34</f>
        <v>2292.2</v>
      </c>
      <c r="AN34" s="186" t="n">
        <f aca="false">AK34-AH34</f>
        <v>1966</v>
      </c>
      <c r="AO34" s="186" t="n">
        <f aca="false">AL34-AI34</f>
        <v>522.6</v>
      </c>
      <c r="AP34" s="186" t="n">
        <f aca="false">AM34-AJ34</f>
        <v>1443.4</v>
      </c>
      <c r="AQ34" s="178" t="n">
        <f aca="false">ROUND(F34*0.02,1)</f>
        <v>104.4</v>
      </c>
      <c r="AR34" s="190" t="n">
        <f aca="false">E34+AQ34</f>
        <v>6469.5</v>
      </c>
    </row>
    <row r="35" s="178" customFormat="true" ht="31.5" hidden="false" customHeight="false" outlineLevel="0" collapsed="false">
      <c r="A35" s="175"/>
      <c r="B35" s="175" t="s">
        <v>113</v>
      </c>
      <c r="C35" s="182" t="s">
        <v>2716</v>
      </c>
      <c r="D35" s="180" t="n">
        <f aca="false">E35+H35</f>
        <v>10269.9</v>
      </c>
      <c r="E35" s="191" t="n">
        <v>10269.9</v>
      </c>
      <c r="F35" s="192" t="n">
        <v>8418.2</v>
      </c>
      <c r="G35" s="185"/>
      <c r="H35" s="186"/>
      <c r="I35" s="180" t="n">
        <f aca="false">J35+M35</f>
        <v>3674.7</v>
      </c>
      <c r="J35" s="193" t="n">
        <v>3552.7</v>
      </c>
      <c r="K35" s="192" t="n">
        <v>1801</v>
      </c>
      <c r="L35" s="191" t="n">
        <v>316.5</v>
      </c>
      <c r="M35" s="194" t="n">
        <v>122</v>
      </c>
      <c r="N35" s="180" t="n">
        <f aca="false">D35+I35</f>
        <v>13944.6</v>
      </c>
      <c r="P35" s="175"/>
      <c r="Q35" s="175" t="s">
        <v>113</v>
      </c>
      <c r="R35" s="182" t="s">
        <v>2717</v>
      </c>
      <c r="S35" s="189" t="n">
        <f aca="false">T35+W35</f>
        <v>10051</v>
      </c>
      <c r="T35" s="186" t="n">
        <v>10051</v>
      </c>
      <c r="U35" s="186" t="n">
        <v>7375.4</v>
      </c>
      <c r="V35" s="186"/>
      <c r="W35" s="186"/>
      <c r="X35" s="189" t="n">
        <f aca="false">Y35+AB35</f>
        <v>1476.4</v>
      </c>
      <c r="Y35" s="186" t="n">
        <v>1476.4</v>
      </c>
      <c r="Z35" s="186" t="n">
        <v>470.6</v>
      </c>
      <c r="AA35" s="186" t="n">
        <v>233.8</v>
      </c>
      <c r="AB35" s="186"/>
      <c r="AC35" s="189" t="n">
        <f aca="false">S35+X35</f>
        <v>11527.4</v>
      </c>
      <c r="AE35" s="175"/>
      <c r="AF35" s="175" t="s">
        <v>113</v>
      </c>
      <c r="AG35" s="182" t="s">
        <v>2717</v>
      </c>
      <c r="AH35" s="189" t="n">
        <f aca="false">AC35</f>
        <v>11527.4</v>
      </c>
      <c r="AI35" s="186" t="n">
        <f aca="false">S35</f>
        <v>10051</v>
      </c>
      <c r="AJ35" s="186" t="n">
        <f aca="false">X35</f>
        <v>1476.4</v>
      </c>
      <c r="AK35" s="186" t="n">
        <f aca="false">N35</f>
        <v>13944.6</v>
      </c>
      <c r="AL35" s="186" t="n">
        <f aca="false">D35</f>
        <v>10269.9</v>
      </c>
      <c r="AM35" s="189" t="n">
        <f aca="false">I35</f>
        <v>3674.7</v>
      </c>
      <c r="AN35" s="186" t="n">
        <f aca="false">AK35-AH35</f>
        <v>2417.2</v>
      </c>
      <c r="AO35" s="186" t="n">
        <f aca="false">AL35-AI35</f>
        <v>218.9</v>
      </c>
      <c r="AP35" s="186" t="n">
        <f aca="false">AM35-AJ35</f>
        <v>2198.3</v>
      </c>
      <c r="AQ35" s="178" t="n">
        <f aca="false">ROUND(F35*0.02,1)</f>
        <v>168.4</v>
      </c>
      <c r="AR35" s="190" t="n">
        <f aca="false">E35+AQ35</f>
        <v>10438.3</v>
      </c>
    </row>
    <row r="36" s="178" customFormat="true" ht="15.75" hidden="false" customHeight="false" outlineLevel="0" collapsed="false">
      <c r="A36" s="175"/>
      <c r="B36" s="175" t="s">
        <v>113</v>
      </c>
      <c r="C36" s="182" t="s">
        <v>2718</v>
      </c>
      <c r="D36" s="180" t="n">
        <f aca="false">E36+H36</f>
        <v>31481.2</v>
      </c>
      <c r="E36" s="199" t="n">
        <v>31481.2</v>
      </c>
      <c r="F36" s="200" t="n">
        <v>25805.1</v>
      </c>
      <c r="G36" s="185"/>
      <c r="H36" s="186"/>
      <c r="I36" s="180" t="n">
        <f aca="false">J36+M36</f>
        <v>14021.4</v>
      </c>
      <c r="J36" s="201" t="n">
        <v>13825.6</v>
      </c>
      <c r="K36" s="200" t="n">
        <v>5521</v>
      </c>
      <c r="L36" s="199" t="n">
        <v>1776</v>
      </c>
      <c r="M36" s="202" t="n">
        <v>195.8</v>
      </c>
      <c r="N36" s="180" t="n">
        <f aca="false">D36+I36</f>
        <v>45502.6</v>
      </c>
      <c r="P36" s="175"/>
      <c r="Q36" s="175" t="s">
        <v>113</v>
      </c>
      <c r="R36" s="182" t="s">
        <v>2718</v>
      </c>
      <c r="S36" s="189" t="n">
        <f aca="false">T36+W36</f>
        <v>30465.1</v>
      </c>
      <c r="T36" s="186" t="n">
        <v>30465.1</v>
      </c>
      <c r="U36" s="186" t="n">
        <v>22355.5</v>
      </c>
      <c r="V36" s="186"/>
      <c r="W36" s="186"/>
      <c r="X36" s="189" t="n">
        <f aca="false">Y36+AB36</f>
        <v>6710.1</v>
      </c>
      <c r="Y36" s="186" t="n">
        <v>6710.1</v>
      </c>
      <c r="Z36" s="186" t="n">
        <v>1426.2</v>
      </c>
      <c r="AA36" s="186" t="n">
        <v>910.5</v>
      </c>
      <c r="AB36" s="186"/>
      <c r="AC36" s="189" t="n">
        <f aca="false">S36+X36</f>
        <v>37175.2</v>
      </c>
      <c r="AE36" s="175"/>
      <c r="AF36" s="175" t="s">
        <v>113</v>
      </c>
      <c r="AG36" s="182" t="s">
        <v>2718</v>
      </c>
      <c r="AH36" s="189" t="n">
        <f aca="false">AC36</f>
        <v>37175.2</v>
      </c>
      <c r="AI36" s="186" t="n">
        <f aca="false">S36</f>
        <v>30465.1</v>
      </c>
      <c r="AJ36" s="186" t="n">
        <f aca="false">X36</f>
        <v>6710.1</v>
      </c>
      <c r="AK36" s="186" t="n">
        <f aca="false">N36</f>
        <v>45502.6</v>
      </c>
      <c r="AL36" s="186" t="n">
        <f aca="false">D36</f>
        <v>31481.2</v>
      </c>
      <c r="AM36" s="189" t="n">
        <f aca="false">I36</f>
        <v>14021.4</v>
      </c>
      <c r="AN36" s="186" t="n">
        <f aca="false">AK36-AH36</f>
        <v>8327.39999999999</v>
      </c>
      <c r="AO36" s="186" t="n">
        <f aca="false">AL36-AI36</f>
        <v>1016.1</v>
      </c>
      <c r="AP36" s="186" t="n">
        <f aca="false">AM36-AJ36</f>
        <v>7311.3</v>
      </c>
      <c r="AQ36" s="178" t="n">
        <f aca="false">ROUND(F36*0.02,1)</f>
        <v>516.1</v>
      </c>
      <c r="AR36" s="190" t="n">
        <f aca="false">E36+AQ36</f>
        <v>31997.3</v>
      </c>
    </row>
    <row r="37" s="178" customFormat="true" ht="31.5" hidden="false" customHeight="false" outlineLevel="0" collapsed="false">
      <c r="A37" s="203"/>
      <c r="B37" s="203"/>
      <c r="C37" s="204" t="s">
        <v>2719</v>
      </c>
      <c r="D37" s="205" t="n">
        <f aca="false">SUM(D39:D63)</f>
        <v>605975.2</v>
      </c>
      <c r="E37" s="205" t="n">
        <f aca="false">SUM(E39:E63)</f>
        <v>605975.2</v>
      </c>
      <c r="F37" s="205" t="n">
        <f aca="false">SUM(F39:F63)</f>
        <v>496717.6</v>
      </c>
      <c r="G37" s="205"/>
      <c r="H37" s="205"/>
      <c r="I37" s="205" t="n">
        <f aca="false">SUM(I39:I63)</f>
        <v>259934.1</v>
      </c>
      <c r="J37" s="205" t="n">
        <f aca="false">SUM(J39:J63)</f>
        <v>234763.1</v>
      </c>
      <c r="K37" s="205" t="n">
        <f aca="false">SUM(K39:K63)</f>
        <v>106269.8</v>
      </c>
      <c r="L37" s="205" t="n">
        <f aca="false">SUM(L39:L63)</f>
        <v>33491</v>
      </c>
      <c r="M37" s="205" t="n">
        <f aca="false">SUM(M39:M63)</f>
        <v>25171</v>
      </c>
      <c r="N37" s="205" t="n">
        <f aca="false">SUM(N39:N63)</f>
        <v>865909.3</v>
      </c>
      <c r="O37" s="206"/>
      <c r="P37" s="203" t="s">
        <v>2720</v>
      </c>
      <c r="Q37" s="203" t="s">
        <v>113</v>
      </c>
      <c r="R37" s="207" t="s">
        <v>2721</v>
      </c>
      <c r="S37" s="208" t="n">
        <f aca="false">SUM(S39:S63)</f>
        <v>654459.1</v>
      </c>
      <c r="T37" s="208" t="n">
        <f aca="false">SUM(T39:T63)</f>
        <v>654459.1</v>
      </c>
      <c r="U37" s="208" t="n">
        <f aca="false">SUM(U39:U63)</f>
        <v>480625.3</v>
      </c>
      <c r="V37" s="208" t="n">
        <f aca="false">SUM(V39:V63)</f>
        <v>0</v>
      </c>
      <c r="W37" s="208" t="n">
        <f aca="false">SUM(W39:W63)</f>
        <v>0</v>
      </c>
      <c r="X37" s="208" t="n">
        <f aca="false">SUM(X39:X63)</f>
        <v>100041.8</v>
      </c>
      <c r="Y37" s="208" t="n">
        <f aca="false">SUM(Y39:Y63)</f>
        <v>100041.8</v>
      </c>
      <c r="Z37" s="208" t="n">
        <f aca="false">SUM(Z39:Z63)</f>
        <v>31571.9</v>
      </c>
      <c r="AA37" s="208" t="n">
        <f aca="false">SUM(AA39:AA63)</f>
        <v>19930.9</v>
      </c>
      <c r="AB37" s="208" t="n">
        <f aca="false">SUM(AB39:AB63)</f>
        <v>0</v>
      </c>
      <c r="AC37" s="208" t="n">
        <f aca="false">SUM(AC39:AC63)</f>
        <v>754500.9</v>
      </c>
      <c r="AE37" s="203" t="s">
        <v>2720</v>
      </c>
      <c r="AF37" s="203" t="s">
        <v>113</v>
      </c>
      <c r="AG37" s="207" t="s">
        <v>2721</v>
      </c>
      <c r="AH37" s="208" t="n">
        <f aca="false">SUM(AH39:AH63)</f>
        <v>754500.9</v>
      </c>
      <c r="AI37" s="208" t="n">
        <f aca="false">SUM(AI39:AI63)</f>
        <v>654459.1</v>
      </c>
      <c r="AJ37" s="208" t="n">
        <f aca="false">SUM(AJ39:AJ63)</f>
        <v>100041.8</v>
      </c>
      <c r="AK37" s="208" t="n">
        <f aca="false">SUM(AK39:AK63)</f>
        <v>865909.3</v>
      </c>
      <c r="AL37" s="208" t="n">
        <f aca="false">SUM(AL39:AL63)</f>
        <v>605975.2</v>
      </c>
      <c r="AM37" s="208" t="n">
        <f aca="false">SUM(AM39:AM63)</f>
        <v>259934.1</v>
      </c>
      <c r="AN37" s="208" t="n">
        <f aca="false">SUM(AN39:AN63)</f>
        <v>111408.4</v>
      </c>
      <c r="AO37" s="208" t="n">
        <f aca="false">SUM(AO39:AO63)</f>
        <v>-48483.9</v>
      </c>
      <c r="AP37" s="208" t="n">
        <f aca="false">SUM(AP39:AP63)</f>
        <v>159892.3</v>
      </c>
      <c r="AQ37" s="209" t="n">
        <f aca="false">SUM(AQ39:AQ63)</f>
        <v>9934.1</v>
      </c>
      <c r="AR37" s="209" t="n">
        <f aca="false">SUM(AR39:AR63)</f>
        <v>615909.3</v>
      </c>
    </row>
    <row r="38" s="178" customFormat="true" ht="15.75" hidden="false" customHeight="false" outlineLevel="0" collapsed="false">
      <c r="A38" s="203"/>
      <c r="B38" s="203"/>
      <c r="C38" s="207"/>
      <c r="D38" s="208"/>
      <c r="E38" s="208"/>
      <c r="F38" s="208"/>
      <c r="G38" s="208"/>
      <c r="H38" s="208"/>
      <c r="I38" s="208"/>
      <c r="J38" s="208"/>
      <c r="K38" s="208"/>
      <c r="L38" s="208"/>
      <c r="M38" s="208"/>
      <c r="N38" s="208"/>
      <c r="O38" s="206"/>
      <c r="P38" s="203"/>
      <c r="Q38" s="203"/>
      <c r="R38" s="207"/>
      <c r="S38" s="208"/>
      <c r="T38" s="208"/>
      <c r="U38" s="208"/>
      <c r="V38" s="208"/>
      <c r="W38" s="208"/>
      <c r="X38" s="208"/>
      <c r="Y38" s="208"/>
      <c r="Z38" s="208"/>
      <c r="AA38" s="208"/>
      <c r="AB38" s="208"/>
      <c r="AC38" s="208"/>
      <c r="AE38" s="203"/>
      <c r="AF38" s="203"/>
      <c r="AG38" s="207"/>
      <c r="AH38" s="208"/>
      <c r="AI38" s="208"/>
      <c r="AJ38" s="208"/>
      <c r="AK38" s="208"/>
      <c r="AL38" s="208"/>
      <c r="AM38" s="208"/>
      <c r="AN38" s="208"/>
      <c r="AO38" s="208"/>
      <c r="AP38" s="208"/>
      <c r="AR38" s="190" t="n">
        <f aca="false">E38+AQ38</f>
        <v>0</v>
      </c>
    </row>
    <row r="39" s="178" customFormat="true" ht="15.75" hidden="false" customHeight="false" outlineLevel="0" collapsed="false">
      <c r="A39" s="203"/>
      <c r="B39" s="203" t="s">
        <v>113</v>
      </c>
      <c r="C39" s="210" t="s">
        <v>2722</v>
      </c>
      <c r="D39" s="208" t="n">
        <f aca="false">E39+H39</f>
        <v>23532.3</v>
      </c>
      <c r="E39" s="185" t="n">
        <v>23532.3</v>
      </c>
      <c r="F39" s="185" t="n">
        <v>19289.5</v>
      </c>
      <c r="G39" s="185"/>
      <c r="H39" s="211"/>
      <c r="I39" s="180" t="n">
        <f aca="false">J39+M39</f>
        <v>7416.9</v>
      </c>
      <c r="J39" s="185" t="n">
        <v>7139.9</v>
      </c>
      <c r="K39" s="211" t="n">
        <v>4126.9</v>
      </c>
      <c r="L39" s="211" t="n">
        <v>515.5</v>
      </c>
      <c r="M39" s="185" t="n">
        <v>277</v>
      </c>
      <c r="N39" s="208" t="n">
        <f aca="false">D39+I39</f>
        <v>30949.2</v>
      </c>
      <c r="O39" s="212"/>
      <c r="P39" s="203"/>
      <c r="Q39" s="203" t="s">
        <v>113</v>
      </c>
      <c r="R39" s="210" t="s">
        <v>2722</v>
      </c>
      <c r="S39" s="211" t="n">
        <f aca="false">T39+W39</f>
        <v>24357.4</v>
      </c>
      <c r="T39" s="211" t="n">
        <v>24357.4</v>
      </c>
      <c r="U39" s="186" t="n">
        <v>17887.8</v>
      </c>
      <c r="V39" s="213"/>
      <c r="W39" s="211"/>
      <c r="X39" s="211" t="n">
        <f aca="false">Y39+AB39</f>
        <v>2547.4</v>
      </c>
      <c r="Y39" s="186" t="n">
        <v>2547.4</v>
      </c>
      <c r="Z39" s="211" t="n">
        <v>1175.1</v>
      </c>
      <c r="AA39" s="211" t="n">
        <v>360.2</v>
      </c>
      <c r="AB39" s="214"/>
      <c r="AC39" s="211" t="n">
        <f aca="false">S39+X39</f>
        <v>26904.8</v>
      </c>
      <c r="AE39" s="203"/>
      <c r="AF39" s="203" t="s">
        <v>113</v>
      </c>
      <c r="AG39" s="210" t="s">
        <v>2722</v>
      </c>
      <c r="AH39" s="189" t="n">
        <f aca="false">AC39</f>
        <v>26904.8</v>
      </c>
      <c r="AI39" s="186" t="n">
        <f aca="false">S39</f>
        <v>24357.4</v>
      </c>
      <c r="AJ39" s="186" t="n">
        <f aca="false">X39</f>
        <v>2547.4</v>
      </c>
      <c r="AK39" s="186" t="n">
        <f aca="false">N39</f>
        <v>30949.2</v>
      </c>
      <c r="AL39" s="186" t="n">
        <f aca="false">D39</f>
        <v>23532.3</v>
      </c>
      <c r="AM39" s="189" t="n">
        <f aca="false">I39</f>
        <v>7416.9</v>
      </c>
      <c r="AN39" s="186" t="n">
        <f aca="false">AK39-AH39</f>
        <v>4044.4</v>
      </c>
      <c r="AO39" s="186" t="n">
        <f aca="false">AL39-AI39</f>
        <v>-825.099999999999</v>
      </c>
      <c r="AP39" s="186" t="n">
        <f aca="false">AM39-AJ39</f>
        <v>4869.5</v>
      </c>
      <c r="AQ39" s="178" t="n">
        <f aca="false">ROUND(F39*0.02,1)</f>
        <v>385.8</v>
      </c>
      <c r="AR39" s="190" t="n">
        <f aca="false">E39+AQ39</f>
        <v>23918.1</v>
      </c>
    </row>
    <row r="40" s="178" customFormat="true" ht="15.75" hidden="false" customHeight="false" outlineLevel="0" collapsed="false">
      <c r="A40" s="203"/>
      <c r="B40" s="203" t="s">
        <v>113</v>
      </c>
      <c r="C40" s="210" t="s">
        <v>2723</v>
      </c>
      <c r="D40" s="208" t="n">
        <f aca="false">E40+H40</f>
        <v>17349.1</v>
      </c>
      <c r="E40" s="185" t="n">
        <v>17349.1</v>
      </c>
      <c r="F40" s="185" t="n">
        <v>14221</v>
      </c>
      <c r="G40" s="185"/>
      <c r="H40" s="211"/>
      <c r="I40" s="180" t="n">
        <f aca="false">J40+M40</f>
        <v>6126.1</v>
      </c>
      <c r="J40" s="185" t="n">
        <v>5790.1</v>
      </c>
      <c r="K40" s="211" t="n">
        <v>3042.5</v>
      </c>
      <c r="L40" s="211" t="n">
        <v>848.3</v>
      </c>
      <c r="M40" s="185" t="n">
        <v>336</v>
      </c>
      <c r="N40" s="208" t="n">
        <f aca="false">D40+I40</f>
        <v>23475.2</v>
      </c>
      <c r="O40" s="212"/>
      <c r="P40" s="203"/>
      <c r="Q40" s="203" t="s">
        <v>113</v>
      </c>
      <c r="R40" s="210" t="s">
        <v>2723</v>
      </c>
      <c r="S40" s="211" t="n">
        <f aca="false">T40+W40</f>
        <v>15223.5</v>
      </c>
      <c r="T40" s="211" t="n">
        <v>15223.5</v>
      </c>
      <c r="U40" s="186" t="n">
        <v>11179.8</v>
      </c>
      <c r="V40" s="213"/>
      <c r="W40" s="211"/>
      <c r="X40" s="211" t="n">
        <f aca="false">Y40+AB40</f>
        <v>1930.3</v>
      </c>
      <c r="Y40" s="186" t="n">
        <v>1930.3</v>
      </c>
      <c r="Z40" s="211" t="n">
        <v>734.4</v>
      </c>
      <c r="AA40" s="211" t="n">
        <v>562.2</v>
      </c>
      <c r="AB40" s="214"/>
      <c r="AC40" s="211" t="n">
        <f aca="false">S40+X40</f>
        <v>17153.8</v>
      </c>
      <c r="AE40" s="203"/>
      <c r="AF40" s="203" t="s">
        <v>113</v>
      </c>
      <c r="AG40" s="210" t="s">
        <v>2723</v>
      </c>
      <c r="AH40" s="189" t="n">
        <f aca="false">AC40</f>
        <v>17153.8</v>
      </c>
      <c r="AI40" s="186" t="n">
        <f aca="false">S40</f>
        <v>15223.5</v>
      </c>
      <c r="AJ40" s="186" t="n">
        <f aca="false">X40</f>
        <v>1930.3</v>
      </c>
      <c r="AK40" s="186" t="n">
        <f aca="false">N40</f>
        <v>23475.2</v>
      </c>
      <c r="AL40" s="186" t="n">
        <f aca="false">D40</f>
        <v>17349.1</v>
      </c>
      <c r="AM40" s="189" t="n">
        <f aca="false">I40</f>
        <v>6126.1</v>
      </c>
      <c r="AN40" s="186" t="n">
        <f aca="false">AK40-AH40</f>
        <v>6321.4</v>
      </c>
      <c r="AO40" s="186" t="n">
        <f aca="false">AL40-AI40</f>
        <v>2125.6</v>
      </c>
      <c r="AP40" s="186" t="n">
        <f aca="false">AM40-AJ40</f>
        <v>4195.8</v>
      </c>
      <c r="AQ40" s="178" t="n">
        <f aca="false">ROUND(F40*0.02,1)</f>
        <v>284.4</v>
      </c>
      <c r="AR40" s="190" t="n">
        <f aca="false">E40+AQ40</f>
        <v>17633.5</v>
      </c>
    </row>
    <row r="41" s="178" customFormat="true" ht="31.5" hidden="false" customHeight="false" outlineLevel="0" collapsed="false">
      <c r="A41" s="203"/>
      <c r="B41" s="203" t="s">
        <v>113</v>
      </c>
      <c r="C41" s="210" t="s">
        <v>2724</v>
      </c>
      <c r="D41" s="208" t="n">
        <f aca="false">E41+H41</f>
        <v>42323</v>
      </c>
      <c r="E41" s="185" t="n">
        <v>42323</v>
      </c>
      <c r="F41" s="185" t="n">
        <v>34692.1</v>
      </c>
      <c r="G41" s="185"/>
      <c r="H41" s="211"/>
      <c r="I41" s="180" t="n">
        <f aca="false">J41+M41</f>
        <v>15704.4</v>
      </c>
      <c r="J41" s="185" t="n">
        <v>15568.4</v>
      </c>
      <c r="K41" s="211" t="n">
        <v>7422.2</v>
      </c>
      <c r="L41" s="211" t="n">
        <v>2295.3</v>
      </c>
      <c r="M41" s="185" t="n">
        <v>136</v>
      </c>
      <c r="N41" s="208" t="n">
        <f aca="false">D41+I41</f>
        <v>58027.4</v>
      </c>
      <c r="O41" s="212"/>
      <c r="P41" s="203"/>
      <c r="Q41" s="203" t="s">
        <v>113</v>
      </c>
      <c r="R41" s="210" t="s">
        <v>2724</v>
      </c>
      <c r="S41" s="211" t="n">
        <f aca="false">T41+W41</f>
        <v>38917.7</v>
      </c>
      <c r="T41" s="211" t="n">
        <v>38917.7</v>
      </c>
      <c r="U41" s="186" t="n">
        <v>28580.6</v>
      </c>
      <c r="V41" s="213"/>
      <c r="W41" s="211"/>
      <c r="X41" s="211" t="n">
        <f aca="false">Y41+AB41</f>
        <v>5525.2</v>
      </c>
      <c r="Y41" s="186" t="n">
        <v>5525.2</v>
      </c>
      <c r="Z41" s="211" t="n">
        <v>1877.4</v>
      </c>
      <c r="AA41" s="211" t="n">
        <v>1183.3</v>
      </c>
      <c r="AB41" s="214"/>
      <c r="AC41" s="211" t="n">
        <f aca="false">S41+X41</f>
        <v>44442.9</v>
      </c>
      <c r="AE41" s="203"/>
      <c r="AF41" s="203" t="s">
        <v>113</v>
      </c>
      <c r="AG41" s="210" t="s">
        <v>2724</v>
      </c>
      <c r="AH41" s="189" t="n">
        <f aca="false">AC41</f>
        <v>44442.9</v>
      </c>
      <c r="AI41" s="186" t="n">
        <f aca="false">S41</f>
        <v>38917.7</v>
      </c>
      <c r="AJ41" s="186" t="n">
        <f aca="false">X41</f>
        <v>5525.2</v>
      </c>
      <c r="AK41" s="186" t="n">
        <f aca="false">N41</f>
        <v>58027.4</v>
      </c>
      <c r="AL41" s="186" t="n">
        <f aca="false">D41</f>
        <v>42323</v>
      </c>
      <c r="AM41" s="189" t="n">
        <f aca="false">I41</f>
        <v>15704.4</v>
      </c>
      <c r="AN41" s="186" t="n">
        <f aca="false">AK41-AH41</f>
        <v>13584.5</v>
      </c>
      <c r="AO41" s="186" t="n">
        <f aca="false">AL41-AI41</f>
        <v>3405.3</v>
      </c>
      <c r="AP41" s="186" t="n">
        <f aca="false">AM41-AJ41</f>
        <v>10179.2</v>
      </c>
      <c r="AQ41" s="178" t="n">
        <f aca="false">ROUND(F41*0.02,1)-0.1</f>
        <v>693.7</v>
      </c>
      <c r="AR41" s="190" t="n">
        <f aca="false">E41+AQ41</f>
        <v>43016.7</v>
      </c>
    </row>
    <row r="42" s="178" customFormat="true" ht="15.75" hidden="false" customHeight="false" outlineLevel="0" collapsed="false">
      <c r="A42" s="203"/>
      <c r="B42" s="203" t="s">
        <v>113</v>
      </c>
      <c r="C42" s="210" t="s">
        <v>2725</v>
      </c>
      <c r="D42" s="208" t="n">
        <f aca="false">E42+H42</f>
        <v>40020.9</v>
      </c>
      <c r="E42" s="185" t="n">
        <v>40020.9</v>
      </c>
      <c r="F42" s="185" t="n">
        <v>32805.1</v>
      </c>
      <c r="G42" s="185"/>
      <c r="H42" s="211"/>
      <c r="I42" s="180" t="n">
        <f aca="false">J42+M42</f>
        <v>15532.3</v>
      </c>
      <c r="J42" s="185" t="n">
        <v>15002.3</v>
      </c>
      <c r="K42" s="211" t="n">
        <v>7018.4</v>
      </c>
      <c r="L42" s="211" t="n">
        <v>1711.5</v>
      </c>
      <c r="M42" s="185" t="n">
        <v>530</v>
      </c>
      <c r="N42" s="208" t="n">
        <f aca="false">D42+I42</f>
        <v>55553.2</v>
      </c>
      <c r="O42" s="212"/>
      <c r="P42" s="203"/>
      <c r="Q42" s="203" t="s">
        <v>113</v>
      </c>
      <c r="R42" s="210" t="s">
        <v>2725</v>
      </c>
      <c r="S42" s="211" t="n">
        <f aca="false">T42+W42</f>
        <v>54598.9</v>
      </c>
      <c r="T42" s="211" t="n">
        <v>54598.9</v>
      </c>
      <c r="U42" s="186" t="n">
        <v>40096.6</v>
      </c>
      <c r="V42" s="213"/>
      <c r="W42" s="211"/>
      <c r="X42" s="211" t="n">
        <f aca="false">Y42+AB42</f>
        <v>7002</v>
      </c>
      <c r="Y42" s="186" t="n">
        <v>7002</v>
      </c>
      <c r="Z42" s="211" t="n">
        <v>2634.1</v>
      </c>
      <c r="AA42" s="211" t="n">
        <v>1180</v>
      </c>
      <c r="AB42" s="214"/>
      <c r="AC42" s="211" t="n">
        <f aca="false">S42+X42</f>
        <v>61600.9</v>
      </c>
      <c r="AE42" s="203"/>
      <c r="AF42" s="203" t="s">
        <v>113</v>
      </c>
      <c r="AG42" s="210" t="s">
        <v>2725</v>
      </c>
      <c r="AH42" s="189" t="n">
        <f aca="false">AC42</f>
        <v>61600.9</v>
      </c>
      <c r="AI42" s="186" t="n">
        <f aca="false">S42</f>
        <v>54598.9</v>
      </c>
      <c r="AJ42" s="186" t="n">
        <f aca="false">X42</f>
        <v>7002</v>
      </c>
      <c r="AK42" s="186" t="n">
        <f aca="false">N42</f>
        <v>55553.2</v>
      </c>
      <c r="AL42" s="186" t="n">
        <f aca="false">D42</f>
        <v>40020.9</v>
      </c>
      <c r="AM42" s="189" t="n">
        <f aca="false">I42</f>
        <v>15532.3</v>
      </c>
      <c r="AN42" s="186" t="n">
        <f aca="false">AK42-AH42</f>
        <v>-6047.7</v>
      </c>
      <c r="AO42" s="186" t="n">
        <f aca="false">AL42-AI42</f>
        <v>-14578</v>
      </c>
      <c r="AP42" s="186" t="n">
        <f aca="false">AM42-AJ42</f>
        <v>8530.3</v>
      </c>
      <c r="AQ42" s="178" t="n">
        <f aca="false">ROUND(F42*0.02,1)</f>
        <v>656.1</v>
      </c>
      <c r="AR42" s="190" t="n">
        <f aca="false">E42+AQ42</f>
        <v>40677</v>
      </c>
    </row>
    <row r="43" s="178" customFormat="true" ht="31.5" hidden="false" customHeight="false" outlineLevel="0" collapsed="false">
      <c r="A43" s="203"/>
      <c r="B43" s="203" t="s">
        <v>113</v>
      </c>
      <c r="C43" s="210" t="s">
        <v>2726</v>
      </c>
      <c r="D43" s="208" t="n">
        <f aca="false">E43+H43</f>
        <v>19029.2</v>
      </c>
      <c r="E43" s="185" t="n">
        <v>19029.2</v>
      </c>
      <c r="F43" s="185" t="n">
        <v>15598.3</v>
      </c>
      <c r="G43" s="185"/>
      <c r="H43" s="211"/>
      <c r="I43" s="180" t="n">
        <f aca="false">J43+M43</f>
        <v>8017.5</v>
      </c>
      <c r="J43" s="185" t="n">
        <v>7204.4</v>
      </c>
      <c r="K43" s="211" t="n">
        <v>3337.1</v>
      </c>
      <c r="L43" s="211" t="n">
        <v>1220.6</v>
      </c>
      <c r="M43" s="185" t="n">
        <v>813.1</v>
      </c>
      <c r="N43" s="208" t="n">
        <f aca="false">D43+I43</f>
        <v>27046.7</v>
      </c>
      <c r="O43" s="212"/>
      <c r="P43" s="203"/>
      <c r="Q43" s="203" t="s">
        <v>113</v>
      </c>
      <c r="R43" s="210" t="s">
        <v>2726</v>
      </c>
      <c r="S43" s="211" t="n">
        <f aca="false">T43+W43</f>
        <v>18761.7</v>
      </c>
      <c r="T43" s="211" t="n">
        <v>18761.7</v>
      </c>
      <c r="U43" s="186" t="n">
        <v>13778.3</v>
      </c>
      <c r="V43" s="213"/>
      <c r="W43" s="211"/>
      <c r="X43" s="211" t="n">
        <f aca="false">Y43+AB43</f>
        <v>2769.4</v>
      </c>
      <c r="Y43" s="186" t="n">
        <v>2769.4</v>
      </c>
      <c r="Z43" s="211" t="n">
        <v>905</v>
      </c>
      <c r="AA43" s="211" t="n">
        <v>879.9</v>
      </c>
      <c r="AB43" s="214"/>
      <c r="AC43" s="211" t="n">
        <f aca="false">S43+X43</f>
        <v>21531.1</v>
      </c>
      <c r="AE43" s="203"/>
      <c r="AF43" s="203" t="s">
        <v>113</v>
      </c>
      <c r="AG43" s="210" t="s">
        <v>2726</v>
      </c>
      <c r="AH43" s="189" t="n">
        <f aca="false">AC43</f>
        <v>21531.1</v>
      </c>
      <c r="AI43" s="186" t="n">
        <f aca="false">S43</f>
        <v>18761.7</v>
      </c>
      <c r="AJ43" s="186" t="n">
        <f aca="false">X43</f>
        <v>2769.4</v>
      </c>
      <c r="AK43" s="186" t="n">
        <f aca="false">N43</f>
        <v>27046.7</v>
      </c>
      <c r="AL43" s="186" t="n">
        <f aca="false">D43</f>
        <v>19029.2</v>
      </c>
      <c r="AM43" s="189" t="n">
        <f aca="false">I43</f>
        <v>8017.5</v>
      </c>
      <c r="AN43" s="186" t="n">
        <f aca="false">AK43-AH43</f>
        <v>5515.6</v>
      </c>
      <c r="AO43" s="186" t="n">
        <f aca="false">AL43-AI43</f>
        <v>267.5</v>
      </c>
      <c r="AP43" s="186" t="n">
        <f aca="false">AM43-AJ43</f>
        <v>5248.1</v>
      </c>
      <c r="AQ43" s="178" t="n">
        <f aca="false">ROUND(F43*0.02,1)</f>
        <v>312</v>
      </c>
      <c r="AR43" s="190" t="n">
        <f aca="false">E43+AQ43</f>
        <v>19341.2</v>
      </c>
    </row>
    <row r="44" s="178" customFormat="true" ht="31.5" hidden="false" customHeight="false" outlineLevel="0" collapsed="false">
      <c r="A44" s="203"/>
      <c r="B44" s="203" t="s">
        <v>113</v>
      </c>
      <c r="C44" s="210" t="s">
        <v>2727</v>
      </c>
      <c r="D44" s="208" t="n">
        <f aca="false">E44+H44</f>
        <v>15816.6</v>
      </c>
      <c r="E44" s="185" t="n">
        <v>15816.6</v>
      </c>
      <c r="F44" s="185" t="n">
        <v>12964.9</v>
      </c>
      <c r="G44" s="185"/>
      <c r="H44" s="211"/>
      <c r="I44" s="180" t="n">
        <f aca="false">J44+M44</f>
        <v>5580.4</v>
      </c>
      <c r="J44" s="185" t="n">
        <v>5258.4</v>
      </c>
      <c r="K44" s="211" t="n">
        <v>2773.8</v>
      </c>
      <c r="L44" s="211" t="n">
        <v>516.5</v>
      </c>
      <c r="M44" s="185" t="n">
        <v>322</v>
      </c>
      <c r="N44" s="208" t="n">
        <f aca="false">D44+I44</f>
        <v>21397</v>
      </c>
      <c r="O44" s="212"/>
      <c r="P44" s="203"/>
      <c r="Q44" s="203" t="s">
        <v>113</v>
      </c>
      <c r="R44" s="210" t="s">
        <v>2727</v>
      </c>
      <c r="S44" s="211" t="n">
        <f aca="false">T44+W44</f>
        <v>14308.5</v>
      </c>
      <c r="T44" s="211" t="n">
        <v>14308.5</v>
      </c>
      <c r="U44" s="186" t="n">
        <v>10507.8</v>
      </c>
      <c r="V44" s="213"/>
      <c r="W44" s="211"/>
      <c r="X44" s="211" t="n">
        <f aca="false">Y44+AB44</f>
        <v>1803.2</v>
      </c>
      <c r="Y44" s="186" t="n">
        <v>1803.2</v>
      </c>
      <c r="Z44" s="211" t="n">
        <v>690.2</v>
      </c>
      <c r="AA44" s="211" t="n">
        <v>378.7</v>
      </c>
      <c r="AB44" s="214"/>
      <c r="AC44" s="211" t="n">
        <f aca="false">S44+X44</f>
        <v>16111.7</v>
      </c>
      <c r="AE44" s="203"/>
      <c r="AF44" s="203" t="s">
        <v>113</v>
      </c>
      <c r="AG44" s="210" t="s">
        <v>2727</v>
      </c>
      <c r="AH44" s="189" t="n">
        <f aca="false">AC44</f>
        <v>16111.7</v>
      </c>
      <c r="AI44" s="186" t="n">
        <f aca="false">S44</f>
        <v>14308.5</v>
      </c>
      <c r="AJ44" s="186" t="n">
        <f aca="false">X44</f>
        <v>1803.2</v>
      </c>
      <c r="AK44" s="186" t="n">
        <f aca="false">N44</f>
        <v>21397</v>
      </c>
      <c r="AL44" s="186" t="n">
        <f aca="false">D44</f>
        <v>15816.6</v>
      </c>
      <c r="AM44" s="189" t="n">
        <f aca="false">I44</f>
        <v>5580.4</v>
      </c>
      <c r="AN44" s="186" t="n">
        <f aca="false">AK44-AH44</f>
        <v>5285.3</v>
      </c>
      <c r="AO44" s="186" t="n">
        <f aca="false">AL44-AI44</f>
        <v>1508.1</v>
      </c>
      <c r="AP44" s="186" t="n">
        <f aca="false">AM44-AJ44</f>
        <v>3777.2</v>
      </c>
      <c r="AQ44" s="178" t="n">
        <f aca="false">ROUND(F44*0.02,1)</f>
        <v>259.3</v>
      </c>
      <c r="AR44" s="190" t="n">
        <f aca="false">E44+AQ44</f>
        <v>16075.9</v>
      </c>
    </row>
    <row r="45" s="178" customFormat="true" ht="15.75" hidden="false" customHeight="false" outlineLevel="0" collapsed="false">
      <c r="A45" s="203"/>
      <c r="B45" s="203" t="s">
        <v>113</v>
      </c>
      <c r="C45" s="210" t="s">
        <v>2728</v>
      </c>
      <c r="D45" s="208" t="n">
        <f aca="false">E45+H45</f>
        <v>25104</v>
      </c>
      <c r="E45" s="185" t="n">
        <v>25104</v>
      </c>
      <c r="F45" s="185" t="n">
        <v>20577.7</v>
      </c>
      <c r="G45" s="185"/>
      <c r="H45" s="211"/>
      <c r="I45" s="180" t="n">
        <f aca="false">J45+M45</f>
        <v>11092.5</v>
      </c>
      <c r="J45" s="185" t="n">
        <v>10099.4</v>
      </c>
      <c r="K45" s="211" t="n">
        <v>4402.5</v>
      </c>
      <c r="L45" s="211" t="n">
        <v>1568.9</v>
      </c>
      <c r="M45" s="185" t="n">
        <v>993.1</v>
      </c>
      <c r="N45" s="208" t="n">
        <f aca="false">D45+I45</f>
        <v>36196.5</v>
      </c>
      <c r="O45" s="212"/>
      <c r="P45" s="203"/>
      <c r="Q45" s="203" t="s">
        <v>113</v>
      </c>
      <c r="R45" s="210" t="s">
        <v>2728</v>
      </c>
      <c r="S45" s="211" t="n">
        <f aca="false">T45+W45</f>
        <v>29823.6</v>
      </c>
      <c r="T45" s="211" t="n">
        <v>29823.6</v>
      </c>
      <c r="U45" s="186" t="n">
        <v>21902.1</v>
      </c>
      <c r="V45" s="213"/>
      <c r="W45" s="211"/>
      <c r="X45" s="211" t="n">
        <f aca="false">Y45+AB45</f>
        <v>4332.7</v>
      </c>
      <c r="Y45" s="186" t="n">
        <v>4332.7</v>
      </c>
      <c r="Z45" s="211" t="n">
        <v>1438.8</v>
      </c>
      <c r="AA45" s="211" t="n">
        <v>1030.4</v>
      </c>
      <c r="AB45" s="214"/>
      <c r="AC45" s="211" t="n">
        <f aca="false">S45+X45</f>
        <v>34156.3</v>
      </c>
      <c r="AE45" s="203"/>
      <c r="AF45" s="203" t="s">
        <v>113</v>
      </c>
      <c r="AG45" s="210" t="s">
        <v>2728</v>
      </c>
      <c r="AH45" s="189" t="n">
        <f aca="false">AC45</f>
        <v>34156.3</v>
      </c>
      <c r="AI45" s="186" t="n">
        <f aca="false">S45</f>
        <v>29823.6</v>
      </c>
      <c r="AJ45" s="186" t="n">
        <f aca="false">X45</f>
        <v>4332.7</v>
      </c>
      <c r="AK45" s="186" t="n">
        <f aca="false">N45</f>
        <v>36196.5</v>
      </c>
      <c r="AL45" s="186" t="n">
        <f aca="false">D45</f>
        <v>25104</v>
      </c>
      <c r="AM45" s="189" t="n">
        <f aca="false">I45</f>
        <v>11092.5</v>
      </c>
      <c r="AN45" s="186" t="n">
        <f aca="false">AK45-AH45</f>
        <v>2040.2</v>
      </c>
      <c r="AO45" s="186" t="n">
        <f aca="false">AL45-AI45</f>
        <v>-4719.6</v>
      </c>
      <c r="AP45" s="186" t="n">
        <f aca="false">AM45-AJ45</f>
        <v>6759.8</v>
      </c>
      <c r="AQ45" s="178" t="n">
        <f aca="false">ROUND(F45*0.02,1)</f>
        <v>411.6</v>
      </c>
      <c r="AR45" s="190" t="n">
        <f aca="false">E45+AQ45</f>
        <v>25515.6</v>
      </c>
    </row>
    <row r="46" s="178" customFormat="true" ht="31.5" hidden="false" customHeight="false" outlineLevel="0" collapsed="false">
      <c r="A46" s="203"/>
      <c r="B46" s="203" t="s">
        <v>113</v>
      </c>
      <c r="C46" s="210" t="s">
        <v>2729</v>
      </c>
      <c r="D46" s="208" t="n">
        <f aca="false">E46+H46</f>
        <v>17486.5</v>
      </c>
      <c r="E46" s="185" t="n">
        <v>17486.5</v>
      </c>
      <c r="F46" s="185" t="n">
        <v>14333.7</v>
      </c>
      <c r="G46" s="185"/>
      <c r="H46" s="211"/>
      <c r="I46" s="180" t="n">
        <f aca="false">J46+M46</f>
        <v>6067.1</v>
      </c>
      <c r="J46" s="185" t="n">
        <v>5583</v>
      </c>
      <c r="K46" s="211" t="n">
        <v>3066.6</v>
      </c>
      <c r="L46" s="211" t="n">
        <v>530.9</v>
      </c>
      <c r="M46" s="185" t="n">
        <v>484.1</v>
      </c>
      <c r="N46" s="208" t="n">
        <f aca="false">D46+I46</f>
        <v>23553.6</v>
      </c>
      <c r="O46" s="212"/>
      <c r="P46" s="203"/>
      <c r="Q46" s="203" t="s">
        <v>113</v>
      </c>
      <c r="R46" s="210" t="s">
        <v>2729</v>
      </c>
      <c r="S46" s="211" t="n">
        <f aca="false">T46+W46</f>
        <v>16952.6</v>
      </c>
      <c r="T46" s="211" t="n">
        <v>16952.6</v>
      </c>
      <c r="U46" s="186" t="n">
        <v>12449.7</v>
      </c>
      <c r="V46" s="213"/>
      <c r="W46" s="211"/>
      <c r="X46" s="211" t="n">
        <f aca="false">Y46+AB46</f>
        <v>2020.5</v>
      </c>
      <c r="Y46" s="186" t="n">
        <v>2020.5</v>
      </c>
      <c r="Z46" s="211" t="n">
        <v>817.8</v>
      </c>
      <c r="AA46" s="211" t="n">
        <v>483.9</v>
      </c>
      <c r="AB46" s="214"/>
      <c r="AC46" s="211" t="n">
        <f aca="false">S46+X46</f>
        <v>18973.1</v>
      </c>
      <c r="AE46" s="203"/>
      <c r="AF46" s="203" t="s">
        <v>113</v>
      </c>
      <c r="AG46" s="210" t="s">
        <v>2729</v>
      </c>
      <c r="AH46" s="189" t="n">
        <f aca="false">AC46</f>
        <v>18973.1</v>
      </c>
      <c r="AI46" s="186" t="n">
        <f aca="false">S46</f>
        <v>16952.6</v>
      </c>
      <c r="AJ46" s="186" t="n">
        <f aca="false">X46</f>
        <v>2020.5</v>
      </c>
      <c r="AK46" s="186" t="n">
        <f aca="false">N46</f>
        <v>23553.6</v>
      </c>
      <c r="AL46" s="186" t="n">
        <f aca="false">D46</f>
        <v>17486.5</v>
      </c>
      <c r="AM46" s="189" t="n">
        <f aca="false">I46</f>
        <v>6067.1</v>
      </c>
      <c r="AN46" s="186" t="n">
        <f aca="false">AK46-AH46</f>
        <v>4580.5</v>
      </c>
      <c r="AO46" s="186" t="n">
        <f aca="false">AL46-AI46</f>
        <v>533.900000000002</v>
      </c>
      <c r="AP46" s="186" t="n">
        <f aca="false">AM46-AJ46</f>
        <v>4046.6</v>
      </c>
      <c r="AQ46" s="178" t="n">
        <f aca="false">ROUND(F46*0.02,1)</f>
        <v>286.7</v>
      </c>
      <c r="AR46" s="190" t="n">
        <f aca="false">E46+AQ46</f>
        <v>17773.2</v>
      </c>
    </row>
    <row r="47" s="178" customFormat="true" ht="15.75" hidden="false" customHeight="false" outlineLevel="0" collapsed="false">
      <c r="A47" s="203"/>
      <c r="B47" s="203" t="s">
        <v>113</v>
      </c>
      <c r="C47" s="210" t="s">
        <v>2730</v>
      </c>
      <c r="D47" s="208" t="n">
        <f aca="false">E47+H47</f>
        <v>28364.6</v>
      </c>
      <c r="E47" s="185" t="n">
        <v>28364.6</v>
      </c>
      <c r="F47" s="185" t="n">
        <v>23250.5</v>
      </c>
      <c r="G47" s="185"/>
      <c r="H47" s="211"/>
      <c r="I47" s="180" t="n">
        <f aca="false">J47+M47</f>
        <v>9084.2</v>
      </c>
      <c r="J47" s="185" t="n">
        <v>8807.2</v>
      </c>
      <c r="K47" s="211" t="n">
        <v>4974.3</v>
      </c>
      <c r="L47" s="211" t="n">
        <v>829.3</v>
      </c>
      <c r="M47" s="185" t="n">
        <v>277</v>
      </c>
      <c r="N47" s="208" t="n">
        <f aca="false">D47+I47</f>
        <v>37448.8</v>
      </c>
      <c r="O47" s="212"/>
      <c r="P47" s="203"/>
      <c r="Q47" s="203" t="s">
        <v>113</v>
      </c>
      <c r="R47" s="210" t="s">
        <v>2730</v>
      </c>
      <c r="S47" s="211" t="n">
        <f aca="false">T47+W47</f>
        <v>31471.8</v>
      </c>
      <c r="T47" s="211" t="n">
        <v>31471.8</v>
      </c>
      <c r="U47" s="186" t="n">
        <v>23112.5</v>
      </c>
      <c r="V47" s="213"/>
      <c r="W47" s="211"/>
      <c r="X47" s="211" t="n">
        <f aca="false">Y47+AB47</f>
        <v>3931.1</v>
      </c>
      <c r="Y47" s="186" t="n">
        <v>3931.1</v>
      </c>
      <c r="Z47" s="211" t="n">
        <v>1518.3</v>
      </c>
      <c r="AA47" s="211" t="n">
        <v>787.5</v>
      </c>
      <c r="AB47" s="214"/>
      <c r="AC47" s="211" t="n">
        <f aca="false">S47+X47</f>
        <v>35402.9</v>
      </c>
      <c r="AE47" s="203"/>
      <c r="AF47" s="203" t="s">
        <v>113</v>
      </c>
      <c r="AG47" s="210" t="s">
        <v>2730</v>
      </c>
      <c r="AH47" s="189" t="n">
        <f aca="false">AC47</f>
        <v>35402.9</v>
      </c>
      <c r="AI47" s="186" t="n">
        <f aca="false">S47</f>
        <v>31471.8</v>
      </c>
      <c r="AJ47" s="186" t="n">
        <f aca="false">X47</f>
        <v>3931.1</v>
      </c>
      <c r="AK47" s="186" t="n">
        <f aca="false">N47</f>
        <v>37448.8</v>
      </c>
      <c r="AL47" s="186" t="n">
        <f aca="false">D47</f>
        <v>28364.6</v>
      </c>
      <c r="AM47" s="189" t="n">
        <f aca="false">I47</f>
        <v>9084.2</v>
      </c>
      <c r="AN47" s="186" t="n">
        <f aca="false">AK47-AH47</f>
        <v>2045.9</v>
      </c>
      <c r="AO47" s="186" t="n">
        <f aca="false">AL47-AI47</f>
        <v>-3107.2</v>
      </c>
      <c r="AP47" s="186" t="n">
        <f aca="false">AM47-AJ47</f>
        <v>5153.1</v>
      </c>
      <c r="AQ47" s="178" t="n">
        <f aca="false">ROUND(F47*0.02,1)</f>
        <v>465</v>
      </c>
      <c r="AR47" s="190" t="n">
        <f aca="false">E47+AQ47</f>
        <v>28829.6</v>
      </c>
    </row>
    <row r="48" s="178" customFormat="true" ht="31.5" hidden="false" customHeight="false" outlineLevel="0" collapsed="false">
      <c r="A48" s="203"/>
      <c r="B48" s="203" t="s">
        <v>113</v>
      </c>
      <c r="C48" s="210" t="s">
        <v>2731</v>
      </c>
      <c r="D48" s="208" t="n">
        <f aca="false">E48+H48</f>
        <v>18832.8</v>
      </c>
      <c r="E48" s="185" t="n">
        <v>18832.8</v>
      </c>
      <c r="F48" s="185" t="n">
        <v>15437.3</v>
      </c>
      <c r="G48" s="185"/>
      <c r="H48" s="211"/>
      <c r="I48" s="180" t="n">
        <f aca="false">J48+M48</f>
        <v>9169.6</v>
      </c>
      <c r="J48" s="185" t="n">
        <v>6626.5</v>
      </c>
      <c r="K48" s="211" t="n">
        <v>3302.7</v>
      </c>
      <c r="L48" s="211" t="n">
        <v>576.6</v>
      </c>
      <c r="M48" s="185" t="n">
        <v>2543.1</v>
      </c>
      <c r="N48" s="208" t="n">
        <f aca="false">D48+I48</f>
        <v>28002.4</v>
      </c>
      <c r="O48" s="212"/>
      <c r="P48" s="203"/>
      <c r="Q48" s="203" t="s">
        <v>113</v>
      </c>
      <c r="R48" s="210" t="s">
        <v>2731</v>
      </c>
      <c r="S48" s="211" t="n">
        <f aca="false">T48+W48</f>
        <v>22797.4</v>
      </c>
      <c r="T48" s="211" t="n">
        <v>22797.4</v>
      </c>
      <c r="U48" s="186" t="n">
        <v>16742.1</v>
      </c>
      <c r="V48" s="213"/>
      <c r="W48" s="211"/>
      <c r="X48" s="211" t="n">
        <f aca="false">Y48+AB48</f>
        <v>2577.7</v>
      </c>
      <c r="Y48" s="186" t="n">
        <v>2577.7</v>
      </c>
      <c r="Z48" s="211" t="n">
        <v>1099.8</v>
      </c>
      <c r="AA48" s="211" t="n">
        <v>470.9</v>
      </c>
      <c r="AB48" s="214"/>
      <c r="AC48" s="211" t="n">
        <f aca="false">S48+X48</f>
        <v>25375.1</v>
      </c>
      <c r="AE48" s="203"/>
      <c r="AF48" s="203" t="s">
        <v>113</v>
      </c>
      <c r="AG48" s="210" t="s">
        <v>2731</v>
      </c>
      <c r="AH48" s="189" t="n">
        <f aca="false">AC48</f>
        <v>25375.1</v>
      </c>
      <c r="AI48" s="186" t="n">
        <f aca="false">S48</f>
        <v>22797.4</v>
      </c>
      <c r="AJ48" s="186" t="n">
        <f aca="false">X48</f>
        <v>2577.7</v>
      </c>
      <c r="AK48" s="186" t="n">
        <f aca="false">N48</f>
        <v>28002.4</v>
      </c>
      <c r="AL48" s="186" t="n">
        <f aca="false">D48</f>
        <v>18832.8</v>
      </c>
      <c r="AM48" s="189" t="n">
        <f aca="false">I48</f>
        <v>9169.6</v>
      </c>
      <c r="AN48" s="186" t="n">
        <f aca="false">AK48-AH48</f>
        <v>2627.3</v>
      </c>
      <c r="AO48" s="186" t="n">
        <f aca="false">AL48-AI48</f>
        <v>-3964.6</v>
      </c>
      <c r="AP48" s="186" t="n">
        <f aca="false">AM48-AJ48</f>
        <v>6591.9</v>
      </c>
      <c r="AQ48" s="178" t="n">
        <f aca="false">ROUND(F48*0.02,1)</f>
        <v>308.7</v>
      </c>
      <c r="AR48" s="190" t="n">
        <f aca="false">E48+AQ48</f>
        <v>19141.5</v>
      </c>
    </row>
    <row r="49" s="178" customFormat="true" ht="15.75" hidden="false" customHeight="false" outlineLevel="0" collapsed="false">
      <c r="A49" s="203"/>
      <c r="B49" s="203" t="s">
        <v>113</v>
      </c>
      <c r="C49" s="210" t="s">
        <v>2732</v>
      </c>
      <c r="D49" s="208" t="n">
        <f aca="false">E49+H49</f>
        <v>20531.5</v>
      </c>
      <c r="E49" s="185" t="n">
        <v>20531.5</v>
      </c>
      <c r="F49" s="185" t="n">
        <v>16829.7</v>
      </c>
      <c r="G49" s="185"/>
      <c r="H49" s="211"/>
      <c r="I49" s="180" t="n">
        <f aca="false">J49+M49</f>
        <v>7232.7</v>
      </c>
      <c r="J49" s="185" t="n">
        <v>6569.6</v>
      </c>
      <c r="K49" s="211" t="n">
        <v>3600.6</v>
      </c>
      <c r="L49" s="211" t="n">
        <v>305.5</v>
      </c>
      <c r="M49" s="185" t="n">
        <v>663.1</v>
      </c>
      <c r="N49" s="208" t="n">
        <f aca="false">D49+I49</f>
        <v>27764.2</v>
      </c>
      <c r="O49" s="212"/>
      <c r="P49" s="203"/>
      <c r="Q49" s="203" t="s">
        <v>113</v>
      </c>
      <c r="R49" s="210" t="s">
        <v>2732</v>
      </c>
      <c r="S49" s="211" t="n">
        <f aca="false">T49+W49</f>
        <v>34592.4</v>
      </c>
      <c r="T49" s="211" t="n">
        <v>34592.4</v>
      </c>
      <c r="U49" s="186" t="n">
        <v>25404.2</v>
      </c>
      <c r="V49" s="213"/>
      <c r="W49" s="211"/>
      <c r="X49" s="211" t="n">
        <f aca="false">Y49+AB49</f>
        <v>4225.9</v>
      </c>
      <c r="Y49" s="186" t="n">
        <v>4225.9</v>
      </c>
      <c r="Z49" s="211" t="n">
        <v>1668.8</v>
      </c>
      <c r="AA49" s="211" t="n">
        <v>985.4</v>
      </c>
      <c r="AB49" s="214"/>
      <c r="AC49" s="211" t="n">
        <f aca="false">S49+X49</f>
        <v>38818.3</v>
      </c>
      <c r="AE49" s="203"/>
      <c r="AF49" s="203" t="s">
        <v>113</v>
      </c>
      <c r="AG49" s="210" t="s">
        <v>2732</v>
      </c>
      <c r="AH49" s="189" t="n">
        <f aca="false">AC49</f>
        <v>38818.3</v>
      </c>
      <c r="AI49" s="186" t="n">
        <f aca="false">S49</f>
        <v>34592.4</v>
      </c>
      <c r="AJ49" s="186" t="n">
        <f aca="false">X49</f>
        <v>4225.9</v>
      </c>
      <c r="AK49" s="186" t="n">
        <f aca="false">N49</f>
        <v>27764.2</v>
      </c>
      <c r="AL49" s="186" t="n">
        <f aca="false">D49</f>
        <v>20531.5</v>
      </c>
      <c r="AM49" s="189" t="n">
        <f aca="false">I49</f>
        <v>7232.7</v>
      </c>
      <c r="AN49" s="186" t="n">
        <f aca="false">AK49-AH49</f>
        <v>-11054.1</v>
      </c>
      <c r="AO49" s="186" t="n">
        <f aca="false">AL49-AI49</f>
        <v>-14060.9</v>
      </c>
      <c r="AP49" s="186" t="n">
        <f aca="false">AM49-AJ49</f>
        <v>3006.8</v>
      </c>
      <c r="AQ49" s="178" t="n">
        <f aca="false">ROUND(F49*0.02,1)</f>
        <v>336.6</v>
      </c>
      <c r="AR49" s="190" t="n">
        <f aca="false">E49+AQ49</f>
        <v>20868.1</v>
      </c>
    </row>
    <row r="50" s="178" customFormat="true" ht="15.75" hidden="false" customHeight="false" outlineLevel="0" collapsed="false">
      <c r="A50" s="203"/>
      <c r="B50" s="203" t="s">
        <v>113</v>
      </c>
      <c r="C50" s="210" t="s">
        <v>2733</v>
      </c>
      <c r="D50" s="208" t="n">
        <f aca="false">E50+H50</f>
        <v>28253.2</v>
      </c>
      <c r="E50" s="185" t="n">
        <v>28253.2</v>
      </c>
      <c r="F50" s="185" t="n">
        <v>23159.1</v>
      </c>
      <c r="G50" s="185"/>
      <c r="H50" s="211"/>
      <c r="I50" s="180" t="n">
        <f aca="false">J50+M50</f>
        <v>9968.3</v>
      </c>
      <c r="J50" s="185" t="n">
        <v>9501.3</v>
      </c>
      <c r="K50" s="211" t="n">
        <v>4954.8</v>
      </c>
      <c r="L50" s="211" t="n">
        <v>894.4</v>
      </c>
      <c r="M50" s="185" t="n">
        <v>467</v>
      </c>
      <c r="N50" s="208" t="n">
        <f aca="false">D50+I50</f>
        <v>38221.5</v>
      </c>
      <c r="O50" s="212"/>
      <c r="P50" s="203"/>
      <c r="Q50" s="203" t="s">
        <v>113</v>
      </c>
      <c r="R50" s="210" t="s">
        <v>2733</v>
      </c>
      <c r="S50" s="211" t="n">
        <f aca="false">T50+W50</f>
        <v>27379.5</v>
      </c>
      <c r="T50" s="211" t="n">
        <v>27379.5</v>
      </c>
      <c r="U50" s="186" t="n">
        <v>20107.1</v>
      </c>
      <c r="V50" s="213"/>
      <c r="W50" s="211"/>
      <c r="X50" s="211" t="n">
        <f aca="false">Y50+AB50</f>
        <v>3435.6</v>
      </c>
      <c r="Y50" s="186" t="n">
        <v>3435.6</v>
      </c>
      <c r="Z50" s="211" t="n">
        <v>1320.8</v>
      </c>
      <c r="AA50" s="211" t="n">
        <v>703.2</v>
      </c>
      <c r="AB50" s="214"/>
      <c r="AC50" s="211" t="n">
        <f aca="false">S50+X50</f>
        <v>30815.1</v>
      </c>
      <c r="AE50" s="203"/>
      <c r="AF50" s="203" t="s">
        <v>113</v>
      </c>
      <c r="AG50" s="210" t="s">
        <v>2733</v>
      </c>
      <c r="AH50" s="189" t="n">
        <f aca="false">AC50</f>
        <v>30815.1</v>
      </c>
      <c r="AI50" s="186" t="n">
        <f aca="false">S50</f>
        <v>27379.5</v>
      </c>
      <c r="AJ50" s="186" t="n">
        <f aca="false">X50</f>
        <v>3435.6</v>
      </c>
      <c r="AK50" s="186" t="n">
        <f aca="false">N50</f>
        <v>38221.5</v>
      </c>
      <c r="AL50" s="186" t="n">
        <f aca="false">D50</f>
        <v>28253.2</v>
      </c>
      <c r="AM50" s="189" t="n">
        <f aca="false">I50</f>
        <v>9968.3</v>
      </c>
      <c r="AN50" s="186" t="n">
        <f aca="false">AK50-AH50</f>
        <v>7406.4</v>
      </c>
      <c r="AO50" s="186" t="n">
        <f aca="false">AL50-AI50</f>
        <v>873.700000000001</v>
      </c>
      <c r="AP50" s="186" t="n">
        <f aca="false">AM50-AJ50</f>
        <v>6532.7</v>
      </c>
      <c r="AQ50" s="178" t="n">
        <f aca="false">ROUND(F50*0.02,1)</f>
        <v>463.2</v>
      </c>
      <c r="AR50" s="190" t="n">
        <f aca="false">E50+AQ50</f>
        <v>28716.4</v>
      </c>
    </row>
    <row r="51" s="178" customFormat="true" ht="31.5" hidden="false" customHeight="false" outlineLevel="0" collapsed="false">
      <c r="A51" s="203"/>
      <c r="B51" s="203" t="s">
        <v>113</v>
      </c>
      <c r="C51" s="210" t="s">
        <v>2734</v>
      </c>
      <c r="D51" s="208" t="n">
        <f aca="false">E51+H51</f>
        <v>21931.7</v>
      </c>
      <c r="E51" s="185" t="n">
        <v>21931.7</v>
      </c>
      <c r="F51" s="185" t="n">
        <v>17977.3</v>
      </c>
      <c r="G51" s="185"/>
      <c r="H51" s="211"/>
      <c r="I51" s="180" t="n">
        <f aca="false">J51+M51</f>
        <v>15200.9</v>
      </c>
      <c r="J51" s="185" t="n">
        <v>9733.9</v>
      </c>
      <c r="K51" s="211" t="n">
        <v>3846.1</v>
      </c>
      <c r="L51" s="211" t="n">
        <v>2678.2</v>
      </c>
      <c r="M51" s="185" t="n">
        <v>5467</v>
      </c>
      <c r="N51" s="208" t="n">
        <f aca="false">D51+I51</f>
        <v>37132.6</v>
      </c>
      <c r="O51" s="212"/>
      <c r="P51" s="203"/>
      <c r="Q51" s="203" t="s">
        <v>113</v>
      </c>
      <c r="R51" s="210" t="s">
        <v>2734</v>
      </c>
      <c r="S51" s="211" t="n">
        <f aca="false">T51+W51</f>
        <v>21302.4</v>
      </c>
      <c r="T51" s="211" t="n">
        <v>21302.4</v>
      </c>
      <c r="U51" s="186" t="n">
        <v>15644.2</v>
      </c>
      <c r="V51" s="213"/>
      <c r="W51" s="211"/>
      <c r="X51" s="211" t="n">
        <f aca="false">Y51+AB51</f>
        <v>2385.7</v>
      </c>
      <c r="Y51" s="186" t="n">
        <v>2385.7</v>
      </c>
      <c r="Z51" s="211" t="n">
        <v>1027.7</v>
      </c>
      <c r="AA51" s="211" t="n">
        <v>445.5</v>
      </c>
      <c r="AB51" s="214"/>
      <c r="AC51" s="211" t="n">
        <f aca="false">S51+X51</f>
        <v>23688.1</v>
      </c>
      <c r="AE51" s="203"/>
      <c r="AF51" s="203" t="s">
        <v>113</v>
      </c>
      <c r="AG51" s="210" t="s">
        <v>2734</v>
      </c>
      <c r="AH51" s="189" t="n">
        <f aca="false">AC51</f>
        <v>23688.1</v>
      </c>
      <c r="AI51" s="186" t="n">
        <f aca="false">S51</f>
        <v>21302.4</v>
      </c>
      <c r="AJ51" s="186" t="n">
        <f aca="false">X51</f>
        <v>2385.7</v>
      </c>
      <c r="AK51" s="186" t="n">
        <f aca="false">N51</f>
        <v>37132.6</v>
      </c>
      <c r="AL51" s="186" t="n">
        <f aca="false">D51</f>
        <v>21931.7</v>
      </c>
      <c r="AM51" s="189" t="n">
        <f aca="false">I51</f>
        <v>15200.9</v>
      </c>
      <c r="AN51" s="186" t="n">
        <f aca="false">AK51-AH51</f>
        <v>13444.5</v>
      </c>
      <c r="AO51" s="186" t="n">
        <f aca="false">AL51-AI51</f>
        <v>629.300000000003</v>
      </c>
      <c r="AP51" s="186" t="n">
        <f aca="false">AM51-AJ51</f>
        <v>12815.2</v>
      </c>
      <c r="AQ51" s="178" t="n">
        <f aca="false">ROUND(F51*0.02,1)</f>
        <v>359.5</v>
      </c>
      <c r="AR51" s="190" t="n">
        <f aca="false">E51+AQ51</f>
        <v>22291.2</v>
      </c>
    </row>
    <row r="52" s="178" customFormat="true" ht="15.75" hidden="false" customHeight="false" outlineLevel="0" collapsed="false">
      <c r="A52" s="203"/>
      <c r="B52" s="203" t="s">
        <v>113</v>
      </c>
      <c r="C52" s="210" t="s">
        <v>2735</v>
      </c>
      <c r="D52" s="208" t="n">
        <f aca="false">E52+H52</f>
        <v>34929.9</v>
      </c>
      <c r="E52" s="185" t="n">
        <v>34929.9</v>
      </c>
      <c r="F52" s="185" t="n">
        <v>28632</v>
      </c>
      <c r="G52" s="185"/>
      <c r="H52" s="211"/>
      <c r="I52" s="180" t="n">
        <f aca="false">J52+M52</f>
        <v>12392.9</v>
      </c>
      <c r="J52" s="185" t="n">
        <v>11849.8</v>
      </c>
      <c r="K52" s="211" t="n">
        <v>6125.7</v>
      </c>
      <c r="L52" s="211" t="n">
        <v>1588.9</v>
      </c>
      <c r="M52" s="185" t="n">
        <v>543.1</v>
      </c>
      <c r="N52" s="208" t="n">
        <f aca="false">D52+I52</f>
        <v>47322.8</v>
      </c>
      <c r="O52" s="212"/>
      <c r="P52" s="203"/>
      <c r="Q52" s="203" t="s">
        <v>113</v>
      </c>
      <c r="R52" s="210" t="s">
        <v>2735</v>
      </c>
      <c r="S52" s="211" t="n">
        <f aca="false">T52+W52</f>
        <v>43265.3</v>
      </c>
      <c r="T52" s="211" t="n">
        <v>43265.3</v>
      </c>
      <c r="U52" s="186" t="n">
        <v>31773.5</v>
      </c>
      <c r="V52" s="213"/>
      <c r="W52" s="211"/>
      <c r="X52" s="211" t="n">
        <f aca="false">Y52+AB52</f>
        <v>5524.1</v>
      </c>
      <c r="Y52" s="186" t="n">
        <v>5524.1</v>
      </c>
      <c r="Z52" s="211" t="n">
        <v>2087.2</v>
      </c>
      <c r="AA52" s="211" t="n">
        <v>1352</v>
      </c>
      <c r="AB52" s="214"/>
      <c r="AC52" s="211" t="n">
        <f aca="false">S52+X52</f>
        <v>48789.4</v>
      </c>
      <c r="AE52" s="203"/>
      <c r="AF52" s="203" t="s">
        <v>113</v>
      </c>
      <c r="AG52" s="210" t="s">
        <v>2735</v>
      </c>
      <c r="AH52" s="189" t="n">
        <f aca="false">AC52</f>
        <v>48789.4</v>
      </c>
      <c r="AI52" s="186" t="n">
        <f aca="false">S52</f>
        <v>43265.3</v>
      </c>
      <c r="AJ52" s="186" t="n">
        <f aca="false">X52</f>
        <v>5524.1</v>
      </c>
      <c r="AK52" s="186" t="n">
        <f aca="false">N52</f>
        <v>47322.8</v>
      </c>
      <c r="AL52" s="186" t="n">
        <f aca="false">D52</f>
        <v>34929.9</v>
      </c>
      <c r="AM52" s="189" t="n">
        <f aca="false">I52</f>
        <v>12392.9</v>
      </c>
      <c r="AN52" s="186" t="n">
        <f aca="false">AK52-AH52</f>
        <v>-1466.59999999999</v>
      </c>
      <c r="AO52" s="186" t="n">
        <f aca="false">AL52-AI52</f>
        <v>-8335.39999999999</v>
      </c>
      <c r="AP52" s="186" t="n">
        <f aca="false">AM52-AJ52</f>
        <v>6868.8</v>
      </c>
      <c r="AQ52" s="178" t="n">
        <f aca="false">ROUND(F52*0.02,1)</f>
        <v>572.6</v>
      </c>
      <c r="AR52" s="190" t="n">
        <f aca="false">E52+AQ52</f>
        <v>35502.5</v>
      </c>
    </row>
    <row r="53" s="178" customFormat="true" ht="15.75" hidden="false" customHeight="false" outlineLevel="0" collapsed="false">
      <c r="A53" s="203"/>
      <c r="B53" s="203" t="s">
        <v>113</v>
      </c>
      <c r="C53" s="210" t="s">
        <v>2736</v>
      </c>
      <c r="D53" s="208" t="n">
        <f aca="false">E53+H53</f>
        <v>25535.6</v>
      </c>
      <c r="E53" s="185" t="n">
        <v>25535.6</v>
      </c>
      <c r="F53" s="185" t="n">
        <v>20931.5</v>
      </c>
      <c r="G53" s="185"/>
      <c r="H53" s="211"/>
      <c r="I53" s="180" t="n">
        <f aca="false">J53+M53</f>
        <v>8381.8</v>
      </c>
      <c r="J53" s="185" t="n">
        <v>8290.8</v>
      </c>
      <c r="K53" s="211" t="n">
        <v>4478.2</v>
      </c>
      <c r="L53" s="211" t="n">
        <v>1129.1</v>
      </c>
      <c r="M53" s="185" t="n">
        <v>91</v>
      </c>
      <c r="N53" s="208" t="n">
        <f aca="false">D53+I53</f>
        <v>33917.4</v>
      </c>
      <c r="O53" s="212"/>
      <c r="P53" s="203"/>
      <c r="Q53" s="203" t="s">
        <v>113</v>
      </c>
      <c r="R53" s="210" t="s">
        <v>2736</v>
      </c>
      <c r="S53" s="211" t="n">
        <f aca="false">T53+W53</f>
        <v>26344.3</v>
      </c>
      <c r="T53" s="211" t="n">
        <v>26344.3</v>
      </c>
      <c r="U53" s="186" t="n">
        <v>19346.9</v>
      </c>
      <c r="V53" s="213"/>
      <c r="W53" s="211"/>
      <c r="X53" s="211" t="n">
        <f aca="false">Y53+AB53</f>
        <v>3120.3</v>
      </c>
      <c r="Y53" s="186" t="n">
        <v>3120.3</v>
      </c>
      <c r="Z53" s="211" t="n">
        <v>1270.9</v>
      </c>
      <c r="AA53" s="211" t="n">
        <v>538.8</v>
      </c>
      <c r="AB53" s="214"/>
      <c r="AC53" s="211" t="n">
        <f aca="false">S53+X53</f>
        <v>29464.6</v>
      </c>
      <c r="AE53" s="203"/>
      <c r="AF53" s="203" t="s">
        <v>113</v>
      </c>
      <c r="AG53" s="210" t="s">
        <v>2736</v>
      </c>
      <c r="AH53" s="189" t="n">
        <f aca="false">AC53</f>
        <v>29464.6</v>
      </c>
      <c r="AI53" s="186" t="n">
        <f aca="false">S53</f>
        <v>26344.3</v>
      </c>
      <c r="AJ53" s="186" t="n">
        <f aca="false">X53</f>
        <v>3120.3</v>
      </c>
      <c r="AK53" s="186" t="n">
        <f aca="false">N53</f>
        <v>33917.4</v>
      </c>
      <c r="AL53" s="186" t="n">
        <f aca="false">D53</f>
        <v>25535.6</v>
      </c>
      <c r="AM53" s="189" t="n">
        <f aca="false">I53</f>
        <v>8381.8</v>
      </c>
      <c r="AN53" s="186" t="n">
        <f aca="false">AK53-AH53</f>
        <v>4452.8</v>
      </c>
      <c r="AO53" s="186" t="n">
        <f aca="false">AL53-AI53</f>
        <v>-808.700000000001</v>
      </c>
      <c r="AP53" s="186" t="n">
        <f aca="false">AM53-AJ53</f>
        <v>5261.5</v>
      </c>
      <c r="AQ53" s="178" t="n">
        <f aca="false">ROUND(F53*0.02,1)</f>
        <v>418.6</v>
      </c>
      <c r="AR53" s="190" t="n">
        <f aca="false">E53+AQ53</f>
        <v>25954.2</v>
      </c>
    </row>
    <row r="54" s="178" customFormat="true" ht="15.75" hidden="false" customHeight="false" outlineLevel="0" collapsed="false">
      <c r="A54" s="203"/>
      <c r="B54" s="203" t="s">
        <v>113</v>
      </c>
      <c r="C54" s="210" t="s">
        <v>2737</v>
      </c>
      <c r="D54" s="208" t="n">
        <f aca="false">E54+H54</f>
        <v>14286.2</v>
      </c>
      <c r="E54" s="185" t="n">
        <v>14286.2</v>
      </c>
      <c r="F54" s="185" t="n">
        <v>11710.3</v>
      </c>
      <c r="G54" s="185"/>
      <c r="H54" s="211"/>
      <c r="I54" s="180" t="n">
        <f aca="false">J54+M54</f>
        <v>6875.9</v>
      </c>
      <c r="J54" s="185" t="n">
        <v>4391.8</v>
      </c>
      <c r="K54" s="211" t="n">
        <v>2505.4</v>
      </c>
      <c r="L54" s="211" t="n">
        <v>350.2</v>
      </c>
      <c r="M54" s="185" t="n">
        <v>2484.1</v>
      </c>
      <c r="N54" s="208" t="n">
        <f aca="false">D54+I54</f>
        <v>21162.1</v>
      </c>
      <c r="O54" s="212"/>
      <c r="P54" s="203"/>
      <c r="Q54" s="203" t="s">
        <v>113</v>
      </c>
      <c r="R54" s="210" t="s">
        <v>2737</v>
      </c>
      <c r="S54" s="211" t="n">
        <f aca="false">T54+W54</f>
        <v>12341.6</v>
      </c>
      <c r="T54" s="211" t="n">
        <v>12341.6</v>
      </c>
      <c r="U54" s="186" t="n">
        <v>9063.5</v>
      </c>
      <c r="V54" s="213"/>
      <c r="W54" s="211"/>
      <c r="X54" s="211" t="n">
        <f aca="false">Y54+AB54</f>
        <v>1395.9</v>
      </c>
      <c r="Y54" s="186" t="n">
        <v>1395.9</v>
      </c>
      <c r="Z54" s="211" t="n">
        <v>595.4</v>
      </c>
      <c r="AA54" s="211" t="n">
        <v>215</v>
      </c>
      <c r="AB54" s="214"/>
      <c r="AC54" s="211" t="n">
        <f aca="false">S54+X54</f>
        <v>13737.5</v>
      </c>
      <c r="AE54" s="203"/>
      <c r="AF54" s="203" t="s">
        <v>113</v>
      </c>
      <c r="AG54" s="210" t="s">
        <v>2737</v>
      </c>
      <c r="AH54" s="189" t="n">
        <f aca="false">AC54</f>
        <v>13737.5</v>
      </c>
      <c r="AI54" s="186" t="n">
        <f aca="false">S54</f>
        <v>12341.6</v>
      </c>
      <c r="AJ54" s="186" t="n">
        <f aca="false">X54</f>
        <v>1395.9</v>
      </c>
      <c r="AK54" s="186" t="n">
        <f aca="false">N54</f>
        <v>21162.1</v>
      </c>
      <c r="AL54" s="186" t="n">
        <f aca="false">D54</f>
        <v>14286.2</v>
      </c>
      <c r="AM54" s="189" t="n">
        <f aca="false">I54</f>
        <v>6875.9</v>
      </c>
      <c r="AN54" s="186" t="n">
        <f aca="false">AK54-AH54</f>
        <v>7424.6</v>
      </c>
      <c r="AO54" s="186" t="n">
        <f aca="false">AL54-AI54</f>
        <v>1944.6</v>
      </c>
      <c r="AP54" s="186" t="n">
        <f aca="false">AM54-AJ54</f>
        <v>5480</v>
      </c>
      <c r="AQ54" s="178" t="n">
        <f aca="false">ROUND(F54*0.02,1)</f>
        <v>234.2</v>
      </c>
      <c r="AR54" s="190" t="n">
        <f aca="false">E54+AQ54</f>
        <v>14520.4</v>
      </c>
    </row>
    <row r="55" s="178" customFormat="true" ht="15.75" hidden="false" customHeight="false" outlineLevel="0" collapsed="false">
      <c r="A55" s="203"/>
      <c r="B55" s="203" t="s">
        <v>113</v>
      </c>
      <c r="C55" s="210" t="s">
        <v>2738</v>
      </c>
      <c r="D55" s="208" t="n">
        <f aca="false">E55+H55</f>
        <v>16353.6</v>
      </c>
      <c r="E55" s="185" t="n">
        <v>16353.6</v>
      </c>
      <c r="F55" s="185" t="n">
        <v>13405.1</v>
      </c>
      <c r="G55" s="185"/>
      <c r="H55" s="211"/>
      <c r="I55" s="180" t="n">
        <f aca="false">J55+M55</f>
        <v>5170.1</v>
      </c>
      <c r="J55" s="185" t="n">
        <v>4893.1</v>
      </c>
      <c r="K55" s="211" t="n">
        <v>2867.9</v>
      </c>
      <c r="L55" s="211" t="n">
        <v>313.3</v>
      </c>
      <c r="M55" s="185" t="n">
        <v>277</v>
      </c>
      <c r="N55" s="208" t="n">
        <f aca="false">D55+I55</f>
        <v>21523.7</v>
      </c>
      <c r="O55" s="212"/>
      <c r="P55" s="203"/>
      <c r="Q55" s="203" t="s">
        <v>113</v>
      </c>
      <c r="R55" s="210" t="s">
        <v>2738</v>
      </c>
      <c r="S55" s="211" t="n">
        <f aca="false">T55+W55</f>
        <v>16158.5</v>
      </c>
      <c r="T55" s="211" t="n">
        <v>16158.5</v>
      </c>
      <c r="U55" s="186" t="n">
        <v>11866.6</v>
      </c>
      <c r="V55" s="213"/>
      <c r="W55" s="211"/>
      <c r="X55" s="211" t="n">
        <f aca="false">Y55+AB55</f>
        <v>1856.1</v>
      </c>
      <c r="Y55" s="186" t="n">
        <v>1856.1</v>
      </c>
      <c r="Z55" s="211" t="n">
        <v>779.5</v>
      </c>
      <c r="AA55" s="211" t="n">
        <v>250.4</v>
      </c>
      <c r="AB55" s="214"/>
      <c r="AC55" s="211" t="n">
        <f aca="false">S55+X55</f>
        <v>18014.6</v>
      </c>
      <c r="AE55" s="203"/>
      <c r="AF55" s="203" t="s">
        <v>113</v>
      </c>
      <c r="AG55" s="210" t="s">
        <v>2738</v>
      </c>
      <c r="AH55" s="189" t="n">
        <f aca="false">AC55</f>
        <v>18014.6</v>
      </c>
      <c r="AI55" s="186" t="n">
        <f aca="false">S55</f>
        <v>16158.5</v>
      </c>
      <c r="AJ55" s="186" t="n">
        <f aca="false">X55</f>
        <v>1856.1</v>
      </c>
      <c r="AK55" s="186" t="n">
        <f aca="false">N55</f>
        <v>21523.7</v>
      </c>
      <c r="AL55" s="186" t="n">
        <f aca="false">D55</f>
        <v>16353.6</v>
      </c>
      <c r="AM55" s="189" t="n">
        <f aca="false">I55</f>
        <v>5170.1</v>
      </c>
      <c r="AN55" s="186" t="n">
        <f aca="false">AK55-AH55</f>
        <v>3509.1</v>
      </c>
      <c r="AO55" s="186" t="n">
        <f aca="false">AL55-AI55</f>
        <v>195.1</v>
      </c>
      <c r="AP55" s="186" t="n">
        <f aca="false">AM55-AJ55</f>
        <v>3314</v>
      </c>
      <c r="AQ55" s="178" t="n">
        <f aca="false">ROUND(F55*0.02,1)</f>
        <v>268.1</v>
      </c>
      <c r="AR55" s="190" t="n">
        <f aca="false">E55+AQ55</f>
        <v>16621.7</v>
      </c>
    </row>
    <row r="56" s="178" customFormat="true" ht="31.5" hidden="false" customHeight="false" outlineLevel="0" collapsed="false">
      <c r="A56" s="203"/>
      <c r="B56" s="203" t="s">
        <v>113</v>
      </c>
      <c r="C56" s="210" t="s">
        <v>2739</v>
      </c>
      <c r="D56" s="208" t="n">
        <f aca="false">E56+H56</f>
        <v>18092.9</v>
      </c>
      <c r="E56" s="185" t="n">
        <v>18092.9</v>
      </c>
      <c r="F56" s="185" t="n">
        <v>14830.8</v>
      </c>
      <c r="G56" s="185"/>
      <c r="H56" s="211"/>
      <c r="I56" s="180" t="n">
        <f aca="false">J56+M56</f>
        <v>6567.3</v>
      </c>
      <c r="J56" s="185" t="n">
        <v>6283.2</v>
      </c>
      <c r="K56" s="211" t="n">
        <v>3173</v>
      </c>
      <c r="L56" s="211" t="n">
        <v>1048.8</v>
      </c>
      <c r="M56" s="185" t="n">
        <v>284.1</v>
      </c>
      <c r="N56" s="208" t="n">
        <f aca="false">D56+I56</f>
        <v>24660.2</v>
      </c>
      <c r="O56" s="212"/>
      <c r="P56" s="203"/>
      <c r="Q56" s="203" t="s">
        <v>113</v>
      </c>
      <c r="R56" s="210" t="s">
        <v>2739</v>
      </c>
      <c r="S56" s="211" t="n">
        <f aca="false">T56+W56</f>
        <v>18155</v>
      </c>
      <c r="T56" s="211" t="n">
        <v>18155</v>
      </c>
      <c r="U56" s="186" t="n">
        <v>13332.8</v>
      </c>
      <c r="V56" s="213"/>
      <c r="W56" s="211"/>
      <c r="X56" s="211" t="n">
        <f aca="false">Y56+AB56</f>
        <v>2147.5</v>
      </c>
      <c r="Y56" s="186" t="n">
        <v>2147.5</v>
      </c>
      <c r="Z56" s="211" t="n">
        <v>875.8</v>
      </c>
      <c r="AA56" s="211" t="n">
        <v>599.6</v>
      </c>
      <c r="AB56" s="214"/>
      <c r="AC56" s="211" t="n">
        <f aca="false">S56+X56</f>
        <v>20302.5</v>
      </c>
      <c r="AE56" s="203"/>
      <c r="AF56" s="203" t="s">
        <v>113</v>
      </c>
      <c r="AG56" s="210" t="s">
        <v>2739</v>
      </c>
      <c r="AH56" s="189" t="n">
        <f aca="false">AC56</f>
        <v>20302.5</v>
      </c>
      <c r="AI56" s="186" t="n">
        <f aca="false">S56</f>
        <v>18155</v>
      </c>
      <c r="AJ56" s="186" t="n">
        <f aca="false">X56</f>
        <v>2147.5</v>
      </c>
      <c r="AK56" s="186" t="n">
        <f aca="false">N56</f>
        <v>24660.2</v>
      </c>
      <c r="AL56" s="186" t="n">
        <f aca="false">D56</f>
        <v>18092.9</v>
      </c>
      <c r="AM56" s="189" t="n">
        <f aca="false">I56</f>
        <v>6567.3</v>
      </c>
      <c r="AN56" s="186" t="n">
        <f aca="false">AK56-AH56</f>
        <v>4357.7</v>
      </c>
      <c r="AO56" s="186" t="n">
        <f aca="false">AL56-AI56</f>
        <v>-62.0999999999985</v>
      </c>
      <c r="AP56" s="186" t="n">
        <f aca="false">AM56-AJ56</f>
        <v>4419.8</v>
      </c>
      <c r="AQ56" s="178" t="n">
        <f aca="false">ROUND(F56*0.02,1)</f>
        <v>296.6</v>
      </c>
      <c r="AR56" s="190" t="n">
        <f aca="false">E56+AQ56</f>
        <v>18389.5</v>
      </c>
    </row>
    <row r="57" s="178" customFormat="true" ht="15.75" hidden="false" customHeight="false" outlineLevel="0" collapsed="false">
      <c r="A57" s="203"/>
      <c r="B57" s="203" t="s">
        <v>113</v>
      </c>
      <c r="C57" s="210" t="s">
        <v>2740</v>
      </c>
      <c r="D57" s="208" t="n">
        <f aca="false">E57+H57</f>
        <v>35776.1</v>
      </c>
      <c r="E57" s="185" t="n">
        <v>35776.1</v>
      </c>
      <c r="F57" s="185" t="n">
        <v>29325.6</v>
      </c>
      <c r="G57" s="185"/>
      <c r="H57" s="211"/>
      <c r="I57" s="180" t="n">
        <f aca="false">J57+M57</f>
        <v>19792.5</v>
      </c>
      <c r="J57" s="185" t="n">
        <v>16078.5</v>
      </c>
      <c r="K57" s="211" t="n">
        <v>6274</v>
      </c>
      <c r="L57" s="211" t="n">
        <v>4043.3</v>
      </c>
      <c r="M57" s="185" t="n">
        <v>3714</v>
      </c>
      <c r="N57" s="208" t="n">
        <f aca="false">D57+I57</f>
        <v>55568.6</v>
      </c>
      <c r="O57" s="212"/>
      <c r="P57" s="203"/>
      <c r="Q57" s="203" t="s">
        <v>113</v>
      </c>
      <c r="R57" s="210" t="s">
        <v>2740</v>
      </c>
      <c r="S57" s="211" t="n">
        <f aca="false">T57+W57</f>
        <v>41297.1</v>
      </c>
      <c r="T57" s="211" t="n">
        <v>41297.1</v>
      </c>
      <c r="U57" s="186" t="n">
        <v>30328</v>
      </c>
      <c r="V57" s="213"/>
      <c r="W57" s="211"/>
      <c r="X57" s="211" t="n">
        <f aca="false">Y57+AB57</f>
        <v>6199.5</v>
      </c>
      <c r="Y57" s="186" t="n">
        <v>6199.5</v>
      </c>
      <c r="Z57" s="211" t="n">
        <v>1992.2</v>
      </c>
      <c r="AA57" s="211" t="n">
        <v>2110.3</v>
      </c>
      <c r="AB57" s="214"/>
      <c r="AC57" s="211" t="n">
        <f aca="false">S57+X57</f>
        <v>47496.6</v>
      </c>
      <c r="AE57" s="203"/>
      <c r="AF57" s="203" t="s">
        <v>113</v>
      </c>
      <c r="AG57" s="210" t="s">
        <v>2740</v>
      </c>
      <c r="AH57" s="189" t="n">
        <f aca="false">AC57</f>
        <v>47496.6</v>
      </c>
      <c r="AI57" s="186" t="n">
        <f aca="false">S57</f>
        <v>41297.1</v>
      </c>
      <c r="AJ57" s="186" t="n">
        <f aca="false">X57</f>
        <v>6199.5</v>
      </c>
      <c r="AK57" s="186" t="n">
        <f aca="false">N57</f>
        <v>55568.6</v>
      </c>
      <c r="AL57" s="186" t="n">
        <f aca="false">D57</f>
        <v>35776.1</v>
      </c>
      <c r="AM57" s="189" t="n">
        <f aca="false">I57</f>
        <v>19792.5</v>
      </c>
      <c r="AN57" s="186" t="n">
        <f aca="false">AK57-AH57</f>
        <v>8072</v>
      </c>
      <c r="AO57" s="186" t="n">
        <f aca="false">AL57-AI57</f>
        <v>-5521</v>
      </c>
      <c r="AP57" s="186" t="n">
        <f aca="false">AM57-AJ57</f>
        <v>13593</v>
      </c>
      <c r="AQ57" s="178" t="n">
        <f aca="false">ROUND(F57*0.02,1)</f>
        <v>586.5</v>
      </c>
      <c r="AR57" s="190" t="n">
        <f aca="false">E57+AQ57</f>
        <v>36362.6</v>
      </c>
    </row>
    <row r="58" s="178" customFormat="true" ht="15.75" hidden="false" customHeight="false" outlineLevel="0" collapsed="false">
      <c r="A58" s="203"/>
      <c r="B58" s="203" t="s">
        <v>113</v>
      </c>
      <c r="C58" s="210" t="s">
        <v>2741</v>
      </c>
      <c r="D58" s="208" t="n">
        <f aca="false">E58+H58</f>
        <v>22434.3</v>
      </c>
      <c r="E58" s="185" t="n">
        <v>22434.3</v>
      </c>
      <c r="F58" s="185" t="n">
        <v>18389.4</v>
      </c>
      <c r="G58" s="185"/>
      <c r="H58" s="211"/>
      <c r="I58" s="180" t="n">
        <f aca="false">J58+M58</f>
        <v>7385.1</v>
      </c>
      <c r="J58" s="185" t="n">
        <v>7120.1</v>
      </c>
      <c r="K58" s="211" t="n">
        <v>3934.3</v>
      </c>
      <c r="L58" s="211" t="n">
        <v>660.6</v>
      </c>
      <c r="M58" s="185" t="n">
        <v>265</v>
      </c>
      <c r="N58" s="208" t="n">
        <f aca="false">D58+I58</f>
        <v>29819.4</v>
      </c>
      <c r="O58" s="212"/>
      <c r="P58" s="203"/>
      <c r="Q58" s="203" t="s">
        <v>113</v>
      </c>
      <c r="R58" s="210" t="s">
        <v>2741</v>
      </c>
      <c r="S58" s="211" t="n">
        <f aca="false">T58+W58</f>
        <v>21381.6</v>
      </c>
      <c r="T58" s="211" t="n">
        <v>21381.6</v>
      </c>
      <c r="U58" s="186" t="n">
        <v>15702.3</v>
      </c>
      <c r="V58" s="213"/>
      <c r="W58" s="211"/>
      <c r="X58" s="211" t="n">
        <f aca="false">Y58+AB58</f>
        <v>2633</v>
      </c>
      <c r="Y58" s="186" t="n">
        <v>2633</v>
      </c>
      <c r="Z58" s="211" t="n">
        <v>1031.4</v>
      </c>
      <c r="AA58" s="211" t="n">
        <v>440.5</v>
      </c>
      <c r="AB58" s="214"/>
      <c r="AC58" s="211" t="n">
        <f aca="false">S58+X58</f>
        <v>24014.6</v>
      </c>
      <c r="AE58" s="203"/>
      <c r="AF58" s="203" t="s">
        <v>113</v>
      </c>
      <c r="AG58" s="210" t="s">
        <v>2741</v>
      </c>
      <c r="AH58" s="189" t="n">
        <f aca="false">AC58</f>
        <v>24014.6</v>
      </c>
      <c r="AI58" s="186" t="n">
        <f aca="false">S58</f>
        <v>21381.6</v>
      </c>
      <c r="AJ58" s="186" t="n">
        <f aca="false">X58</f>
        <v>2633</v>
      </c>
      <c r="AK58" s="186" t="n">
        <f aca="false">N58</f>
        <v>29819.4</v>
      </c>
      <c r="AL58" s="186" t="n">
        <f aca="false">D58</f>
        <v>22434.3</v>
      </c>
      <c r="AM58" s="189" t="n">
        <f aca="false">I58</f>
        <v>7385.1</v>
      </c>
      <c r="AN58" s="186" t="n">
        <f aca="false">AK58-AH58</f>
        <v>5804.8</v>
      </c>
      <c r="AO58" s="186" t="n">
        <f aca="false">AL58-AI58</f>
        <v>1052.7</v>
      </c>
      <c r="AP58" s="186" t="n">
        <f aca="false">AM58-AJ58</f>
        <v>4752.1</v>
      </c>
      <c r="AQ58" s="178" t="n">
        <f aca="false">ROUND(F58*0.02,1)</f>
        <v>367.8</v>
      </c>
      <c r="AR58" s="190" t="n">
        <f aca="false">E58+AQ58</f>
        <v>22802.1</v>
      </c>
    </row>
    <row r="59" s="178" customFormat="true" ht="31.5" hidden="false" customHeight="false" outlineLevel="0" collapsed="false">
      <c r="A59" s="203"/>
      <c r="B59" s="203" t="s">
        <v>113</v>
      </c>
      <c r="C59" s="210" t="s">
        <v>2742</v>
      </c>
      <c r="D59" s="208" t="n">
        <f aca="false">E59+H59</f>
        <v>18446.8</v>
      </c>
      <c r="E59" s="185" t="n">
        <v>18446.8</v>
      </c>
      <c r="F59" s="185" t="n">
        <v>15120.8</v>
      </c>
      <c r="G59" s="185"/>
      <c r="H59" s="211"/>
      <c r="I59" s="180" t="n">
        <f aca="false">J59+M59</f>
        <v>6927.9</v>
      </c>
      <c r="J59" s="185" t="n">
        <v>6001.5</v>
      </c>
      <c r="K59" s="211" t="n">
        <v>3235</v>
      </c>
      <c r="L59" s="211" t="n">
        <v>519.5</v>
      </c>
      <c r="M59" s="185" t="n">
        <v>926.4</v>
      </c>
      <c r="N59" s="208" t="n">
        <f aca="false">D59+I59</f>
        <v>25374.7</v>
      </c>
      <c r="O59" s="212"/>
      <c r="P59" s="203"/>
      <c r="Q59" s="203" t="s">
        <v>113</v>
      </c>
      <c r="R59" s="210" t="s">
        <v>2742</v>
      </c>
      <c r="S59" s="211" t="n">
        <f aca="false">T59+W59</f>
        <v>17976.1</v>
      </c>
      <c r="T59" s="211" t="n">
        <v>17976.1</v>
      </c>
      <c r="U59" s="186" t="n">
        <v>13201.4</v>
      </c>
      <c r="V59" s="213"/>
      <c r="W59" s="211"/>
      <c r="X59" s="211" t="n">
        <f aca="false">Y59+AB59</f>
        <v>2128.2</v>
      </c>
      <c r="Y59" s="186" t="n">
        <v>2128.2</v>
      </c>
      <c r="Z59" s="211" t="n">
        <v>867.1</v>
      </c>
      <c r="AA59" s="211" t="n">
        <v>444.5</v>
      </c>
      <c r="AB59" s="214"/>
      <c r="AC59" s="211" t="n">
        <f aca="false">S59+X59</f>
        <v>20104.3</v>
      </c>
      <c r="AE59" s="203"/>
      <c r="AF59" s="203" t="s">
        <v>113</v>
      </c>
      <c r="AG59" s="210" t="s">
        <v>2742</v>
      </c>
      <c r="AH59" s="189" t="n">
        <f aca="false">AC59</f>
        <v>20104.3</v>
      </c>
      <c r="AI59" s="186" t="n">
        <f aca="false">S59</f>
        <v>17976.1</v>
      </c>
      <c r="AJ59" s="186" t="n">
        <f aca="false">X59</f>
        <v>2128.2</v>
      </c>
      <c r="AK59" s="186" t="n">
        <f aca="false">N59</f>
        <v>25374.7</v>
      </c>
      <c r="AL59" s="186" t="n">
        <f aca="false">D59</f>
        <v>18446.8</v>
      </c>
      <c r="AM59" s="189" t="n">
        <f aca="false">I59</f>
        <v>6927.9</v>
      </c>
      <c r="AN59" s="186" t="n">
        <f aca="false">AK59-AH59</f>
        <v>5270.4</v>
      </c>
      <c r="AO59" s="186" t="n">
        <f aca="false">AL59-AI59</f>
        <v>470.700000000001</v>
      </c>
      <c r="AP59" s="186" t="n">
        <f aca="false">AM59-AJ59</f>
        <v>4799.7</v>
      </c>
      <c r="AQ59" s="178" t="n">
        <f aca="false">ROUND(F59*0.02,1)</f>
        <v>302.4</v>
      </c>
      <c r="AR59" s="190" t="n">
        <f aca="false">E59+AQ59</f>
        <v>18749.2</v>
      </c>
    </row>
    <row r="60" s="178" customFormat="true" ht="15.75" hidden="false" customHeight="false" outlineLevel="0" collapsed="false">
      <c r="A60" s="203"/>
      <c r="B60" s="203" t="s">
        <v>113</v>
      </c>
      <c r="C60" s="210" t="s">
        <v>2743</v>
      </c>
      <c r="D60" s="208" t="n">
        <f aca="false">E60+H60</f>
        <v>18931</v>
      </c>
      <c r="E60" s="185" t="n">
        <v>18931</v>
      </c>
      <c r="F60" s="185" t="n">
        <v>15517.7</v>
      </c>
      <c r="G60" s="185"/>
      <c r="H60" s="211"/>
      <c r="I60" s="180" t="n">
        <f aca="false">J60+M60</f>
        <v>9467</v>
      </c>
      <c r="J60" s="185" t="n">
        <v>7086.3</v>
      </c>
      <c r="K60" s="211" t="n">
        <v>3319.9</v>
      </c>
      <c r="L60" s="211" t="n">
        <v>1427</v>
      </c>
      <c r="M60" s="185" t="n">
        <v>2380.7</v>
      </c>
      <c r="N60" s="208" t="n">
        <f aca="false">D60+I60</f>
        <v>28398</v>
      </c>
      <c r="O60" s="212"/>
      <c r="P60" s="203"/>
      <c r="Q60" s="203" t="s">
        <v>113</v>
      </c>
      <c r="R60" s="210" t="s">
        <v>2743</v>
      </c>
      <c r="S60" s="211" t="n">
        <f aca="false">T60+W60</f>
        <v>19981.1</v>
      </c>
      <c r="T60" s="211" t="n">
        <v>19981.1</v>
      </c>
      <c r="U60" s="186" t="n">
        <v>14673.8</v>
      </c>
      <c r="V60" s="213"/>
      <c r="W60" s="211"/>
      <c r="X60" s="211" t="n">
        <f aca="false">Y60+AB60</f>
        <v>1984.5</v>
      </c>
      <c r="Y60" s="186" t="n">
        <v>1984.5</v>
      </c>
      <c r="Z60" s="211" t="n">
        <v>963.9</v>
      </c>
      <c r="AA60" s="211" t="n">
        <v>174.3</v>
      </c>
      <c r="AB60" s="214"/>
      <c r="AC60" s="211" t="n">
        <f aca="false">S60+X60</f>
        <v>21965.6</v>
      </c>
      <c r="AE60" s="203"/>
      <c r="AF60" s="203" t="s">
        <v>113</v>
      </c>
      <c r="AG60" s="210" t="s">
        <v>2743</v>
      </c>
      <c r="AH60" s="189" t="n">
        <f aca="false">AC60</f>
        <v>21965.6</v>
      </c>
      <c r="AI60" s="186" t="n">
        <f aca="false">S60</f>
        <v>19981.1</v>
      </c>
      <c r="AJ60" s="186" t="n">
        <f aca="false">X60</f>
        <v>1984.5</v>
      </c>
      <c r="AK60" s="186" t="n">
        <f aca="false">N60</f>
        <v>28398</v>
      </c>
      <c r="AL60" s="186" t="n">
        <f aca="false">D60</f>
        <v>18931</v>
      </c>
      <c r="AM60" s="189" t="n">
        <f aca="false">I60</f>
        <v>9467</v>
      </c>
      <c r="AN60" s="186" t="n">
        <f aca="false">AK60-AH60</f>
        <v>6432.4</v>
      </c>
      <c r="AO60" s="186" t="n">
        <f aca="false">AL60-AI60</f>
        <v>-1050.1</v>
      </c>
      <c r="AP60" s="186" t="n">
        <f aca="false">AM60-AJ60</f>
        <v>7482.5</v>
      </c>
      <c r="AQ60" s="178" t="n">
        <f aca="false">ROUND(F60*0.02,1)</f>
        <v>310.4</v>
      </c>
      <c r="AR60" s="190" t="n">
        <f aca="false">E60+AQ60</f>
        <v>19241.4</v>
      </c>
    </row>
    <row r="61" s="178" customFormat="true" ht="15.75" hidden="false" customHeight="false" outlineLevel="0" collapsed="false">
      <c r="A61" s="203"/>
      <c r="B61" s="203" t="s">
        <v>113</v>
      </c>
      <c r="C61" s="210" t="s">
        <v>2744</v>
      </c>
      <c r="D61" s="208" t="n">
        <f aca="false">E61+H61</f>
        <v>16848</v>
      </c>
      <c r="E61" s="185" t="n">
        <v>16848</v>
      </c>
      <c r="F61" s="185" t="n">
        <v>13810.3</v>
      </c>
      <c r="G61" s="185"/>
      <c r="H61" s="211"/>
      <c r="I61" s="180" t="n">
        <f aca="false">J61+M61</f>
        <v>5805.1</v>
      </c>
      <c r="J61" s="185" t="n">
        <v>5728.1</v>
      </c>
      <c r="K61" s="211" t="n">
        <v>2954.6</v>
      </c>
      <c r="L61" s="211" t="n">
        <v>966.3</v>
      </c>
      <c r="M61" s="185" t="n">
        <v>77</v>
      </c>
      <c r="N61" s="208" t="n">
        <f aca="false">D61+I61</f>
        <v>22653.1</v>
      </c>
      <c r="O61" s="212"/>
      <c r="P61" s="203"/>
      <c r="Q61" s="203" t="s">
        <v>113</v>
      </c>
      <c r="R61" s="210" t="s">
        <v>2744</v>
      </c>
      <c r="S61" s="211" t="n">
        <f aca="false">T61+W61</f>
        <v>16162.3</v>
      </c>
      <c r="T61" s="211" t="n">
        <v>16162.3</v>
      </c>
      <c r="U61" s="186" t="n">
        <v>11869.3</v>
      </c>
      <c r="V61" s="213"/>
      <c r="W61" s="211"/>
      <c r="X61" s="211" t="n">
        <f aca="false">Y61+AB61</f>
        <v>1948</v>
      </c>
      <c r="Y61" s="186" t="n">
        <v>1948</v>
      </c>
      <c r="Z61" s="211" t="n">
        <v>779.7</v>
      </c>
      <c r="AA61" s="211" t="n">
        <v>582.5</v>
      </c>
      <c r="AB61" s="214"/>
      <c r="AC61" s="211" t="n">
        <f aca="false">S61+X61</f>
        <v>18110.3</v>
      </c>
      <c r="AE61" s="203"/>
      <c r="AF61" s="203" t="s">
        <v>113</v>
      </c>
      <c r="AG61" s="210" t="s">
        <v>2744</v>
      </c>
      <c r="AH61" s="189" t="n">
        <f aca="false">AC61</f>
        <v>18110.3</v>
      </c>
      <c r="AI61" s="186" t="n">
        <f aca="false">S61</f>
        <v>16162.3</v>
      </c>
      <c r="AJ61" s="186" t="n">
        <f aca="false">X61</f>
        <v>1948</v>
      </c>
      <c r="AK61" s="186" t="n">
        <f aca="false">N61</f>
        <v>22653.1</v>
      </c>
      <c r="AL61" s="186" t="n">
        <f aca="false">D61</f>
        <v>16848</v>
      </c>
      <c r="AM61" s="189" t="n">
        <f aca="false">I61</f>
        <v>5805.1</v>
      </c>
      <c r="AN61" s="186" t="n">
        <f aca="false">AK61-AH61</f>
        <v>4542.8</v>
      </c>
      <c r="AO61" s="186" t="n">
        <f aca="false">AL61-AI61</f>
        <v>685.700000000001</v>
      </c>
      <c r="AP61" s="186" t="n">
        <f aca="false">AM61-AJ61</f>
        <v>3857.1</v>
      </c>
      <c r="AQ61" s="178" t="n">
        <f aca="false">ROUND(F61*0.02,1)</f>
        <v>276.2</v>
      </c>
      <c r="AR61" s="190" t="n">
        <f aca="false">E61+AQ61</f>
        <v>17124.2</v>
      </c>
    </row>
    <row r="62" s="178" customFormat="true" ht="15.75" hidden="false" customHeight="false" outlineLevel="0" collapsed="false">
      <c r="A62" s="203"/>
      <c r="B62" s="203" t="s">
        <v>113</v>
      </c>
      <c r="C62" s="210" t="s">
        <v>2745</v>
      </c>
      <c r="D62" s="208" t="n">
        <f aca="false">E62+H62</f>
        <v>19487.3</v>
      </c>
      <c r="E62" s="185" t="n">
        <v>19487.3</v>
      </c>
      <c r="F62" s="185" t="n">
        <v>15973.7</v>
      </c>
      <c r="G62" s="185"/>
      <c r="H62" s="211"/>
      <c r="I62" s="180" t="n">
        <f aca="false">J62+M62</f>
        <v>6658.3</v>
      </c>
      <c r="J62" s="185" t="n">
        <v>6381.3</v>
      </c>
      <c r="K62" s="211" t="n">
        <v>3417.5</v>
      </c>
      <c r="L62" s="211" t="n">
        <v>673</v>
      </c>
      <c r="M62" s="185" t="n">
        <v>277</v>
      </c>
      <c r="N62" s="208" t="n">
        <f aca="false">D62+I62</f>
        <v>26145.6</v>
      </c>
      <c r="O62" s="212"/>
      <c r="P62" s="203"/>
      <c r="Q62" s="203" t="s">
        <v>113</v>
      </c>
      <c r="R62" s="210" t="s">
        <v>2745</v>
      </c>
      <c r="S62" s="211" t="n">
        <f aca="false">T62+W62</f>
        <v>21929</v>
      </c>
      <c r="T62" s="211" t="n">
        <v>21929</v>
      </c>
      <c r="U62" s="186" t="n">
        <v>16104.3</v>
      </c>
      <c r="V62" s="213"/>
      <c r="W62" s="211"/>
      <c r="X62" s="211" t="n">
        <f aca="false">Y62+AB62</f>
        <v>2442.7</v>
      </c>
      <c r="Y62" s="186" t="n">
        <v>2442.7</v>
      </c>
      <c r="Z62" s="211" t="n">
        <v>1057.8</v>
      </c>
      <c r="AA62" s="211" t="n">
        <v>448</v>
      </c>
      <c r="AB62" s="214"/>
      <c r="AC62" s="211" t="n">
        <f aca="false">S62+X62</f>
        <v>24371.7</v>
      </c>
      <c r="AE62" s="203"/>
      <c r="AF62" s="203" t="s">
        <v>113</v>
      </c>
      <c r="AG62" s="210" t="s">
        <v>2745</v>
      </c>
      <c r="AH62" s="189" t="n">
        <f aca="false">AC62</f>
        <v>24371.7</v>
      </c>
      <c r="AI62" s="186" t="n">
        <f aca="false">S62</f>
        <v>21929</v>
      </c>
      <c r="AJ62" s="186" t="n">
        <f aca="false">X62</f>
        <v>2442.7</v>
      </c>
      <c r="AK62" s="186" t="n">
        <f aca="false">N62</f>
        <v>26145.6</v>
      </c>
      <c r="AL62" s="186" t="n">
        <f aca="false">D62</f>
        <v>19487.3</v>
      </c>
      <c r="AM62" s="189" t="n">
        <f aca="false">I62</f>
        <v>6658.3</v>
      </c>
      <c r="AN62" s="186" t="n">
        <f aca="false">AK62-AH62</f>
        <v>1773.9</v>
      </c>
      <c r="AO62" s="186" t="n">
        <f aca="false">AL62-AI62</f>
        <v>-2441.7</v>
      </c>
      <c r="AP62" s="186" t="n">
        <f aca="false">AM62-AJ62</f>
        <v>4215.6</v>
      </c>
      <c r="AQ62" s="178" t="n">
        <f aca="false">ROUND(F62*0.02,1)</f>
        <v>319.5</v>
      </c>
      <c r="AR62" s="190" t="n">
        <f aca="false">E62+AQ62</f>
        <v>19806.8</v>
      </c>
    </row>
    <row r="63" s="178" customFormat="true" ht="15.75" hidden="false" customHeight="false" outlineLevel="0" collapsed="false">
      <c r="A63" s="203"/>
      <c r="B63" s="203" t="s">
        <v>113</v>
      </c>
      <c r="C63" s="210" t="s">
        <v>2746</v>
      </c>
      <c r="D63" s="208" t="n">
        <f aca="false">E63+H63</f>
        <v>46278.1</v>
      </c>
      <c r="E63" s="185" t="n">
        <v>46278.1</v>
      </c>
      <c r="F63" s="185" t="n">
        <v>37934.2</v>
      </c>
      <c r="G63" s="185"/>
      <c r="H63" s="211"/>
      <c r="I63" s="180" t="n">
        <f aca="false">J63+M63</f>
        <v>38317.3</v>
      </c>
      <c r="J63" s="185" t="n">
        <v>37774.2</v>
      </c>
      <c r="K63" s="211" t="n">
        <v>8115.8</v>
      </c>
      <c r="L63" s="211" t="n">
        <v>6279.5</v>
      </c>
      <c r="M63" s="185" t="n">
        <v>543.1</v>
      </c>
      <c r="N63" s="208" t="n">
        <f aca="false">D63+I63</f>
        <v>84595.4</v>
      </c>
      <c r="O63" s="212"/>
      <c r="P63" s="203"/>
      <c r="Q63" s="203" t="s">
        <v>113</v>
      </c>
      <c r="R63" s="210" t="s">
        <v>2746</v>
      </c>
      <c r="S63" s="211" t="n">
        <f aca="false">T63+W63</f>
        <v>48979.8</v>
      </c>
      <c r="T63" s="211" t="n">
        <v>48979.8</v>
      </c>
      <c r="U63" s="186" t="n">
        <v>35970.1</v>
      </c>
      <c r="V63" s="213"/>
      <c r="W63" s="211"/>
      <c r="X63" s="211" t="n">
        <f aca="false">Y63+AB63</f>
        <v>24175.3</v>
      </c>
      <c r="Y63" s="186" t="n">
        <v>24175.3</v>
      </c>
      <c r="Z63" s="211" t="n">
        <v>2362.8</v>
      </c>
      <c r="AA63" s="211" t="n">
        <v>3323.9</v>
      </c>
      <c r="AB63" s="214"/>
      <c r="AC63" s="211" t="n">
        <f aca="false">S63+X63</f>
        <v>73155.1</v>
      </c>
      <c r="AE63" s="203"/>
      <c r="AF63" s="203" t="s">
        <v>113</v>
      </c>
      <c r="AG63" s="210" t="s">
        <v>2746</v>
      </c>
      <c r="AH63" s="189" t="n">
        <f aca="false">AC63</f>
        <v>73155.1</v>
      </c>
      <c r="AI63" s="186" t="n">
        <f aca="false">S63</f>
        <v>48979.8</v>
      </c>
      <c r="AJ63" s="186" t="n">
        <f aca="false">X63</f>
        <v>24175.3</v>
      </c>
      <c r="AK63" s="186" t="n">
        <f aca="false">N63</f>
        <v>84595.4</v>
      </c>
      <c r="AL63" s="186" t="n">
        <f aca="false">D63</f>
        <v>46278.1</v>
      </c>
      <c r="AM63" s="189" t="n">
        <f aca="false">I63</f>
        <v>38317.3</v>
      </c>
      <c r="AN63" s="186" t="n">
        <f aca="false">AK63-AH63</f>
        <v>11440.3</v>
      </c>
      <c r="AO63" s="186" t="n">
        <f aca="false">AL63-AI63</f>
        <v>-2701.7</v>
      </c>
      <c r="AP63" s="186" t="n">
        <f aca="false">AM63-AJ63</f>
        <v>14142</v>
      </c>
      <c r="AQ63" s="178" t="n">
        <f aca="false">ROUND(F63*0.02,1)-0.1</f>
        <v>758.6</v>
      </c>
      <c r="AR63" s="190" t="n">
        <f aca="false">E63+AQ63</f>
        <v>47036.7</v>
      </c>
    </row>
    <row r="64" s="219" customFormat="true" ht="31.5" hidden="false" customHeight="false" outlineLevel="0" collapsed="false">
      <c r="A64" s="215"/>
      <c r="B64" s="215"/>
      <c r="C64" s="216" t="s">
        <v>2747</v>
      </c>
      <c r="D64" s="217" t="n">
        <f aca="false">SUM(D66:D702)</f>
        <v>2051073.9</v>
      </c>
      <c r="E64" s="217" t="n">
        <f aca="false">SUM(E66:E702)</f>
        <v>2051073.9</v>
      </c>
      <c r="F64" s="217" t="n">
        <f aca="false">SUM(F66:F702)</f>
        <v>1658147.4</v>
      </c>
      <c r="G64" s="217" t="n">
        <f aca="false">SUM(G66:G702)</f>
        <v>28114.7</v>
      </c>
      <c r="H64" s="217"/>
      <c r="I64" s="217" t="n">
        <f aca="false">SUM(I66:I702)</f>
        <v>985574.8</v>
      </c>
      <c r="J64" s="217" t="n">
        <f aca="false">SUM(J66:J702)</f>
        <v>843172.3</v>
      </c>
      <c r="K64" s="217" t="n">
        <f aca="false">SUM(K66:K702)</f>
        <v>354751.2</v>
      </c>
      <c r="L64" s="217" t="n">
        <f aca="false">SUM(L66:L702)</f>
        <v>113196.6</v>
      </c>
      <c r="M64" s="217" t="n">
        <f aca="false">SUM(M66:M702)</f>
        <v>142402.5</v>
      </c>
      <c r="N64" s="217" t="n">
        <f aca="false">SUM(N66:N702)</f>
        <v>3036648.7</v>
      </c>
      <c r="O64" s="218"/>
      <c r="P64" s="215" t="s">
        <v>2748</v>
      </c>
      <c r="Q64" s="215" t="s">
        <v>113</v>
      </c>
      <c r="R64" s="171" t="s">
        <v>2749</v>
      </c>
      <c r="S64" s="172" t="n">
        <f aca="false">SUM(S66:S702)</f>
        <v>1859667.6</v>
      </c>
      <c r="T64" s="172" t="n">
        <f aca="false">SUM(T66:T702)</f>
        <v>1859667.6</v>
      </c>
      <c r="U64" s="172" t="n">
        <f aca="false">SUM(U66:U702)</f>
        <v>1364892.1</v>
      </c>
      <c r="V64" s="172" t="n">
        <f aca="false">SUM(V66:V702)</f>
        <v>0</v>
      </c>
      <c r="W64" s="172" t="n">
        <f aca="false">SUM(W66:W702)</f>
        <v>0</v>
      </c>
      <c r="X64" s="172" t="n">
        <f aca="false">SUM(X66:X702)</f>
        <v>514634.9</v>
      </c>
      <c r="Y64" s="172" t="n">
        <f aca="false">SUM(Y66:Y702)</f>
        <v>514634.9</v>
      </c>
      <c r="Z64" s="172" t="n">
        <f aca="false">SUM(Z66:Z702)</f>
        <v>105974</v>
      </c>
      <c r="AA64" s="172" t="n">
        <f aca="false">SUM(AA66:AA702)</f>
        <v>102979</v>
      </c>
      <c r="AB64" s="172" t="n">
        <f aca="false">SUM(AB66:AB702)</f>
        <v>0</v>
      </c>
      <c r="AC64" s="172" t="n">
        <f aca="false">SUM(AC66:AC702)</f>
        <v>2374302.5</v>
      </c>
      <c r="AE64" s="215" t="s">
        <v>2748</v>
      </c>
      <c r="AF64" s="215" t="s">
        <v>113</v>
      </c>
      <c r="AG64" s="171" t="s">
        <v>2749</v>
      </c>
      <c r="AH64" s="172" t="n">
        <f aca="false">SUM(AH66:AH702)</f>
        <v>2374302.5</v>
      </c>
      <c r="AI64" s="172" t="n">
        <f aca="false">SUM(AI66:AI702)</f>
        <v>1859667.6</v>
      </c>
      <c r="AJ64" s="172" t="n">
        <f aca="false">SUM(AJ66:AJ702)</f>
        <v>514634.9</v>
      </c>
      <c r="AK64" s="172" t="n">
        <f aca="false">SUM(AK66:AK702)</f>
        <v>3036648.7</v>
      </c>
      <c r="AL64" s="172" t="n">
        <f aca="false">SUM(AL66:AL702)</f>
        <v>2051073.9</v>
      </c>
      <c r="AM64" s="172" t="n">
        <f aca="false">SUM(AM66:AM702)</f>
        <v>985574.8</v>
      </c>
      <c r="AN64" s="172" t="n">
        <f aca="false">SUM(AN66:AN702)</f>
        <v>662346.2</v>
      </c>
      <c r="AO64" s="172" t="n">
        <f aca="false">SUM(AO66:AO702)</f>
        <v>191406.3</v>
      </c>
      <c r="AP64" s="172" t="n">
        <f aca="false">SUM(AP66:AP702)</f>
        <v>470939.9</v>
      </c>
      <c r="AQ64" s="220" t="n">
        <f aca="false">SUM(AQ66:AQ702)</f>
        <v>33163.7</v>
      </c>
      <c r="AR64" s="220" t="n">
        <f aca="false">SUM(AR66:AR702)</f>
        <v>2084237.6</v>
      </c>
    </row>
    <row r="65" s="219" customFormat="true" ht="15.75" hidden="false" customHeight="false" outlineLevel="0" collapsed="false">
      <c r="A65" s="215"/>
      <c r="B65" s="215"/>
      <c r="C65" s="171"/>
      <c r="D65" s="172"/>
      <c r="E65" s="172"/>
      <c r="F65" s="172"/>
      <c r="G65" s="172"/>
      <c r="H65" s="172"/>
      <c r="I65" s="172"/>
      <c r="J65" s="172"/>
      <c r="K65" s="172"/>
      <c r="L65" s="172"/>
      <c r="M65" s="172"/>
      <c r="N65" s="172"/>
      <c r="O65" s="218"/>
      <c r="P65" s="215"/>
      <c r="Q65" s="215"/>
      <c r="R65" s="171"/>
      <c r="S65" s="172"/>
      <c r="T65" s="172"/>
      <c r="U65" s="172"/>
      <c r="V65" s="172"/>
      <c r="W65" s="172"/>
      <c r="X65" s="172"/>
      <c r="Y65" s="172"/>
      <c r="Z65" s="172"/>
      <c r="AA65" s="172"/>
      <c r="AB65" s="172"/>
      <c r="AC65" s="172"/>
      <c r="AE65" s="215"/>
      <c r="AF65" s="215"/>
      <c r="AG65" s="171"/>
      <c r="AH65" s="172"/>
      <c r="AI65" s="172"/>
      <c r="AJ65" s="172"/>
      <c r="AK65" s="172"/>
      <c r="AL65" s="172"/>
      <c r="AM65" s="172"/>
      <c r="AN65" s="172"/>
      <c r="AO65" s="172"/>
      <c r="AP65" s="172"/>
      <c r="AQ65" s="178"/>
      <c r="AR65" s="190" t="n">
        <f aca="false">E65+AQ65</f>
        <v>0</v>
      </c>
    </row>
    <row r="66" customFormat="false" ht="31.5" hidden="false" customHeight="false" outlineLevel="0" collapsed="false">
      <c r="A66" s="215"/>
      <c r="B66" s="215" t="s">
        <v>113</v>
      </c>
      <c r="C66" s="221" t="s">
        <v>2750</v>
      </c>
      <c r="D66" s="180" t="n">
        <f aca="false">E66+H66</f>
        <v>2109.6</v>
      </c>
      <c r="E66" s="185" t="n">
        <v>2109.6</v>
      </c>
      <c r="F66" s="222" t="n">
        <v>1729.2</v>
      </c>
      <c r="G66" s="185"/>
      <c r="H66" s="189"/>
      <c r="I66" s="180" t="n">
        <f aca="false">J66+M66</f>
        <v>899.3</v>
      </c>
      <c r="J66" s="189" t="n">
        <f aca="false">886.2+0.1</f>
        <v>886.3</v>
      </c>
      <c r="K66" s="189" t="n">
        <v>369.9</v>
      </c>
      <c r="L66" s="189" t="n">
        <v>148.1</v>
      </c>
      <c r="M66" s="189" t="n">
        <v>13</v>
      </c>
      <c r="N66" s="180" t="n">
        <f aca="false">D66+I66</f>
        <v>3008.9</v>
      </c>
      <c r="O66" s="152"/>
      <c r="P66" s="215"/>
      <c r="Q66" s="215" t="s">
        <v>113</v>
      </c>
      <c r="R66" s="221" t="s">
        <v>2750</v>
      </c>
      <c r="S66" s="189" t="n">
        <f aca="false">T66+W66</f>
        <v>1999.4</v>
      </c>
      <c r="T66" s="189" t="n">
        <v>1999.4</v>
      </c>
      <c r="U66" s="222" t="n">
        <v>1467.4</v>
      </c>
      <c r="V66" s="189"/>
      <c r="W66" s="189"/>
      <c r="X66" s="189" t="n">
        <f aca="false">Y66+AB66</f>
        <v>581.2</v>
      </c>
      <c r="Y66" s="189" t="n">
        <v>581.2</v>
      </c>
      <c r="Z66" s="189" t="n">
        <v>114</v>
      </c>
      <c r="AA66" s="189" t="n">
        <v>75.8</v>
      </c>
      <c r="AB66" s="189"/>
      <c r="AC66" s="189" t="n">
        <f aca="false">S66+X66</f>
        <v>2580.6</v>
      </c>
      <c r="AE66" s="215"/>
      <c r="AF66" s="215" t="s">
        <v>113</v>
      </c>
      <c r="AG66" s="221" t="s">
        <v>2750</v>
      </c>
      <c r="AH66" s="189" t="n">
        <f aca="false">AC66</f>
        <v>2580.6</v>
      </c>
      <c r="AI66" s="186" t="n">
        <f aca="false">S66</f>
        <v>1999.4</v>
      </c>
      <c r="AJ66" s="186" t="n">
        <f aca="false">X66</f>
        <v>581.2</v>
      </c>
      <c r="AK66" s="186" t="n">
        <f aca="false">N66</f>
        <v>3008.9</v>
      </c>
      <c r="AL66" s="186" t="n">
        <f aca="false">D66</f>
        <v>2109.6</v>
      </c>
      <c r="AM66" s="189" t="n">
        <f aca="false">I66</f>
        <v>899.3</v>
      </c>
      <c r="AN66" s="186" t="n">
        <f aca="false">AK66-AH66</f>
        <v>428.3</v>
      </c>
      <c r="AO66" s="186" t="n">
        <f aca="false">AL66-AI66</f>
        <v>110.2</v>
      </c>
      <c r="AP66" s="186" t="n">
        <f aca="false">AM66-AJ66</f>
        <v>318.1</v>
      </c>
      <c r="AQ66" s="178" t="n">
        <f aca="false">ROUND(F66*0.02,1)</f>
        <v>34.6</v>
      </c>
      <c r="AR66" s="190" t="n">
        <f aca="false">E66+AQ66</f>
        <v>2144.2</v>
      </c>
    </row>
    <row r="67" customFormat="false" ht="31.5" hidden="false" customHeight="false" outlineLevel="0" collapsed="false">
      <c r="A67" s="215"/>
      <c r="B67" s="215" t="s">
        <v>113</v>
      </c>
      <c r="C67" s="221" t="s">
        <v>2751</v>
      </c>
      <c r="D67" s="180" t="n">
        <f aca="false">E67+H67</f>
        <v>3021.8</v>
      </c>
      <c r="E67" s="185" t="n">
        <v>3021.8</v>
      </c>
      <c r="F67" s="222" t="n">
        <v>2477</v>
      </c>
      <c r="G67" s="185"/>
      <c r="H67" s="189"/>
      <c r="I67" s="180" t="n">
        <f aca="false">J67+M67</f>
        <v>1127.2</v>
      </c>
      <c r="J67" s="189" t="n">
        <f aca="false">1097.1+0.1</f>
        <v>1097.2</v>
      </c>
      <c r="K67" s="189" t="n">
        <v>529.9</v>
      </c>
      <c r="L67" s="189" t="n">
        <v>108.1</v>
      </c>
      <c r="M67" s="189" t="n">
        <v>30</v>
      </c>
      <c r="N67" s="180" t="n">
        <f aca="false">D67+I67</f>
        <v>4149</v>
      </c>
      <c r="O67" s="152"/>
      <c r="P67" s="215"/>
      <c r="Q67" s="215" t="s">
        <v>113</v>
      </c>
      <c r="R67" s="221" t="s">
        <v>2751</v>
      </c>
      <c r="S67" s="189" t="n">
        <f aca="false">T67+W67</f>
        <v>3093.5</v>
      </c>
      <c r="T67" s="189" t="n">
        <v>3093.5</v>
      </c>
      <c r="U67" s="222" t="n">
        <v>2270.5</v>
      </c>
      <c r="V67" s="189"/>
      <c r="W67" s="189"/>
      <c r="X67" s="189" t="n">
        <f aca="false">Y67+AB67</f>
        <v>767.2</v>
      </c>
      <c r="Y67" s="189" t="n">
        <v>767.2</v>
      </c>
      <c r="Z67" s="189" t="n">
        <v>176.2</v>
      </c>
      <c r="AA67" s="189" t="n">
        <v>85.8</v>
      </c>
      <c r="AB67" s="189"/>
      <c r="AC67" s="189" t="n">
        <f aca="false">S67+X67</f>
        <v>3860.7</v>
      </c>
      <c r="AE67" s="215"/>
      <c r="AF67" s="215" t="s">
        <v>113</v>
      </c>
      <c r="AG67" s="221" t="s">
        <v>2751</v>
      </c>
      <c r="AH67" s="189" t="n">
        <f aca="false">AC67</f>
        <v>3860.7</v>
      </c>
      <c r="AI67" s="186" t="n">
        <f aca="false">S67</f>
        <v>3093.5</v>
      </c>
      <c r="AJ67" s="186" t="n">
        <f aca="false">X67</f>
        <v>767.2</v>
      </c>
      <c r="AK67" s="186" t="n">
        <f aca="false">N67</f>
        <v>4149</v>
      </c>
      <c r="AL67" s="186" t="n">
        <f aca="false">D67</f>
        <v>3021.8</v>
      </c>
      <c r="AM67" s="189" t="n">
        <f aca="false">I67</f>
        <v>1127.2</v>
      </c>
      <c r="AN67" s="186" t="n">
        <f aca="false">AK67-AH67</f>
        <v>288.3</v>
      </c>
      <c r="AO67" s="186" t="n">
        <f aca="false">AL67-AI67</f>
        <v>-71.6999999999998</v>
      </c>
      <c r="AP67" s="186" t="n">
        <f aca="false">AM67-AJ67</f>
        <v>360</v>
      </c>
      <c r="AQ67" s="178" t="n">
        <f aca="false">ROUND(F67*0.02,1)</f>
        <v>49.5</v>
      </c>
      <c r="AR67" s="190" t="n">
        <f aca="false">E67+AQ67</f>
        <v>3071.3</v>
      </c>
    </row>
    <row r="68" customFormat="false" ht="31.5" hidden="false" customHeight="false" outlineLevel="0" collapsed="false">
      <c r="A68" s="215"/>
      <c r="B68" s="215" t="s">
        <v>113</v>
      </c>
      <c r="C68" s="221" t="s">
        <v>2752</v>
      </c>
      <c r="D68" s="180" t="n">
        <f aca="false">E68+H68</f>
        <v>19479.6</v>
      </c>
      <c r="E68" s="185" t="n">
        <v>19479.6</v>
      </c>
      <c r="F68" s="189" t="n">
        <v>15967.4</v>
      </c>
      <c r="G68" s="185"/>
      <c r="H68" s="189"/>
      <c r="I68" s="180" t="n">
        <f aca="false">J68+M68</f>
        <v>8280.9</v>
      </c>
      <c r="J68" s="189" t="n">
        <v>7638.4</v>
      </c>
      <c r="K68" s="189" t="n">
        <v>3416.1</v>
      </c>
      <c r="L68" s="189" t="n">
        <v>1009.2</v>
      </c>
      <c r="M68" s="189" t="n">
        <v>642.5</v>
      </c>
      <c r="N68" s="180" t="n">
        <f aca="false">D68+I68</f>
        <v>27760.5</v>
      </c>
      <c r="O68" s="152"/>
      <c r="P68" s="215"/>
      <c r="Q68" s="215" t="s">
        <v>113</v>
      </c>
      <c r="R68" s="221" t="s">
        <v>2752</v>
      </c>
      <c r="S68" s="189" t="n">
        <f aca="false">T68+W68</f>
        <v>15532.4</v>
      </c>
      <c r="T68" s="189" t="n">
        <v>15532.4</v>
      </c>
      <c r="U68" s="189" t="n">
        <v>11399.8</v>
      </c>
      <c r="V68" s="189"/>
      <c r="W68" s="189"/>
      <c r="X68" s="189" t="n">
        <f aca="false">Y68+AB68</f>
        <v>4092.6</v>
      </c>
      <c r="Y68" s="189" t="n">
        <v>4092.6</v>
      </c>
      <c r="Z68" s="189" t="n">
        <v>885.2</v>
      </c>
      <c r="AA68" s="189" t="n">
        <v>640.9</v>
      </c>
      <c r="AB68" s="189"/>
      <c r="AC68" s="189" t="n">
        <f aca="false">S68+X68</f>
        <v>19625</v>
      </c>
      <c r="AE68" s="215"/>
      <c r="AF68" s="215" t="s">
        <v>113</v>
      </c>
      <c r="AG68" s="221" t="s">
        <v>2752</v>
      </c>
      <c r="AH68" s="189" t="n">
        <f aca="false">AC68</f>
        <v>19625</v>
      </c>
      <c r="AI68" s="186" t="n">
        <f aca="false">S68</f>
        <v>15532.4</v>
      </c>
      <c r="AJ68" s="186" t="n">
        <f aca="false">X68</f>
        <v>4092.6</v>
      </c>
      <c r="AK68" s="186" t="n">
        <f aca="false">N68</f>
        <v>27760.5</v>
      </c>
      <c r="AL68" s="186" t="n">
        <f aca="false">D68</f>
        <v>19479.6</v>
      </c>
      <c r="AM68" s="189" t="n">
        <f aca="false">I68</f>
        <v>8280.9</v>
      </c>
      <c r="AN68" s="186" t="n">
        <f aca="false">AK68-AH68</f>
        <v>8135.5</v>
      </c>
      <c r="AO68" s="186" t="n">
        <f aca="false">AL68-AI68</f>
        <v>3947.2</v>
      </c>
      <c r="AP68" s="186" t="n">
        <f aca="false">AM68-AJ68</f>
        <v>4188.3</v>
      </c>
      <c r="AQ68" s="178" t="n">
        <f aca="false">ROUND(F68*0.02,1)</f>
        <v>319.3</v>
      </c>
      <c r="AR68" s="190" t="n">
        <f aca="false">E68+AQ68</f>
        <v>19798.9</v>
      </c>
    </row>
    <row r="69" customFormat="false" ht="31.5" hidden="false" customHeight="false" outlineLevel="0" collapsed="false">
      <c r="A69" s="215"/>
      <c r="B69" s="215" t="s">
        <v>113</v>
      </c>
      <c r="C69" s="221" t="s">
        <v>2753</v>
      </c>
      <c r="D69" s="180" t="n">
        <f aca="false">E69+H69</f>
        <v>3887.8</v>
      </c>
      <c r="E69" s="185" t="n">
        <v>3887.8</v>
      </c>
      <c r="F69" s="189" t="n">
        <v>3186.9</v>
      </c>
      <c r="G69" s="185"/>
      <c r="H69" s="189"/>
      <c r="I69" s="180" t="n">
        <f aca="false">J69+M69</f>
        <v>1902.1</v>
      </c>
      <c r="J69" s="189" t="n">
        <v>1661.6</v>
      </c>
      <c r="K69" s="189" t="n">
        <v>681.8</v>
      </c>
      <c r="L69" s="189" t="n">
        <v>372.7</v>
      </c>
      <c r="M69" s="189" t="n">
        <v>240.5</v>
      </c>
      <c r="N69" s="180" t="n">
        <f aca="false">D69+I69</f>
        <v>5789.9</v>
      </c>
      <c r="O69" s="152"/>
      <c r="P69" s="215"/>
      <c r="Q69" s="215" t="s">
        <v>113</v>
      </c>
      <c r="R69" s="221" t="s">
        <v>2753</v>
      </c>
      <c r="S69" s="189" t="n">
        <f aca="false">T69+W69</f>
        <v>2744</v>
      </c>
      <c r="T69" s="189" t="n">
        <v>2744</v>
      </c>
      <c r="U69" s="222" t="n">
        <v>2013.9</v>
      </c>
      <c r="V69" s="189"/>
      <c r="W69" s="189"/>
      <c r="X69" s="189" t="n">
        <f aca="false">Y69+AB69</f>
        <v>857.3</v>
      </c>
      <c r="Y69" s="189" t="n">
        <v>857.3</v>
      </c>
      <c r="Z69" s="189" t="n">
        <v>156.4</v>
      </c>
      <c r="AA69" s="189" t="n">
        <v>195.5</v>
      </c>
      <c r="AB69" s="189"/>
      <c r="AC69" s="189" t="n">
        <f aca="false">S69+X69</f>
        <v>3601.3</v>
      </c>
      <c r="AE69" s="215"/>
      <c r="AF69" s="215" t="s">
        <v>113</v>
      </c>
      <c r="AG69" s="221" t="s">
        <v>2753</v>
      </c>
      <c r="AH69" s="189" t="n">
        <f aca="false">AC69</f>
        <v>3601.3</v>
      </c>
      <c r="AI69" s="186" t="n">
        <f aca="false">S69</f>
        <v>2744</v>
      </c>
      <c r="AJ69" s="186" t="n">
        <f aca="false">X69</f>
        <v>857.3</v>
      </c>
      <c r="AK69" s="186" t="n">
        <f aca="false">N69</f>
        <v>5789.9</v>
      </c>
      <c r="AL69" s="186" t="n">
        <f aca="false">D69</f>
        <v>3887.8</v>
      </c>
      <c r="AM69" s="189" t="n">
        <f aca="false">I69</f>
        <v>1902.1</v>
      </c>
      <c r="AN69" s="186" t="n">
        <f aca="false">AK69-AH69</f>
        <v>2188.6</v>
      </c>
      <c r="AO69" s="186" t="n">
        <f aca="false">AL69-AI69</f>
        <v>1143.8</v>
      </c>
      <c r="AP69" s="186" t="n">
        <f aca="false">AM69-AJ69</f>
        <v>1044.8</v>
      </c>
      <c r="AQ69" s="178" t="n">
        <f aca="false">ROUND(F69*0.02,1)</f>
        <v>63.7</v>
      </c>
      <c r="AR69" s="190" t="n">
        <f aca="false">E69+AQ69</f>
        <v>3951.5</v>
      </c>
    </row>
    <row r="70" customFormat="false" ht="31.5" hidden="false" customHeight="false" outlineLevel="0" collapsed="false">
      <c r="A70" s="215"/>
      <c r="B70" s="215" t="s">
        <v>113</v>
      </c>
      <c r="C70" s="221" t="s">
        <v>2754</v>
      </c>
      <c r="D70" s="180" t="n">
        <f aca="false">E70+H70</f>
        <v>2945.2</v>
      </c>
      <c r="E70" s="185" t="n">
        <v>2945.2</v>
      </c>
      <c r="F70" s="189" t="n">
        <v>2414.2</v>
      </c>
      <c r="G70" s="185"/>
      <c r="H70" s="189"/>
      <c r="I70" s="180" t="n">
        <f aca="false">J70+M70</f>
        <v>1157.8</v>
      </c>
      <c r="J70" s="189" t="n">
        <v>1131.8</v>
      </c>
      <c r="K70" s="189" t="n">
        <v>516.4</v>
      </c>
      <c r="L70" s="189" t="n">
        <v>159.1</v>
      </c>
      <c r="M70" s="189" t="n">
        <v>26</v>
      </c>
      <c r="N70" s="180" t="n">
        <f aca="false">D70+I70</f>
        <v>4103</v>
      </c>
      <c r="O70" s="152"/>
      <c r="P70" s="215"/>
      <c r="Q70" s="215" t="s">
        <v>113</v>
      </c>
      <c r="R70" s="221" t="s">
        <v>2754</v>
      </c>
      <c r="S70" s="189" t="n">
        <f aca="false">T70+W70</f>
        <v>2250.8</v>
      </c>
      <c r="T70" s="189" t="n">
        <v>2250.8</v>
      </c>
      <c r="U70" s="222" t="n">
        <v>1652</v>
      </c>
      <c r="V70" s="189"/>
      <c r="W70" s="189"/>
      <c r="X70" s="189" t="n">
        <f aca="false">Y70+AB70</f>
        <v>601.3</v>
      </c>
      <c r="Y70" s="189" t="n">
        <v>601.3</v>
      </c>
      <c r="Z70" s="189" t="n">
        <v>128.2</v>
      </c>
      <c r="AA70" s="189" t="n">
        <v>72.4</v>
      </c>
      <c r="AB70" s="189"/>
      <c r="AC70" s="189" t="n">
        <f aca="false">S70+X70</f>
        <v>2852.1</v>
      </c>
      <c r="AE70" s="215"/>
      <c r="AF70" s="215" t="s">
        <v>113</v>
      </c>
      <c r="AG70" s="221" t="s">
        <v>2754</v>
      </c>
      <c r="AH70" s="189" t="n">
        <f aca="false">AC70</f>
        <v>2852.1</v>
      </c>
      <c r="AI70" s="186" t="n">
        <f aca="false">S70</f>
        <v>2250.8</v>
      </c>
      <c r="AJ70" s="186" t="n">
        <f aca="false">X70</f>
        <v>601.3</v>
      </c>
      <c r="AK70" s="186" t="n">
        <f aca="false">N70</f>
        <v>4103</v>
      </c>
      <c r="AL70" s="186" t="n">
        <f aca="false">D70</f>
        <v>2945.2</v>
      </c>
      <c r="AM70" s="189" t="n">
        <f aca="false">I70</f>
        <v>1157.8</v>
      </c>
      <c r="AN70" s="186" t="n">
        <f aca="false">AK70-AH70</f>
        <v>1250.9</v>
      </c>
      <c r="AO70" s="186" t="n">
        <f aca="false">AL70-AI70</f>
        <v>694.4</v>
      </c>
      <c r="AP70" s="186" t="n">
        <f aca="false">AM70-AJ70</f>
        <v>556.5</v>
      </c>
      <c r="AQ70" s="178" t="n">
        <f aca="false">ROUND(F70*0.02,1)</f>
        <v>48.3</v>
      </c>
      <c r="AR70" s="190" t="n">
        <f aca="false">E70+AQ70</f>
        <v>2993.5</v>
      </c>
    </row>
    <row r="71" customFormat="false" ht="31.5" hidden="false" customHeight="false" outlineLevel="0" collapsed="false">
      <c r="A71" s="215"/>
      <c r="B71" s="215" t="s">
        <v>113</v>
      </c>
      <c r="C71" s="221" t="s">
        <v>2755</v>
      </c>
      <c r="D71" s="180" t="n">
        <f aca="false">E71+H71</f>
        <v>4036.1</v>
      </c>
      <c r="E71" s="185" t="n">
        <v>4036.1</v>
      </c>
      <c r="F71" s="189" t="n">
        <v>3308.3</v>
      </c>
      <c r="G71" s="185"/>
      <c r="H71" s="189"/>
      <c r="I71" s="180" t="n">
        <f aca="false">J71+M71</f>
        <v>1650.3</v>
      </c>
      <c r="J71" s="189" t="n">
        <v>1476.3</v>
      </c>
      <c r="K71" s="189" t="n">
        <v>707.8</v>
      </c>
      <c r="L71" s="189" t="n">
        <v>156.2</v>
      </c>
      <c r="M71" s="189" t="n">
        <v>174</v>
      </c>
      <c r="N71" s="180" t="n">
        <f aca="false">D71+I71</f>
        <v>5686.4</v>
      </c>
      <c r="O71" s="152"/>
      <c r="P71" s="215"/>
      <c r="Q71" s="215" t="s">
        <v>113</v>
      </c>
      <c r="R71" s="221" t="s">
        <v>2755</v>
      </c>
      <c r="S71" s="189" t="n">
        <f aca="false">T71+W71</f>
        <v>3194.6</v>
      </c>
      <c r="T71" s="189" t="n">
        <v>3194.6</v>
      </c>
      <c r="U71" s="222" t="n">
        <v>2344.6</v>
      </c>
      <c r="V71" s="189"/>
      <c r="W71" s="189"/>
      <c r="X71" s="189" t="n">
        <f aca="false">Y71+AB71</f>
        <v>861.6</v>
      </c>
      <c r="Y71" s="189" t="n">
        <v>861.6</v>
      </c>
      <c r="Z71" s="189" t="n">
        <v>182</v>
      </c>
      <c r="AA71" s="189" t="n">
        <v>92.1</v>
      </c>
      <c r="AB71" s="189"/>
      <c r="AC71" s="189" t="n">
        <f aca="false">S71+X71</f>
        <v>4056.2</v>
      </c>
      <c r="AE71" s="215"/>
      <c r="AF71" s="215" t="s">
        <v>113</v>
      </c>
      <c r="AG71" s="221" t="s">
        <v>2755</v>
      </c>
      <c r="AH71" s="189" t="n">
        <f aca="false">AC71</f>
        <v>4056.2</v>
      </c>
      <c r="AI71" s="186" t="n">
        <f aca="false">S71</f>
        <v>3194.6</v>
      </c>
      <c r="AJ71" s="186" t="n">
        <f aca="false">X71</f>
        <v>861.6</v>
      </c>
      <c r="AK71" s="186" t="n">
        <f aca="false">N71</f>
        <v>5686.4</v>
      </c>
      <c r="AL71" s="186" t="n">
        <f aca="false">D71</f>
        <v>4036.1</v>
      </c>
      <c r="AM71" s="189" t="n">
        <f aca="false">I71</f>
        <v>1650.3</v>
      </c>
      <c r="AN71" s="186" t="n">
        <f aca="false">AK71-AH71</f>
        <v>1630.2</v>
      </c>
      <c r="AO71" s="186" t="n">
        <f aca="false">AL71-AI71</f>
        <v>841.5</v>
      </c>
      <c r="AP71" s="186" t="n">
        <f aca="false">AM71-AJ71</f>
        <v>788.7</v>
      </c>
      <c r="AQ71" s="178" t="n">
        <f aca="false">ROUND(F71*0.02,1)</f>
        <v>66.2</v>
      </c>
      <c r="AR71" s="190" t="n">
        <f aca="false">E71+AQ71</f>
        <v>4102.3</v>
      </c>
    </row>
    <row r="72" customFormat="false" ht="31.5" hidden="false" customHeight="false" outlineLevel="0" collapsed="false">
      <c r="A72" s="215"/>
      <c r="B72" s="215" t="s">
        <v>113</v>
      </c>
      <c r="C72" s="221" t="s">
        <v>2756</v>
      </c>
      <c r="D72" s="180" t="n">
        <f aca="false">E72+H72</f>
        <v>1654.4</v>
      </c>
      <c r="E72" s="185" t="n">
        <v>1654.4</v>
      </c>
      <c r="F72" s="189" t="n">
        <v>1356.2</v>
      </c>
      <c r="G72" s="185"/>
      <c r="H72" s="189"/>
      <c r="I72" s="180" t="n">
        <f aca="false">J72+M72</f>
        <v>797.2</v>
      </c>
      <c r="J72" s="189" t="n">
        <v>674.2</v>
      </c>
      <c r="K72" s="189" t="n">
        <v>290.1</v>
      </c>
      <c r="L72" s="189" t="n">
        <v>90.8</v>
      </c>
      <c r="M72" s="189" t="n">
        <v>123</v>
      </c>
      <c r="N72" s="180" t="n">
        <f aca="false">D72+I72</f>
        <v>2451.6</v>
      </c>
      <c r="O72" s="152"/>
      <c r="P72" s="215"/>
      <c r="Q72" s="215" t="s">
        <v>113</v>
      </c>
      <c r="R72" s="221" t="s">
        <v>2756</v>
      </c>
      <c r="S72" s="189" t="n">
        <f aca="false">T72+W72</f>
        <v>1674.3</v>
      </c>
      <c r="T72" s="189" t="n">
        <v>1674.3</v>
      </c>
      <c r="U72" s="189" t="n">
        <v>1228.8</v>
      </c>
      <c r="V72" s="189"/>
      <c r="W72" s="189"/>
      <c r="X72" s="189" t="n">
        <f aca="false">Y72+AB72</f>
        <v>427</v>
      </c>
      <c r="Y72" s="189" t="n">
        <v>427</v>
      </c>
      <c r="Z72" s="189" t="n">
        <v>95.4</v>
      </c>
      <c r="AA72" s="189" t="n">
        <v>63.6</v>
      </c>
      <c r="AB72" s="189"/>
      <c r="AC72" s="189" t="n">
        <f aca="false">S72+X72</f>
        <v>2101.3</v>
      </c>
      <c r="AE72" s="215"/>
      <c r="AF72" s="215" t="s">
        <v>113</v>
      </c>
      <c r="AG72" s="221" t="s">
        <v>2756</v>
      </c>
      <c r="AH72" s="189" t="n">
        <f aca="false">AC72</f>
        <v>2101.3</v>
      </c>
      <c r="AI72" s="186" t="n">
        <f aca="false">S72</f>
        <v>1674.3</v>
      </c>
      <c r="AJ72" s="186" t="n">
        <f aca="false">X72</f>
        <v>427</v>
      </c>
      <c r="AK72" s="186" t="n">
        <f aca="false">N72</f>
        <v>2451.6</v>
      </c>
      <c r="AL72" s="186" t="n">
        <f aca="false">D72</f>
        <v>1654.4</v>
      </c>
      <c r="AM72" s="189" t="n">
        <f aca="false">I72</f>
        <v>797.2</v>
      </c>
      <c r="AN72" s="186" t="n">
        <f aca="false">AK72-AH72</f>
        <v>350.300000000001</v>
      </c>
      <c r="AO72" s="186" t="n">
        <f aca="false">AL72-AI72</f>
        <v>-19.8999999999999</v>
      </c>
      <c r="AP72" s="186" t="n">
        <f aca="false">AM72-AJ72</f>
        <v>370.2</v>
      </c>
      <c r="AQ72" s="178" t="n">
        <f aca="false">ROUND(F72*0.02,1)</f>
        <v>27.1</v>
      </c>
      <c r="AR72" s="190" t="n">
        <f aca="false">E72+AQ72</f>
        <v>1681.5</v>
      </c>
    </row>
    <row r="73" customFormat="false" ht="31.5" hidden="false" customHeight="false" outlineLevel="0" collapsed="false">
      <c r="A73" s="215"/>
      <c r="B73" s="215" t="s">
        <v>113</v>
      </c>
      <c r="C73" s="221" t="s">
        <v>2757</v>
      </c>
      <c r="D73" s="180" t="n">
        <f aca="false">E73+H73</f>
        <v>2807.1</v>
      </c>
      <c r="E73" s="185" t="n">
        <v>2807.1</v>
      </c>
      <c r="F73" s="189" t="n">
        <v>2300.9</v>
      </c>
      <c r="G73" s="185"/>
      <c r="H73" s="189"/>
      <c r="I73" s="180" t="n">
        <f aca="false">J73+M73</f>
        <v>1236.5</v>
      </c>
      <c r="J73" s="189" t="n">
        <v>1087.5</v>
      </c>
      <c r="K73" s="189" t="n">
        <v>492.3</v>
      </c>
      <c r="L73" s="189" t="n">
        <v>143.7</v>
      </c>
      <c r="M73" s="189" t="n">
        <v>149</v>
      </c>
      <c r="N73" s="180" t="n">
        <f aca="false">D73+I73</f>
        <v>4043.6</v>
      </c>
      <c r="O73" s="152"/>
      <c r="P73" s="215"/>
      <c r="Q73" s="215" t="s">
        <v>113</v>
      </c>
      <c r="R73" s="221" t="s">
        <v>2757</v>
      </c>
      <c r="S73" s="189" t="n">
        <f aca="false">T73+W73</f>
        <v>2423.5</v>
      </c>
      <c r="T73" s="189" t="n">
        <v>2423.5</v>
      </c>
      <c r="U73" s="222" t="n">
        <v>1778.7</v>
      </c>
      <c r="V73" s="189"/>
      <c r="W73" s="189"/>
      <c r="X73" s="189" t="n">
        <f aca="false">Y73+AB73</f>
        <v>628.4</v>
      </c>
      <c r="Y73" s="189" t="n">
        <v>628.4</v>
      </c>
      <c r="Z73" s="189" t="n">
        <v>138.1</v>
      </c>
      <c r="AA73" s="189" t="n">
        <v>82.1</v>
      </c>
      <c r="AB73" s="189"/>
      <c r="AC73" s="189" t="n">
        <f aca="false">S73+X73</f>
        <v>3051.9</v>
      </c>
      <c r="AE73" s="215"/>
      <c r="AF73" s="215" t="s">
        <v>113</v>
      </c>
      <c r="AG73" s="221" t="s">
        <v>2757</v>
      </c>
      <c r="AH73" s="189" t="n">
        <f aca="false">AC73</f>
        <v>3051.9</v>
      </c>
      <c r="AI73" s="186" t="n">
        <f aca="false">S73</f>
        <v>2423.5</v>
      </c>
      <c r="AJ73" s="186" t="n">
        <f aca="false">X73</f>
        <v>628.4</v>
      </c>
      <c r="AK73" s="186" t="n">
        <f aca="false">N73</f>
        <v>4043.6</v>
      </c>
      <c r="AL73" s="186" t="n">
        <f aca="false">D73</f>
        <v>2807.1</v>
      </c>
      <c r="AM73" s="189" t="n">
        <f aca="false">I73</f>
        <v>1236.5</v>
      </c>
      <c r="AN73" s="186" t="n">
        <f aca="false">AK73-AH73</f>
        <v>991.7</v>
      </c>
      <c r="AO73" s="186" t="n">
        <f aca="false">AL73-AI73</f>
        <v>383.6</v>
      </c>
      <c r="AP73" s="186" t="n">
        <f aca="false">AM73-AJ73</f>
        <v>608.1</v>
      </c>
      <c r="AQ73" s="178" t="n">
        <f aca="false">ROUND(F73*0.02,1)</f>
        <v>46</v>
      </c>
      <c r="AR73" s="190" t="n">
        <f aca="false">E73+AQ73</f>
        <v>2853.1</v>
      </c>
    </row>
    <row r="74" customFormat="false" ht="31.5" hidden="false" customHeight="false" outlineLevel="0" collapsed="false">
      <c r="A74" s="215"/>
      <c r="B74" s="215" t="s">
        <v>113</v>
      </c>
      <c r="C74" s="221" t="s">
        <v>2758</v>
      </c>
      <c r="D74" s="180" t="n">
        <f aca="false">E74+H74</f>
        <v>4287.9</v>
      </c>
      <c r="E74" s="185" t="n">
        <v>4287.9</v>
      </c>
      <c r="F74" s="189" t="n">
        <v>3514.8</v>
      </c>
      <c r="G74" s="185"/>
      <c r="H74" s="189"/>
      <c r="I74" s="180" t="n">
        <f aca="false">J74+M74</f>
        <v>1773.3</v>
      </c>
      <c r="J74" s="189" t="n">
        <v>1528.3</v>
      </c>
      <c r="K74" s="189" t="n">
        <v>752.1</v>
      </c>
      <c r="L74" s="189" t="n">
        <v>155.1</v>
      </c>
      <c r="M74" s="189" t="n">
        <v>245</v>
      </c>
      <c r="N74" s="180" t="n">
        <f aca="false">D74+I74</f>
        <v>6061.2</v>
      </c>
      <c r="O74" s="152"/>
      <c r="P74" s="215"/>
      <c r="Q74" s="215" t="s">
        <v>113</v>
      </c>
      <c r="R74" s="221" t="s">
        <v>2758</v>
      </c>
      <c r="S74" s="189" t="n">
        <f aca="false">T74+W74</f>
        <v>3222.7</v>
      </c>
      <c r="T74" s="189" t="n">
        <v>3222.7</v>
      </c>
      <c r="U74" s="222" t="n">
        <v>2365.2</v>
      </c>
      <c r="V74" s="189"/>
      <c r="W74" s="189"/>
      <c r="X74" s="189" t="n">
        <f aca="false">Y74+AB74</f>
        <v>787.3</v>
      </c>
      <c r="Y74" s="189" t="n">
        <v>787.3</v>
      </c>
      <c r="Z74" s="189" t="n">
        <v>183.6</v>
      </c>
      <c r="AA74" s="189" t="n">
        <v>154.3</v>
      </c>
      <c r="AB74" s="189"/>
      <c r="AC74" s="189" t="n">
        <f aca="false">S74+X74</f>
        <v>4010</v>
      </c>
      <c r="AE74" s="215"/>
      <c r="AF74" s="215" t="s">
        <v>113</v>
      </c>
      <c r="AG74" s="221" t="s">
        <v>2758</v>
      </c>
      <c r="AH74" s="189" t="n">
        <f aca="false">AC74</f>
        <v>4010</v>
      </c>
      <c r="AI74" s="186" t="n">
        <f aca="false">S74</f>
        <v>3222.7</v>
      </c>
      <c r="AJ74" s="186" t="n">
        <f aca="false">X74</f>
        <v>787.3</v>
      </c>
      <c r="AK74" s="186" t="n">
        <f aca="false">N74</f>
        <v>6061.2</v>
      </c>
      <c r="AL74" s="186" t="n">
        <f aca="false">D74</f>
        <v>4287.9</v>
      </c>
      <c r="AM74" s="189" t="n">
        <f aca="false">I74</f>
        <v>1773.3</v>
      </c>
      <c r="AN74" s="186" t="n">
        <f aca="false">AK74-AH74</f>
        <v>2051.2</v>
      </c>
      <c r="AO74" s="186" t="n">
        <f aca="false">AL74-AI74</f>
        <v>1065.2</v>
      </c>
      <c r="AP74" s="186" t="n">
        <f aca="false">AM74-AJ74</f>
        <v>986</v>
      </c>
      <c r="AQ74" s="178" t="n">
        <f aca="false">ROUND(F74*0.02,1)</f>
        <v>70.3</v>
      </c>
      <c r="AR74" s="190" t="n">
        <f aca="false">E74+AQ74</f>
        <v>4358.2</v>
      </c>
    </row>
    <row r="75" customFormat="false" ht="31.5" hidden="false" customHeight="false" outlineLevel="0" collapsed="false">
      <c r="A75" s="215"/>
      <c r="B75" s="215" t="s">
        <v>113</v>
      </c>
      <c r="C75" s="221" t="s">
        <v>2759</v>
      </c>
      <c r="D75" s="180" t="n">
        <f aca="false">E75+H75</f>
        <v>1245.8</v>
      </c>
      <c r="E75" s="185" t="n">
        <v>1245.8</v>
      </c>
      <c r="F75" s="189" t="n">
        <v>1021.2</v>
      </c>
      <c r="G75" s="185"/>
      <c r="H75" s="189"/>
      <c r="I75" s="180" t="n">
        <f aca="false">J75+M75</f>
        <v>590.4</v>
      </c>
      <c r="J75" s="189" t="n">
        <v>577.4</v>
      </c>
      <c r="K75" s="189" t="n">
        <v>218.5</v>
      </c>
      <c r="L75" s="189" t="n">
        <v>79.9</v>
      </c>
      <c r="M75" s="189" t="n">
        <v>13</v>
      </c>
      <c r="N75" s="180" t="n">
        <f aca="false">D75+I75</f>
        <v>1836.2</v>
      </c>
      <c r="O75" s="152"/>
      <c r="P75" s="215"/>
      <c r="Q75" s="215" t="s">
        <v>113</v>
      </c>
      <c r="R75" s="221" t="s">
        <v>2759</v>
      </c>
      <c r="S75" s="189" t="n">
        <f aca="false">T75+W75</f>
        <v>1692.3</v>
      </c>
      <c r="T75" s="189" t="n">
        <v>1692.3</v>
      </c>
      <c r="U75" s="222" t="n">
        <v>1242</v>
      </c>
      <c r="V75" s="189"/>
      <c r="W75" s="189"/>
      <c r="X75" s="189" t="n">
        <f aca="false">Y75+AB75</f>
        <v>422.3</v>
      </c>
      <c r="Y75" s="189" t="n">
        <v>422.3</v>
      </c>
      <c r="Z75" s="189" t="n">
        <v>96.5</v>
      </c>
      <c r="AA75" s="189" t="n">
        <v>51.3</v>
      </c>
      <c r="AB75" s="189"/>
      <c r="AC75" s="189" t="n">
        <f aca="false">S75+X75</f>
        <v>2114.6</v>
      </c>
      <c r="AE75" s="215"/>
      <c r="AF75" s="215" t="s">
        <v>113</v>
      </c>
      <c r="AG75" s="221" t="s">
        <v>2759</v>
      </c>
      <c r="AH75" s="189" t="n">
        <f aca="false">AC75</f>
        <v>2114.6</v>
      </c>
      <c r="AI75" s="186" t="n">
        <f aca="false">S75</f>
        <v>1692.3</v>
      </c>
      <c r="AJ75" s="186" t="n">
        <f aca="false">X75</f>
        <v>422.3</v>
      </c>
      <c r="AK75" s="186" t="n">
        <f aca="false">N75</f>
        <v>1836.2</v>
      </c>
      <c r="AL75" s="186" t="n">
        <f aca="false">D75</f>
        <v>1245.8</v>
      </c>
      <c r="AM75" s="189" t="n">
        <f aca="false">I75</f>
        <v>590.4</v>
      </c>
      <c r="AN75" s="186" t="n">
        <f aca="false">AK75-AH75</f>
        <v>-278.400000000001</v>
      </c>
      <c r="AO75" s="186" t="n">
        <f aca="false">AL75-AI75</f>
        <v>-446.5</v>
      </c>
      <c r="AP75" s="186" t="n">
        <f aca="false">AM75-AJ75</f>
        <v>168.1</v>
      </c>
      <c r="AQ75" s="178" t="n">
        <f aca="false">ROUND(F75*0.02,1)</f>
        <v>20.4</v>
      </c>
      <c r="AR75" s="190" t="n">
        <f aca="false">E75+AQ75</f>
        <v>1266.2</v>
      </c>
    </row>
    <row r="76" customFormat="false" ht="31.5" hidden="false" customHeight="false" outlineLevel="0" collapsed="false">
      <c r="A76" s="215"/>
      <c r="B76" s="215" t="s">
        <v>113</v>
      </c>
      <c r="C76" s="221" t="s">
        <v>2760</v>
      </c>
      <c r="D76" s="180" t="n">
        <f aca="false">E76+H76</f>
        <v>1477.6</v>
      </c>
      <c r="E76" s="185" t="n">
        <v>1477.6</v>
      </c>
      <c r="F76" s="189" t="n">
        <v>1211.1</v>
      </c>
      <c r="G76" s="185"/>
      <c r="H76" s="189"/>
      <c r="I76" s="180" t="n">
        <f aca="false">J76+M76</f>
        <v>547.1</v>
      </c>
      <c r="J76" s="189" t="n">
        <v>534.1</v>
      </c>
      <c r="K76" s="189" t="n">
        <v>259.2</v>
      </c>
      <c r="L76" s="189" t="n">
        <v>46.6</v>
      </c>
      <c r="M76" s="189" t="n">
        <v>13</v>
      </c>
      <c r="N76" s="180" t="n">
        <f aca="false">D76+I76</f>
        <v>2024.7</v>
      </c>
      <c r="O76" s="152"/>
      <c r="P76" s="215"/>
      <c r="Q76" s="215" t="s">
        <v>113</v>
      </c>
      <c r="R76" s="221" t="s">
        <v>2760</v>
      </c>
      <c r="S76" s="189" t="n">
        <f aca="false">T76+W76</f>
        <v>1583.5</v>
      </c>
      <c r="T76" s="189" t="n">
        <v>1583.5</v>
      </c>
      <c r="U76" s="222" t="n">
        <v>1162.2</v>
      </c>
      <c r="V76" s="189"/>
      <c r="W76" s="189"/>
      <c r="X76" s="189" t="n">
        <f aca="false">Y76+AB76</f>
        <v>400.4</v>
      </c>
      <c r="Y76" s="189" t="n">
        <v>400.4</v>
      </c>
      <c r="Z76" s="189" t="n">
        <v>90.3</v>
      </c>
      <c r="AA76" s="189" t="n">
        <v>32.6</v>
      </c>
      <c r="AB76" s="189"/>
      <c r="AC76" s="189" t="n">
        <f aca="false">S76+X76</f>
        <v>1983.9</v>
      </c>
      <c r="AE76" s="215"/>
      <c r="AF76" s="215" t="s">
        <v>113</v>
      </c>
      <c r="AG76" s="221" t="s">
        <v>2760</v>
      </c>
      <c r="AH76" s="189" t="n">
        <f aca="false">AC76</f>
        <v>1983.9</v>
      </c>
      <c r="AI76" s="186" t="n">
        <f aca="false">S76</f>
        <v>1583.5</v>
      </c>
      <c r="AJ76" s="186" t="n">
        <f aca="false">X76</f>
        <v>400.4</v>
      </c>
      <c r="AK76" s="186" t="n">
        <f aca="false">N76</f>
        <v>2024.7</v>
      </c>
      <c r="AL76" s="186" t="n">
        <f aca="false">D76</f>
        <v>1477.6</v>
      </c>
      <c r="AM76" s="189" t="n">
        <f aca="false">I76</f>
        <v>547.1</v>
      </c>
      <c r="AN76" s="186" t="n">
        <f aca="false">AK76-AH76</f>
        <v>40.7999999999997</v>
      </c>
      <c r="AO76" s="186" t="n">
        <f aca="false">AL76-AI76</f>
        <v>-105.9</v>
      </c>
      <c r="AP76" s="186" t="n">
        <f aca="false">AM76-AJ76</f>
        <v>146.7</v>
      </c>
      <c r="AQ76" s="178" t="n">
        <f aca="false">ROUND(F76*0.02,1)</f>
        <v>24.2</v>
      </c>
      <c r="AR76" s="190" t="n">
        <f aca="false">E76+AQ76</f>
        <v>1501.8</v>
      </c>
    </row>
    <row r="77" customFormat="false" ht="31.5" hidden="false" customHeight="false" outlineLevel="0" collapsed="false">
      <c r="A77" s="215"/>
      <c r="B77" s="215" t="s">
        <v>113</v>
      </c>
      <c r="C77" s="221" t="s">
        <v>2761</v>
      </c>
      <c r="D77" s="180" t="n">
        <f aca="false">E77+H77</f>
        <v>2221.2</v>
      </c>
      <c r="E77" s="185" t="n">
        <v>2221.2</v>
      </c>
      <c r="F77" s="189" t="n">
        <v>1820.8</v>
      </c>
      <c r="G77" s="185"/>
      <c r="H77" s="189"/>
      <c r="I77" s="180" t="n">
        <f aca="false">J77+M77</f>
        <v>887.4</v>
      </c>
      <c r="J77" s="189" t="n">
        <v>859.4</v>
      </c>
      <c r="K77" s="189" t="n">
        <v>389.6</v>
      </c>
      <c r="L77" s="189" t="n">
        <v>156.6</v>
      </c>
      <c r="M77" s="189" t="n">
        <v>28</v>
      </c>
      <c r="N77" s="180" t="n">
        <f aca="false">D77+I77</f>
        <v>3108.6</v>
      </c>
      <c r="O77" s="152"/>
      <c r="P77" s="215"/>
      <c r="Q77" s="215" t="s">
        <v>113</v>
      </c>
      <c r="R77" s="221" t="s">
        <v>2761</v>
      </c>
      <c r="S77" s="189" t="n">
        <f aca="false">T77+W77</f>
        <v>1789.6</v>
      </c>
      <c r="T77" s="189" t="n">
        <v>1789.6</v>
      </c>
      <c r="U77" s="222" t="n">
        <v>1313.5</v>
      </c>
      <c r="V77" s="189"/>
      <c r="W77" s="189"/>
      <c r="X77" s="189" t="n">
        <f aca="false">Y77+AB77</f>
        <v>521</v>
      </c>
      <c r="Y77" s="189" t="n">
        <v>521</v>
      </c>
      <c r="Z77" s="189" t="n">
        <v>102</v>
      </c>
      <c r="AA77" s="189" t="n">
        <v>100.7</v>
      </c>
      <c r="AB77" s="189"/>
      <c r="AC77" s="189" t="n">
        <f aca="false">S77+X77</f>
        <v>2310.6</v>
      </c>
      <c r="AE77" s="215"/>
      <c r="AF77" s="215" t="s">
        <v>113</v>
      </c>
      <c r="AG77" s="221" t="s">
        <v>2761</v>
      </c>
      <c r="AH77" s="189" t="n">
        <f aca="false">AC77</f>
        <v>2310.6</v>
      </c>
      <c r="AI77" s="186" t="n">
        <f aca="false">S77</f>
        <v>1789.6</v>
      </c>
      <c r="AJ77" s="186" t="n">
        <f aca="false">X77</f>
        <v>521</v>
      </c>
      <c r="AK77" s="186" t="n">
        <f aca="false">N77</f>
        <v>3108.6</v>
      </c>
      <c r="AL77" s="186" t="n">
        <f aca="false">D77</f>
        <v>2221.2</v>
      </c>
      <c r="AM77" s="189" t="n">
        <f aca="false">I77</f>
        <v>887.4</v>
      </c>
      <c r="AN77" s="186" t="n">
        <f aca="false">AK77-AH77</f>
        <v>798</v>
      </c>
      <c r="AO77" s="186" t="n">
        <f aca="false">AL77-AI77</f>
        <v>431.6</v>
      </c>
      <c r="AP77" s="186" t="n">
        <f aca="false">AM77-AJ77</f>
        <v>366.4</v>
      </c>
      <c r="AQ77" s="178" t="n">
        <f aca="false">ROUND(F77*0.02,1)</f>
        <v>36.4</v>
      </c>
      <c r="AR77" s="190" t="n">
        <f aca="false">E77+AQ77</f>
        <v>2257.6</v>
      </c>
    </row>
    <row r="78" customFormat="false" ht="31.5" hidden="false" customHeight="false" outlineLevel="0" collapsed="false">
      <c r="A78" s="215"/>
      <c r="B78" s="215" t="s">
        <v>113</v>
      </c>
      <c r="C78" s="221" t="s">
        <v>2762</v>
      </c>
      <c r="D78" s="180" t="n">
        <f aca="false">E78+H78</f>
        <v>1881.1</v>
      </c>
      <c r="E78" s="185" t="n">
        <v>1881.1</v>
      </c>
      <c r="F78" s="189" t="n">
        <v>1542</v>
      </c>
      <c r="G78" s="185"/>
      <c r="H78" s="189"/>
      <c r="I78" s="180" t="n">
        <f aca="false">J78+M78</f>
        <v>1022.9</v>
      </c>
      <c r="J78" s="189" t="n">
        <v>869.9</v>
      </c>
      <c r="K78" s="189" t="n">
        <v>329.9</v>
      </c>
      <c r="L78" s="189" t="n">
        <v>238.7</v>
      </c>
      <c r="M78" s="189" t="n">
        <v>153</v>
      </c>
      <c r="N78" s="180" t="n">
        <f aca="false">D78+I78</f>
        <v>2904</v>
      </c>
      <c r="O78" s="152"/>
      <c r="P78" s="215"/>
      <c r="Q78" s="215" t="s">
        <v>113</v>
      </c>
      <c r="R78" s="221" t="s">
        <v>2762</v>
      </c>
      <c r="S78" s="189" t="n">
        <f aca="false">T78+W78</f>
        <v>1732.6</v>
      </c>
      <c r="T78" s="189" t="n">
        <v>1732.6</v>
      </c>
      <c r="U78" s="189" t="n">
        <v>1271.6</v>
      </c>
      <c r="V78" s="189"/>
      <c r="W78" s="189"/>
      <c r="X78" s="189" t="n">
        <f aca="false">Y78+AB78</f>
        <v>483.7</v>
      </c>
      <c r="Y78" s="189" t="n">
        <v>483.7</v>
      </c>
      <c r="Z78" s="189" t="n">
        <v>98.8</v>
      </c>
      <c r="AA78" s="189" t="n">
        <v>125</v>
      </c>
      <c r="AB78" s="189"/>
      <c r="AC78" s="189" t="n">
        <f aca="false">S78+X78</f>
        <v>2216.3</v>
      </c>
      <c r="AE78" s="215"/>
      <c r="AF78" s="215" t="s">
        <v>113</v>
      </c>
      <c r="AG78" s="221" t="s">
        <v>2762</v>
      </c>
      <c r="AH78" s="189" t="n">
        <f aca="false">AC78</f>
        <v>2216.3</v>
      </c>
      <c r="AI78" s="186" t="n">
        <f aca="false">S78</f>
        <v>1732.6</v>
      </c>
      <c r="AJ78" s="186" t="n">
        <f aca="false">X78</f>
        <v>483.7</v>
      </c>
      <c r="AK78" s="186" t="n">
        <f aca="false">N78</f>
        <v>2904</v>
      </c>
      <c r="AL78" s="186" t="n">
        <f aca="false">D78</f>
        <v>1881.1</v>
      </c>
      <c r="AM78" s="189" t="n">
        <f aca="false">I78</f>
        <v>1022.9</v>
      </c>
      <c r="AN78" s="186" t="n">
        <f aca="false">AK78-AH78</f>
        <v>687.7</v>
      </c>
      <c r="AO78" s="186" t="n">
        <f aca="false">AL78-AI78</f>
        <v>148.5</v>
      </c>
      <c r="AP78" s="186" t="n">
        <f aca="false">AM78-AJ78</f>
        <v>539.2</v>
      </c>
      <c r="AQ78" s="178" t="n">
        <f aca="false">ROUND(F78*0.02,1)</f>
        <v>30.8</v>
      </c>
      <c r="AR78" s="190" t="n">
        <f aca="false">E78+AQ78</f>
        <v>1911.9</v>
      </c>
    </row>
    <row r="79" customFormat="false" ht="31.5" hidden="false" customHeight="false" outlineLevel="0" collapsed="false">
      <c r="A79" s="215"/>
      <c r="B79" s="215" t="s">
        <v>113</v>
      </c>
      <c r="C79" s="221" t="s">
        <v>2763</v>
      </c>
      <c r="D79" s="180" t="n">
        <f aca="false">E79+H79</f>
        <v>3741.4</v>
      </c>
      <c r="E79" s="185" t="n">
        <v>3741.4</v>
      </c>
      <c r="F79" s="189" t="n">
        <v>3066.8</v>
      </c>
      <c r="G79" s="185"/>
      <c r="H79" s="189"/>
      <c r="I79" s="180" t="n">
        <f aca="false">J79+M79</f>
        <v>1665</v>
      </c>
      <c r="J79" s="189" t="n">
        <v>1530</v>
      </c>
      <c r="K79" s="189" t="n">
        <v>656.2</v>
      </c>
      <c r="L79" s="189" t="n">
        <v>213.1</v>
      </c>
      <c r="M79" s="189" t="n">
        <v>135</v>
      </c>
      <c r="N79" s="180" t="n">
        <f aca="false">D79+I79</f>
        <v>5406.4</v>
      </c>
      <c r="O79" s="152"/>
      <c r="P79" s="215"/>
      <c r="Q79" s="215" t="s">
        <v>113</v>
      </c>
      <c r="R79" s="221" t="s">
        <v>2763</v>
      </c>
      <c r="S79" s="189" t="n">
        <f aca="false">T79+W79</f>
        <v>4584.1</v>
      </c>
      <c r="T79" s="189" t="n">
        <v>4584.1</v>
      </c>
      <c r="U79" s="222" t="n">
        <v>3364.4</v>
      </c>
      <c r="V79" s="189"/>
      <c r="W79" s="189"/>
      <c r="X79" s="189" t="n">
        <f aca="false">Y79+AB79</f>
        <v>903.1</v>
      </c>
      <c r="Y79" s="189" t="n">
        <v>903.1</v>
      </c>
      <c r="Z79" s="189" t="n">
        <v>261.2</v>
      </c>
      <c r="AA79" s="189" t="n">
        <v>118.4</v>
      </c>
      <c r="AB79" s="189"/>
      <c r="AC79" s="189" t="n">
        <f aca="false">S79+X79</f>
        <v>5487.2</v>
      </c>
      <c r="AE79" s="215"/>
      <c r="AF79" s="215" t="s">
        <v>113</v>
      </c>
      <c r="AG79" s="221" t="s">
        <v>2763</v>
      </c>
      <c r="AH79" s="189" t="n">
        <f aca="false">AC79</f>
        <v>5487.2</v>
      </c>
      <c r="AI79" s="186" t="n">
        <f aca="false">S79</f>
        <v>4584.1</v>
      </c>
      <c r="AJ79" s="186" t="n">
        <f aca="false">X79</f>
        <v>903.1</v>
      </c>
      <c r="AK79" s="186" t="n">
        <f aca="false">N79</f>
        <v>5406.4</v>
      </c>
      <c r="AL79" s="186" t="n">
        <f aca="false">D79</f>
        <v>3741.4</v>
      </c>
      <c r="AM79" s="189" t="n">
        <f aca="false">I79</f>
        <v>1665</v>
      </c>
      <c r="AN79" s="186" t="n">
        <f aca="false">AK79-AH79</f>
        <v>-80.8000000000002</v>
      </c>
      <c r="AO79" s="186" t="n">
        <f aca="false">AL79-AI79</f>
        <v>-842.699999999999</v>
      </c>
      <c r="AP79" s="186" t="n">
        <f aca="false">AM79-AJ79</f>
        <v>761.9</v>
      </c>
      <c r="AQ79" s="178" t="n">
        <f aca="false">ROUND(F79*0.02,1)</f>
        <v>61.3</v>
      </c>
      <c r="AR79" s="190" t="n">
        <f aca="false">E79+AQ79</f>
        <v>3802.7</v>
      </c>
    </row>
    <row r="80" customFormat="false" ht="31.5" hidden="false" customHeight="false" outlineLevel="0" collapsed="false">
      <c r="A80" s="215"/>
      <c r="B80" s="215" t="s">
        <v>113</v>
      </c>
      <c r="C80" s="221" t="s">
        <v>2764</v>
      </c>
      <c r="D80" s="180" t="n">
        <f aca="false">E80+H80</f>
        <v>1530.9</v>
      </c>
      <c r="E80" s="185" t="n">
        <v>1530.9</v>
      </c>
      <c r="F80" s="189" t="n">
        <v>1254.9</v>
      </c>
      <c r="G80" s="185"/>
      <c r="H80" s="189"/>
      <c r="I80" s="180" t="n">
        <f aca="false">J80+M80</f>
        <v>594.7</v>
      </c>
      <c r="J80" s="189" t="n">
        <v>594.7</v>
      </c>
      <c r="K80" s="189" t="n">
        <v>268.5</v>
      </c>
      <c r="L80" s="189" t="n">
        <v>96</v>
      </c>
      <c r="M80" s="189"/>
      <c r="N80" s="180" t="n">
        <f aca="false">D80+I80</f>
        <v>2125.6</v>
      </c>
      <c r="O80" s="152"/>
      <c r="P80" s="215"/>
      <c r="Q80" s="215" t="s">
        <v>113</v>
      </c>
      <c r="R80" s="221" t="s">
        <v>2764</v>
      </c>
      <c r="S80" s="189" t="n">
        <f aca="false">T80+W80</f>
        <v>1530.1</v>
      </c>
      <c r="T80" s="189" t="n">
        <v>1530.1</v>
      </c>
      <c r="U80" s="222" t="n">
        <v>1122.9</v>
      </c>
      <c r="V80" s="189"/>
      <c r="W80" s="189"/>
      <c r="X80" s="189" t="n">
        <f aca="false">Y80+AB80</f>
        <v>382.5</v>
      </c>
      <c r="Y80" s="189" t="n">
        <v>382.5</v>
      </c>
      <c r="Z80" s="189" t="n">
        <v>87.2</v>
      </c>
      <c r="AA80" s="189" t="n">
        <v>66.4</v>
      </c>
      <c r="AB80" s="189"/>
      <c r="AC80" s="189" t="n">
        <f aca="false">S80+X80</f>
        <v>1912.6</v>
      </c>
      <c r="AE80" s="215"/>
      <c r="AF80" s="215" t="s">
        <v>113</v>
      </c>
      <c r="AG80" s="221" t="s">
        <v>2764</v>
      </c>
      <c r="AH80" s="189" t="n">
        <f aca="false">AC80</f>
        <v>1912.6</v>
      </c>
      <c r="AI80" s="186" t="n">
        <f aca="false">S80</f>
        <v>1530.1</v>
      </c>
      <c r="AJ80" s="186" t="n">
        <f aca="false">X80</f>
        <v>382.5</v>
      </c>
      <c r="AK80" s="186" t="n">
        <f aca="false">N80</f>
        <v>2125.6</v>
      </c>
      <c r="AL80" s="186" t="n">
        <f aca="false">D80</f>
        <v>1530.9</v>
      </c>
      <c r="AM80" s="189" t="n">
        <f aca="false">I80</f>
        <v>594.7</v>
      </c>
      <c r="AN80" s="186" t="n">
        <f aca="false">AK80-AH80</f>
        <v>213</v>
      </c>
      <c r="AO80" s="186" t="n">
        <f aca="false">AL80-AI80</f>
        <v>0.800000000000182</v>
      </c>
      <c r="AP80" s="186" t="n">
        <f aca="false">AM80-AJ80</f>
        <v>212.2</v>
      </c>
      <c r="AQ80" s="178" t="n">
        <f aca="false">ROUND(F80*0.02,1)</f>
        <v>25.1</v>
      </c>
      <c r="AR80" s="190" t="n">
        <f aca="false">E80+AQ80</f>
        <v>1556</v>
      </c>
    </row>
    <row r="81" customFormat="false" ht="31.5" hidden="false" customHeight="false" outlineLevel="0" collapsed="false">
      <c r="A81" s="215"/>
      <c r="B81" s="215" t="s">
        <v>113</v>
      </c>
      <c r="C81" s="221" t="s">
        <v>2765</v>
      </c>
      <c r="D81" s="180" t="n">
        <f aca="false">E81+H81</f>
        <v>2638.2</v>
      </c>
      <c r="E81" s="185" t="n">
        <v>2638.2</v>
      </c>
      <c r="F81" s="189" t="n">
        <v>2162.5</v>
      </c>
      <c r="G81" s="185"/>
      <c r="H81" s="189"/>
      <c r="I81" s="180" t="n">
        <f aca="false">J81+M81</f>
        <v>1104.6</v>
      </c>
      <c r="J81" s="189" t="n">
        <v>1078.6</v>
      </c>
      <c r="K81" s="189" t="n">
        <v>462.6</v>
      </c>
      <c r="L81" s="189" t="n">
        <v>170.5</v>
      </c>
      <c r="M81" s="189" t="n">
        <v>26</v>
      </c>
      <c r="N81" s="180" t="n">
        <f aca="false">D81+I81</f>
        <v>3742.8</v>
      </c>
      <c r="O81" s="152"/>
      <c r="P81" s="215"/>
      <c r="Q81" s="215" t="s">
        <v>113</v>
      </c>
      <c r="R81" s="221" t="s">
        <v>2765</v>
      </c>
      <c r="S81" s="189" t="n">
        <f aca="false">T81+W81</f>
        <v>2448.9</v>
      </c>
      <c r="T81" s="189" t="n">
        <v>2448.9</v>
      </c>
      <c r="U81" s="222" t="n">
        <v>1797.4</v>
      </c>
      <c r="V81" s="189"/>
      <c r="W81" s="189"/>
      <c r="X81" s="189" t="n">
        <f aca="false">Y81+AB81</f>
        <v>652.2</v>
      </c>
      <c r="Y81" s="189" t="n">
        <v>652.2</v>
      </c>
      <c r="Z81" s="189" t="n">
        <v>139.6</v>
      </c>
      <c r="AA81" s="189" t="n">
        <v>97.4</v>
      </c>
      <c r="AB81" s="189"/>
      <c r="AC81" s="189" t="n">
        <f aca="false">S81+X81</f>
        <v>3101.1</v>
      </c>
      <c r="AE81" s="215"/>
      <c r="AF81" s="215" t="s">
        <v>113</v>
      </c>
      <c r="AG81" s="221" t="s">
        <v>2765</v>
      </c>
      <c r="AH81" s="189" t="n">
        <f aca="false">AC81</f>
        <v>3101.1</v>
      </c>
      <c r="AI81" s="186" t="n">
        <f aca="false">S81</f>
        <v>2448.9</v>
      </c>
      <c r="AJ81" s="186" t="n">
        <f aca="false">X81</f>
        <v>652.2</v>
      </c>
      <c r="AK81" s="186" t="n">
        <f aca="false">N81</f>
        <v>3742.8</v>
      </c>
      <c r="AL81" s="186" t="n">
        <f aca="false">D81</f>
        <v>2638.2</v>
      </c>
      <c r="AM81" s="189" t="n">
        <f aca="false">I81</f>
        <v>1104.6</v>
      </c>
      <c r="AN81" s="186" t="n">
        <f aca="false">AK81-AH81</f>
        <v>641.7</v>
      </c>
      <c r="AO81" s="186" t="n">
        <f aca="false">AL81-AI81</f>
        <v>189.3</v>
      </c>
      <c r="AP81" s="186" t="n">
        <f aca="false">AM81-AJ81</f>
        <v>452.4</v>
      </c>
      <c r="AQ81" s="178" t="n">
        <f aca="false">ROUND(F81*0.02,1)</f>
        <v>43.3</v>
      </c>
      <c r="AR81" s="190" t="n">
        <f aca="false">E81+AQ81</f>
        <v>2681.5</v>
      </c>
    </row>
    <row r="82" customFormat="false" ht="31.5" hidden="false" customHeight="false" outlineLevel="0" collapsed="false">
      <c r="A82" s="215"/>
      <c r="B82" s="215" t="s">
        <v>113</v>
      </c>
      <c r="C82" s="221" t="s">
        <v>2766</v>
      </c>
      <c r="D82" s="180" t="n">
        <f aca="false">E82+H82</f>
        <v>1099.5</v>
      </c>
      <c r="E82" s="185" t="n">
        <v>1099.5</v>
      </c>
      <c r="F82" s="189" t="n">
        <v>901.2</v>
      </c>
      <c r="G82" s="185"/>
      <c r="H82" s="189"/>
      <c r="I82" s="180" t="n">
        <f aca="false">J82+M82</f>
        <v>466.2</v>
      </c>
      <c r="J82" s="189" t="n">
        <v>466.2</v>
      </c>
      <c r="K82" s="189" t="n">
        <v>192.9</v>
      </c>
      <c r="L82" s="189" t="n">
        <v>58.2</v>
      </c>
      <c r="M82" s="189"/>
      <c r="N82" s="180" t="n">
        <f aca="false">D82+I82</f>
        <v>1565.7</v>
      </c>
      <c r="O82" s="152"/>
      <c r="P82" s="215"/>
      <c r="Q82" s="215" t="s">
        <v>113</v>
      </c>
      <c r="R82" s="221" t="s">
        <v>2766</v>
      </c>
      <c r="S82" s="189" t="n">
        <f aca="false">T82+W82</f>
        <v>1558.7</v>
      </c>
      <c r="T82" s="189" t="n">
        <v>1558.7</v>
      </c>
      <c r="U82" s="222" t="n">
        <v>1144</v>
      </c>
      <c r="V82" s="189"/>
      <c r="W82" s="189"/>
      <c r="X82" s="189" t="n">
        <f aca="false">Y82+AB82</f>
        <v>362.1</v>
      </c>
      <c r="Y82" s="189" t="n">
        <v>362.1</v>
      </c>
      <c r="Z82" s="189" t="n">
        <v>88.8</v>
      </c>
      <c r="AA82" s="189" t="n">
        <v>48.9</v>
      </c>
      <c r="AB82" s="189"/>
      <c r="AC82" s="189" t="n">
        <f aca="false">S82+X82</f>
        <v>1920.8</v>
      </c>
      <c r="AE82" s="215"/>
      <c r="AF82" s="215" t="s">
        <v>113</v>
      </c>
      <c r="AG82" s="221" t="s">
        <v>2766</v>
      </c>
      <c r="AH82" s="189" t="n">
        <f aca="false">AC82</f>
        <v>1920.8</v>
      </c>
      <c r="AI82" s="186" t="n">
        <f aca="false">S82</f>
        <v>1558.7</v>
      </c>
      <c r="AJ82" s="186" t="n">
        <f aca="false">X82</f>
        <v>362.1</v>
      </c>
      <c r="AK82" s="186" t="n">
        <f aca="false">N82</f>
        <v>1565.7</v>
      </c>
      <c r="AL82" s="186" t="n">
        <f aca="false">D82</f>
        <v>1099.5</v>
      </c>
      <c r="AM82" s="189" t="n">
        <f aca="false">I82</f>
        <v>466.2</v>
      </c>
      <c r="AN82" s="186" t="n">
        <f aca="false">AK82-AH82</f>
        <v>-355.1</v>
      </c>
      <c r="AO82" s="186" t="n">
        <f aca="false">AL82-AI82</f>
        <v>-459.2</v>
      </c>
      <c r="AP82" s="186" t="n">
        <f aca="false">AM82-AJ82</f>
        <v>104.1</v>
      </c>
      <c r="AQ82" s="178" t="n">
        <f aca="false">ROUND(F82*0.02,1)</f>
        <v>18</v>
      </c>
      <c r="AR82" s="190" t="n">
        <f aca="false">E82+AQ82</f>
        <v>1117.5</v>
      </c>
    </row>
    <row r="83" customFormat="false" ht="31.5" hidden="false" customHeight="false" outlineLevel="0" collapsed="false">
      <c r="A83" s="215"/>
      <c r="B83" s="215" t="s">
        <v>113</v>
      </c>
      <c r="C83" s="221" t="s">
        <v>2767</v>
      </c>
      <c r="D83" s="180" t="n">
        <f aca="false">E83+H83</f>
        <v>1974.4</v>
      </c>
      <c r="E83" s="185" t="n">
        <v>1974.4</v>
      </c>
      <c r="F83" s="189" t="n">
        <v>1618.4</v>
      </c>
      <c r="G83" s="185"/>
      <c r="H83" s="189"/>
      <c r="I83" s="180" t="n">
        <f aca="false">J83+M83</f>
        <v>875.6</v>
      </c>
      <c r="J83" s="189" t="n">
        <v>739.6</v>
      </c>
      <c r="K83" s="189" t="n">
        <v>346.2</v>
      </c>
      <c r="L83" s="189" t="n">
        <v>88.9</v>
      </c>
      <c r="M83" s="189" t="n">
        <v>136</v>
      </c>
      <c r="N83" s="180" t="n">
        <f aca="false">D83+I83</f>
        <v>2850</v>
      </c>
      <c r="O83" s="152"/>
      <c r="P83" s="215"/>
      <c r="Q83" s="215" t="s">
        <v>113</v>
      </c>
      <c r="R83" s="221" t="s">
        <v>2767</v>
      </c>
      <c r="S83" s="189" t="n">
        <f aca="false">T83+W83</f>
        <v>1611.3</v>
      </c>
      <c r="T83" s="189" t="n">
        <v>1611.3</v>
      </c>
      <c r="U83" s="222" t="n">
        <v>1182.6</v>
      </c>
      <c r="V83" s="189"/>
      <c r="W83" s="189"/>
      <c r="X83" s="189" t="n">
        <f aca="false">Y83+AB83</f>
        <v>429</v>
      </c>
      <c r="Y83" s="189" t="n">
        <v>429</v>
      </c>
      <c r="Z83" s="189" t="n">
        <v>91.8</v>
      </c>
      <c r="AA83" s="189" t="n">
        <v>121.6</v>
      </c>
      <c r="AB83" s="189"/>
      <c r="AC83" s="189" t="n">
        <f aca="false">S83+X83</f>
        <v>2040.3</v>
      </c>
      <c r="AE83" s="215"/>
      <c r="AF83" s="215" t="s">
        <v>113</v>
      </c>
      <c r="AG83" s="221" t="s">
        <v>2767</v>
      </c>
      <c r="AH83" s="189" t="n">
        <f aca="false">AC83</f>
        <v>2040.3</v>
      </c>
      <c r="AI83" s="186" t="n">
        <f aca="false">S83</f>
        <v>1611.3</v>
      </c>
      <c r="AJ83" s="186" t="n">
        <f aca="false">X83</f>
        <v>429</v>
      </c>
      <c r="AK83" s="186" t="n">
        <f aca="false">N83</f>
        <v>2850</v>
      </c>
      <c r="AL83" s="186" t="n">
        <f aca="false">D83</f>
        <v>1974.4</v>
      </c>
      <c r="AM83" s="189" t="n">
        <f aca="false">I83</f>
        <v>875.6</v>
      </c>
      <c r="AN83" s="186" t="n">
        <f aca="false">AK83-AH83</f>
        <v>809.7</v>
      </c>
      <c r="AO83" s="186" t="n">
        <f aca="false">AL83-AI83</f>
        <v>363.1</v>
      </c>
      <c r="AP83" s="186" t="n">
        <f aca="false">AM83-AJ83</f>
        <v>446.6</v>
      </c>
      <c r="AQ83" s="178" t="n">
        <f aca="false">ROUND(F83*0.02,1)</f>
        <v>32.4</v>
      </c>
      <c r="AR83" s="190" t="n">
        <f aca="false">E83+AQ83</f>
        <v>2006.8</v>
      </c>
    </row>
    <row r="84" customFormat="false" ht="31.5" hidden="false" customHeight="false" outlineLevel="0" collapsed="false">
      <c r="A84" s="215"/>
      <c r="B84" s="215" t="s">
        <v>113</v>
      </c>
      <c r="C84" s="221" t="s">
        <v>2768</v>
      </c>
      <c r="D84" s="180" t="n">
        <f aca="false">E84+H84</f>
        <v>2020.3</v>
      </c>
      <c r="E84" s="185" t="n">
        <v>2020.3</v>
      </c>
      <c r="F84" s="189" t="n">
        <v>1656.1</v>
      </c>
      <c r="G84" s="185"/>
      <c r="H84" s="189"/>
      <c r="I84" s="180" t="n">
        <f aca="false">J84+M84</f>
        <v>897.6</v>
      </c>
      <c r="J84" s="189" t="n">
        <v>761.6</v>
      </c>
      <c r="K84" s="189" t="n">
        <v>354.4</v>
      </c>
      <c r="L84" s="189" t="n">
        <v>101</v>
      </c>
      <c r="M84" s="189" t="n">
        <v>136</v>
      </c>
      <c r="N84" s="180" t="n">
        <f aca="false">D84+I84</f>
        <v>2917.9</v>
      </c>
      <c r="O84" s="152"/>
      <c r="P84" s="215"/>
      <c r="Q84" s="215" t="s">
        <v>113</v>
      </c>
      <c r="R84" s="221" t="s">
        <v>2768</v>
      </c>
      <c r="S84" s="189" t="n">
        <f aca="false">T84+W84</f>
        <v>1686.8</v>
      </c>
      <c r="T84" s="189" t="n">
        <v>1686.8</v>
      </c>
      <c r="U84" s="222" t="n">
        <v>1238</v>
      </c>
      <c r="V84" s="189"/>
      <c r="W84" s="189"/>
      <c r="X84" s="189" t="n">
        <f aca="false">Y84+AB84</f>
        <v>464.2</v>
      </c>
      <c r="Y84" s="189" t="n">
        <v>464.2</v>
      </c>
      <c r="Z84" s="189" t="n">
        <v>96.1</v>
      </c>
      <c r="AA84" s="189" t="n">
        <v>89.4</v>
      </c>
      <c r="AB84" s="189"/>
      <c r="AC84" s="189" t="n">
        <f aca="false">S84+X84</f>
        <v>2151</v>
      </c>
      <c r="AE84" s="215"/>
      <c r="AF84" s="215" t="s">
        <v>113</v>
      </c>
      <c r="AG84" s="221" t="s">
        <v>2768</v>
      </c>
      <c r="AH84" s="189" t="n">
        <f aca="false">AC84</f>
        <v>2151</v>
      </c>
      <c r="AI84" s="186" t="n">
        <f aca="false">S84</f>
        <v>1686.8</v>
      </c>
      <c r="AJ84" s="186" t="n">
        <f aca="false">X84</f>
        <v>464.2</v>
      </c>
      <c r="AK84" s="186" t="n">
        <f aca="false">N84</f>
        <v>2917.9</v>
      </c>
      <c r="AL84" s="186" t="n">
        <f aca="false">D84</f>
        <v>2020.3</v>
      </c>
      <c r="AM84" s="189" t="n">
        <f aca="false">I84</f>
        <v>897.6</v>
      </c>
      <c r="AN84" s="186" t="n">
        <f aca="false">AK84-AH84</f>
        <v>766.9</v>
      </c>
      <c r="AO84" s="186" t="n">
        <f aca="false">AL84-AI84</f>
        <v>333.5</v>
      </c>
      <c r="AP84" s="186" t="n">
        <f aca="false">AM84-AJ84</f>
        <v>433.4</v>
      </c>
      <c r="AQ84" s="178" t="n">
        <f aca="false">ROUND(F84*0.02,1)</f>
        <v>33.1</v>
      </c>
      <c r="AR84" s="190" t="n">
        <f aca="false">E84+AQ84</f>
        <v>2053.4</v>
      </c>
    </row>
    <row r="85" customFormat="false" ht="31.5" hidden="false" customHeight="false" outlineLevel="0" collapsed="false">
      <c r="A85" s="215"/>
      <c r="B85" s="215" t="s">
        <v>113</v>
      </c>
      <c r="C85" s="221" t="s">
        <v>2769</v>
      </c>
      <c r="D85" s="180" t="n">
        <f aca="false">E85+H85</f>
        <v>1958.7</v>
      </c>
      <c r="E85" s="185" t="n">
        <v>1958.7</v>
      </c>
      <c r="F85" s="189" t="n">
        <v>1605.6</v>
      </c>
      <c r="G85" s="185"/>
      <c r="H85" s="189"/>
      <c r="I85" s="180" t="n">
        <f aca="false">J85+M85</f>
        <v>771.5</v>
      </c>
      <c r="J85" s="189" t="n">
        <v>758.5</v>
      </c>
      <c r="K85" s="189" t="n">
        <v>343.6</v>
      </c>
      <c r="L85" s="189" t="n">
        <v>110.9</v>
      </c>
      <c r="M85" s="189" t="n">
        <v>13</v>
      </c>
      <c r="N85" s="180" t="n">
        <f aca="false">D85+I85</f>
        <v>2730.2</v>
      </c>
      <c r="O85" s="152"/>
      <c r="P85" s="215"/>
      <c r="Q85" s="215" t="s">
        <v>113</v>
      </c>
      <c r="R85" s="221" t="s">
        <v>2769</v>
      </c>
      <c r="S85" s="189" t="n">
        <f aca="false">T85+W85</f>
        <v>1634.6</v>
      </c>
      <c r="T85" s="189" t="n">
        <v>1634.6</v>
      </c>
      <c r="U85" s="222" t="n">
        <v>1199.7</v>
      </c>
      <c r="V85" s="189"/>
      <c r="W85" s="189"/>
      <c r="X85" s="189" t="n">
        <f aca="false">Y85+AB85</f>
        <v>440.1</v>
      </c>
      <c r="Y85" s="189" t="n">
        <v>440.1</v>
      </c>
      <c r="Z85" s="189" t="n">
        <v>93.2</v>
      </c>
      <c r="AA85" s="189" t="n">
        <v>63.6</v>
      </c>
      <c r="AB85" s="189"/>
      <c r="AC85" s="189" t="n">
        <f aca="false">S85+X85</f>
        <v>2074.7</v>
      </c>
      <c r="AE85" s="215"/>
      <c r="AF85" s="215" t="s">
        <v>113</v>
      </c>
      <c r="AG85" s="221" t="s">
        <v>2769</v>
      </c>
      <c r="AH85" s="189" t="n">
        <f aca="false">AC85</f>
        <v>2074.7</v>
      </c>
      <c r="AI85" s="186" t="n">
        <f aca="false">S85</f>
        <v>1634.6</v>
      </c>
      <c r="AJ85" s="186" t="n">
        <f aca="false">X85</f>
        <v>440.1</v>
      </c>
      <c r="AK85" s="186" t="n">
        <f aca="false">N85</f>
        <v>2730.2</v>
      </c>
      <c r="AL85" s="186" t="n">
        <f aca="false">D85</f>
        <v>1958.7</v>
      </c>
      <c r="AM85" s="189" t="n">
        <f aca="false">I85</f>
        <v>771.5</v>
      </c>
      <c r="AN85" s="186" t="n">
        <f aca="false">AK85-AH85</f>
        <v>655.5</v>
      </c>
      <c r="AO85" s="186" t="n">
        <f aca="false">AL85-AI85</f>
        <v>324.1</v>
      </c>
      <c r="AP85" s="186" t="n">
        <f aca="false">AM85-AJ85</f>
        <v>331.4</v>
      </c>
      <c r="AQ85" s="178" t="n">
        <f aca="false">ROUND(F85*0.02,1)</f>
        <v>32.1</v>
      </c>
      <c r="AR85" s="190" t="n">
        <f aca="false">E85+AQ85</f>
        <v>1990.8</v>
      </c>
    </row>
    <row r="86" customFormat="false" ht="31.5" hidden="false" customHeight="false" outlineLevel="0" collapsed="false">
      <c r="A86" s="215"/>
      <c r="B86" s="215" t="s">
        <v>113</v>
      </c>
      <c r="C86" s="221" t="s">
        <v>2770</v>
      </c>
      <c r="D86" s="180" t="n">
        <f aca="false">E86+H86</f>
        <v>1987.9</v>
      </c>
      <c r="E86" s="185" t="n">
        <v>1987.9</v>
      </c>
      <c r="F86" s="189" t="n">
        <v>1629.5</v>
      </c>
      <c r="G86" s="185"/>
      <c r="H86" s="189"/>
      <c r="I86" s="180" t="n">
        <f aca="false">J86+M86</f>
        <v>974.2</v>
      </c>
      <c r="J86" s="189" t="n">
        <v>808.2</v>
      </c>
      <c r="K86" s="189" t="n">
        <v>348.6</v>
      </c>
      <c r="L86" s="189" t="n">
        <v>154.6</v>
      </c>
      <c r="M86" s="189" t="n">
        <v>166</v>
      </c>
      <c r="N86" s="180" t="n">
        <f aca="false">D86+I86</f>
        <v>2962.1</v>
      </c>
      <c r="O86" s="152"/>
      <c r="P86" s="215"/>
      <c r="Q86" s="215" t="s">
        <v>113</v>
      </c>
      <c r="R86" s="221" t="s">
        <v>2770</v>
      </c>
      <c r="S86" s="189" t="n">
        <f aca="false">T86+W86</f>
        <v>1614.7</v>
      </c>
      <c r="T86" s="189" t="n">
        <v>1614.7</v>
      </c>
      <c r="U86" s="222" t="n">
        <v>1185</v>
      </c>
      <c r="V86" s="189"/>
      <c r="W86" s="189"/>
      <c r="X86" s="189" t="n">
        <f aca="false">Y86+AB86</f>
        <v>526.1</v>
      </c>
      <c r="Y86" s="189" t="n">
        <v>526.1</v>
      </c>
      <c r="Z86" s="189" t="n">
        <v>92</v>
      </c>
      <c r="AA86" s="189" t="n">
        <v>85.9</v>
      </c>
      <c r="AB86" s="189"/>
      <c r="AC86" s="189" t="n">
        <f aca="false">S86+X86</f>
        <v>2140.8</v>
      </c>
      <c r="AE86" s="215"/>
      <c r="AF86" s="215" t="s">
        <v>113</v>
      </c>
      <c r="AG86" s="221" t="s">
        <v>2770</v>
      </c>
      <c r="AH86" s="189" t="n">
        <f aca="false">AC86</f>
        <v>2140.8</v>
      </c>
      <c r="AI86" s="186" t="n">
        <f aca="false">S86</f>
        <v>1614.7</v>
      </c>
      <c r="AJ86" s="186" t="n">
        <f aca="false">X86</f>
        <v>526.1</v>
      </c>
      <c r="AK86" s="186" t="n">
        <f aca="false">N86</f>
        <v>2962.1</v>
      </c>
      <c r="AL86" s="186" t="n">
        <f aca="false">D86</f>
        <v>1987.9</v>
      </c>
      <c r="AM86" s="189" t="n">
        <f aca="false">I86</f>
        <v>974.2</v>
      </c>
      <c r="AN86" s="186" t="n">
        <f aca="false">AK86-AH86</f>
        <v>821.3</v>
      </c>
      <c r="AO86" s="186" t="n">
        <f aca="false">AL86-AI86</f>
        <v>373.2</v>
      </c>
      <c r="AP86" s="186" t="n">
        <f aca="false">AM86-AJ86</f>
        <v>448.1</v>
      </c>
      <c r="AQ86" s="178" t="n">
        <f aca="false">ROUND(F86*0.02,1)</f>
        <v>32.6</v>
      </c>
      <c r="AR86" s="190" t="n">
        <f aca="false">E86+AQ86</f>
        <v>2020.5</v>
      </c>
    </row>
    <row r="87" customFormat="false" ht="31.5" hidden="false" customHeight="false" outlineLevel="0" collapsed="false">
      <c r="A87" s="215"/>
      <c r="B87" s="215" t="s">
        <v>113</v>
      </c>
      <c r="C87" s="221" t="s">
        <v>2771</v>
      </c>
      <c r="D87" s="180" t="n">
        <f aca="false">E87+H87</f>
        <v>2010.7</v>
      </c>
      <c r="E87" s="185" t="n">
        <v>2010.7</v>
      </c>
      <c r="F87" s="189" t="n">
        <v>1648.2</v>
      </c>
      <c r="G87" s="185"/>
      <c r="H87" s="189"/>
      <c r="I87" s="180" t="n">
        <f aca="false">J87+M87</f>
        <v>774.9</v>
      </c>
      <c r="J87" s="189" t="n">
        <v>761.9</v>
      </c>
      <c r="K87" s="189" t="n">
        <v>352.6</v>
      </c>
      <c r="L87" s="189" t="n">
        <v>103.5</v>
      </c>
      <c r="M87" s="189" t="n">
        <v>13</v>
      </c>
      <c r="N87" s="180" t="n">
        <f aca="false">D87+I87</f>
        <v>2785.6</v>
      </c>
      <c r="O87" s="152"/>
      <c r="P87" s="215"/>
      <c r="Q87" s="215" t="s">
        <v>113</v>
      </c>
      <c r="R87" s="221" t="s">
        <v>2771</v>
      </c>
      <c r="S87" s="189" t="n">
        <f aca="false">T87+W87</f>
        <v>1576.9</v>
      </c>
      <c r="T87" s="189" t="n">
        <v>1576.9</v>
      </c>
      <c r="U87" s="189" t="n">
        <v>1157.3</v>
      </c>
      <c r="V87" s="189"/>
      <c r="W87" s="189"/>
      <c r="X87" s="189" t="n">
        <f aca="false">Y87+AB87</f>
        <v>470.2</v>
      </c>
      <c r="Y87" s="189" t="n">
        <v>470.2</v>
      </c>
      <c r="Z87" s="189" t="n">
        <v>89.8</v>
      </c>
      <c r="AA87" s="189" t="n">
        <v>63.5</v>
      </c>
      <c r="AB87" s="189"/>
      <c r="AC87" s="189" t="n">
        <f aca="false">S87+X87</f>
        <v>2047.1</v>
      </c>
      <c r="AE87" s="215"/>
      <c r="AF87" s="215" t="s">
        <v>113</v>
      </c>
      <c r="AG87" s="221" t="s">
        <v>2771</v>
      </c>
      <c r="AH87" s="189" t="n">
        <f aca="false">AC87</f>
        <v>2047.1</v>
      </c>
      <c r="AI87" s="186" t="n">
        <f aca="false">S87</f>
        <v>1576.9</v>
      </c>
      <c r="AJ87" s="186" t="n">
        <f aca="false">X87</f>
        <v>470.2</v>
      </c>
      <c r="AK87" s="186" t="n">
        <f aca="false">N87</f>
        <v>2785.6</v>
      </c>
      <c r="AL87" s="186" t="n">
        <f aca="false">D87</f>
        <v>2010.7</v>
      </c>
      <c r="AM87" s="189" t="n">
        <f aca="false">I87</f>
        <v>774.9</v>
      </c>
      <c r="AN87" s="186" t="n">
        <f aca="false">AK87-AH87</f>
        <v>738.5</v>
      </c>
      <c r="AO87" s="186" t="n">
        <f aca="false">AL87-AI87</f>
        <v>433.8</v>
      </c>
      <c r="AP87" s="186" t="n">
        <f aca="false">AM87-AJ87</f>
        <v>304.7</v>
      </c>
      <c r="AQ87" s="178" t="n">
        <f aca="false">ROUND(F87*0.02,1)</f>
        <v>33</v>
      </c>
      <c r="AR87" s="190" t="n">
        <f aca="false">E87+AQ87</f>
        <v>2043.7</v>
      </c>
    </row>
    <row r="88" customFormat="false" ht="31.5" hidden="false" customHeight="false" outlineLevel="0" collapsed="false">
      <c r="A88" s="215"/>
      <c r="B88" s="215" t="s">
        <v>113</v>
      </c>
      <c r="C88" s="221" t="s">
        <v>2772</v>
      </c>
      <c r="D88" s="180" t="n">
        <f aca="false">E88+H88</f>
        <v>1557.7</v>
      </c>
      <c r="E88" s="185" t="n">
        <v>1557.7</v>
      </c>
      <c r="F88" s="189" t="n">
        <v>1276.8</v>
      </c>
      <c r="G88" s="185"/>
      <c r="H88" s="189"/>
      <c r="I88" s="180" t="n">
        <f aca="false">J88+M88</f>
        <v>689.5</v>
      </c>
      <c r="J88" s="189" t="n">
        <v>689.5</v>
      </c>
      <c r="K88" s="189" t="n">
        <v>273.1</v>
      </c>
      <c r="L88" s="189" t="n">
        <v>126.5</v>
      </c>
      <c r="M88" s="189"/>
      <c r="N88" s="180" t="n">
        <f aca="false">D88+I88</f>
        <v>2247.2</v>
      </c>
      <c r="O88" s="152"/>
      <c r="P88" s="215"/>
      <c r="Q88" s="215" t="s">
        <v>113</v>
      </c>
      <c r="R88" s="221" t="s">
        <v>2772</v>
      </c>
      <c r="S88" s="189" t="n">
        <f aca="false">T88+W88</f>
        <v>1733.3</v>
      </c>
      <c r="T88" s="189" t="n">
        <v>1733.3</v>
      </c>
      <c r="U88" s="222" t="n">
        <v>1272.3</v>
      </c>
      <c r="V88" s="189"/>
      <c r="W88" s="189"/>
      <c r="X88" s="189" t="n">
        <f aca="false">Y88+AB88</f>
        <v>413.2</v>
      </c>
      <c r="Y88" s="189" t="n">
        <v>413.2</v>
      </c>
      <c r="Z88" s="189" t="n">
        <v>98.7</v>
      </c>
      <c r="AA88" s="189" t="n">
        <v>72.6</v>
      </c>
      <c r="AB88" s="189"/>
      <c r="AC88" s="189" t="n">
        <f aca="false">S88+X88</f>
        <v>2146.5</v>
      </c>
      <c r="AE88" s="215"/>
      <c r="AF88" s="215" t="s">
        <v>113</v>
      </c>
      <c r="AG88" s="221" t="s">
        <v>2772</v>
      </c>
      <c r="AH88" s="189" t="n">
        <f aca="false">AC88</f>
        <v>2146.5</v>
      </c>
      <c r="AI88" s="186" t="n">
        <f aca="false">S88</f>
        <v>1733.3</v>
      </c>
      <c r="AJ88" s="186" t="n">
        <f aca="false">X88</f>
        <v>413.2</v>
      </c>
      <c r="AK88" s="186" t="n">
        <f aca="false">N88</f>
        <v>2247.2</v>
      </c>
      <c r="AL88" s="186" t="n">
        <f aca="false">D88</f>
        <v>1557.7</v>
      </c>
      <c r="AM88" s="189" t="n">
        <f aca="false">I88</f>
        <v>689.5</v>
      </c>
      <c r="AN88" s="186" t="n">
        <f aca="false">AK88-AH88</f>
        <v>100.7</v>
      </c>
      <c r="AO88" s="186" t="n">
        <f aca="false">AL88-AI88</f>
        <v>-175.6</v>
      </c>
      <c r="AP88" s="186" t="n">
        <f aca="false">AM88-AJ88</f>
        <v>276.3</v>
      </c>
      <c r="AQ88" s="178" t="n">
        <f aca="false">ROUND(F88*0.02,1)</f>
        <v>25.5</v>
      </c>
      <c r="AR88" s="190" t="n">
        <f aca="false">E88+AQ88</f>
        <v>1583.2</v>
      </c>
    </row>
    <row r="89" customFormat="false" ht="31.5" hidden="false" customHeight="false" outlineLevel="0" collapsed="false">
      <c r="A89" s="215"/>
      <c r="B89" s="215" t="s">
        <v>113</v>
      </c>
      <c r="C89" s="221" t="s">
        <v>2773</v>
      </c>
      <c r="D89" s="180" t="n">
        <f aca="false">E89+H89</f>
        <v>2165.2</v>
      </c>
      <c r="E89" s="185" t="n">
        <v>2165.2</v>
      </c>
      <c r="F89" s="189" t="n">
        <v>1774.7</v>
      </c>
      <c r="G89" s="185"/>
      <c r="H89" s="189"/>
      <c r="I89" s="180" t="n">
        <f aca="false">J89+M89</f>
        <v>936.5</v>
      </c>
      <c r="J89" s="189" t="n">
        <v>921.5</v>
      </c>
      <c r="K89" s="189" t="n">
        <v>379.7</v>
      </c>
      <c r="L89" s="189" t="n">
        <v>112.9</v>
      </c>
      <c r="M89" s="189" t="n">
        <v>15</v>
      </c>
      <c r="N89" s="180" t="n">
        <f aca="false">D89+I89</f>
        <v>3101.7</v>
      </c>
      <c r="O89" s="152"/>
      <c r="P89" s="215"/>
      <c r="Q89" s="215" t="s">
        <v>113</v>
      </c>
      <c r="R89" s="221" t="s">
        <v>2773</v>
      </c>
      <c r="S89" s="189" t="n">
        <f aca="false">T89+W89</f>
        <v>3392.6</v>
      </c>
      <c r="T89" s="189" t="n">
        <v>3392.6</v>
      </c>
      <c r="U89" s="222" t="n">
        <v>2489.9</v>
      </c>
      <c r="V89" s="189"/>
      <c r="W89" s="189"/>
      <c r="X89" s="189" t="n">
        <f aca="false">Y89+AB89</f>
        <v>817.2</v>
      </c>
      <c r="Y89" s="189" t="n">
        <v>817.2</v>
      </c>
      <c r="Z89" s="189" t="n">
        <v>193.3</v>
      </c>
      <c r="AA89" s="189" t="n">
        <v>90.7</v>
      </c>
      <c r="AB89" s="189"/>
      <c r="AC89" s="189" t="n">
        <f aca="false">S89+X89</f>
        <v>4209.8</v>
      </c>
      <c r="AE89" s="215"/>
      <c r="AF89" s="215" t="s">
        <v>113</v>
      </c>
      <c r="AG89" s="221" t="s">
        <v>2773</v>
      </c>
      <c r="AH89" s="189" t="n">
        <f aca="false">AC89</f>
        <v>4209.8</v>
      </c>
      <c r="AI89" s="186" t="n">
        <f aca="false">S89</f>
        <v>3392.6</v>
      </c>
      <c r="AJ89" s="186" t="n">
        <f aca="false">X89</f>
        <v>817.2</v>
      </c>
      <c r="AK89" s="186" t="n">
        <f aca="false">N89</f>
        <v>3101.7</v>
      </c>
      <c r="AL89" s="186" t="n">
        <f aca="false">D89</f>
        <v>2165.2</v>
      </c>
      <c r="AM89" s="189" t="n">
        <f aca="false">I89</f>
        <v>936.5</v>
      </c>
      <c r="AN89" s="186" t="n">
        <f aca="false">AK89-AH89</f>
        <v>-1108.1</v>
      </c>
      <c r="AO89" s="186" t="n">
        <f aca="false">AL89-AI89</f>
        <v>-1227.4</v>
      </c>
      <c r="AP89" s="186" t="n">
        <f aca="false">AM89-AJ89</f>
        <v>119.3</v>
      </c>
      <c r="AQ89" s="178" t="n">
        <f aca="false">ROUND(F89*0.02,1)</f>
        <v>35.5</v>
      </c>
      <c r="AR89" s="190" t="n">
        <f aca="false">E89+AQ89</f>
        <v>2200.7</v>
      </c>
    </row>
    <row r="90" customFormat="false" ht="31.5" hidden="false" customHeight="false" outlineLevel="0" collapsed="false">
      <c r="A90" s="215"/>
      <c r="B90" s="215" t="s">
        <v>113</v>
      </c>
      <c r="C90" s="221" t="s">
        <v>2774</v>
      </c>
      <c r="D90" s="180" t="n">
        <f aca="false">E90+H90</f>
        <v>3634.1</v>
      </c>
      <c r="E90" s="185" t="n">
        <v>3634.1</v>
      </c>
      <c r="F90" s="189" t="n">
        <v>2978.9</v>
      </c>
      <c r="G90" s="185"/>
      <c r="H90" s="189"/>
      <c r="I90" s="180" t="n">
        <f aca="false">J90+M90</f>
        <v>1520.1</v>
      </c>
      <c r="J90" s="189" t="n">
        <v>1411.1</v>
      </c>
      <c r="K90" s="189" t="n">
        <v>637.2</v>
      </c>
      <c r="L90" s="189" t="n">
        <v>175.8</v>
      </c>
      <c r="M90" s="189" t="n">
        <v>109</v>
      </c>
      <c r="N90" s="180" t="n">
        <f aca="false">D90+I90</f>
        <v>5154.2</v>
      </c>
      <c r="O90" s="152"/>
      <c r="P90" s="215"/>
      <c r="Q90" s="215" t="s">
        <v>113</v>
      </c>
      <c r="R90" s="221" t="s">
        <v>2774</v>
      </c>
      <c r="S90" s="189" t="n">
        <f aca="false">T90+W90</f>
        <v>2964.8</v>
      </c>
      <c r="T90" s="189" t="n">
        <v>2964.8</v>
      </c>
      <c r="U90" s="222" t="n">
        <v>2176</v>
      </c>
      <c r="V90" s="189"/>
      <c r="W90" s="189"/>
      <c r="X90" s="189" t="n">
        <f aca="false">Y90+AB90</f>
        <v>797.8</v>
      </c>
      <c r="Y90" s="189" t="n">
        <v>797.8</v>
      </c>
      <c r="Z90" s="189" t="n">
        <v>169</v>
      </c>
      <c r="AA90" s="189" t="n">
        <v>131.5</v>
      </c>
      <c r="AB90" s="189"/>
      <c r="AC90" s="189" t="n">
        <f aca="false">S90+X90</f>
        <v>3762.6</v>
      </c>
      <c r="AE90" s="215"/>
      <c r="AF90" s="215" t="s">
        <v>113</v>
      </c>
      <c r="AG90" s="221" t="s">
        <v>2774</v>
      </c>
      <c r="AH90" s="189" t="n">
        <f aca="false">AC90</f>
        <v>3762.6</v>
      </c>
      <c r="AI90" s="186" t="n">
        <f aca="false">S90</f>
        <v>2964.8</v>
      </c>
      <c r="AJ90" s="186" t="n">
        <f aca="false">X90</f>
        <v>797.8</v>
      </c>
      <c r="AK90" s="186" t="n">
        <f aca="false">N90</f>
        <v>5154.2</v>
      </c>
      <c r="AL90" s="186" t="n">
        <f aca="false">D90</f>
        <v>3634.1</v>
      </c>
      <c r="AM90" s="189" t="n">
        <f aca="false">I90</f>
        <v>1520.1</v>
      </c>
      <c r="AN90" s="186" t="n">
        <f aca="false">AK90-AH90</f>
        <v>1391.6</v>
      </c>
      <c r="AO90" s="186" t="n">
        <f aca="false">AL90-AI90</f>
        <v>669.3</v>
      </c>
      <c r="AP90" s="186" t="n">
        <f aca="false">AM90-AJ90</f>
        <v>722.3</v>
      </c>
      <c r="AQ90" s="178" t="n">
        <f aca="false">ROUND(F90*0.02,1)</f>
        <v>59.6</v>
      </c>
      <c r="AR90" s="190" t="n">
        <f aca="false">E90+AQ90</f>
        <v>3693.7</v>
      </c>
    </row>
    <row r="91" customFormat="false" ht="31.5" hidden="false" customHeight="false" outlineLevel="0" collapsed="false">
      <c r="A91" s="215"/>
      <c r="B91" s="215" t="s">
        <v>113</v>
      </c>
      <c r="C91" s="221" t="s">
        <v>2775</v>
      </c>
      <c r="D91" s="180" t="n">
        <f aca="false">E91+H91</f>
        <v>1585.3</v>
      </c>
      <c r="E91" s="185" t="n">
        <v>1585.3</v>
      </c>
      <c r="F91" s="189" t="n">
        <v>1299.5</v>
      </c>
      <c r="G91" s="185"/>
      <c r="H91" s="189"/>
      <c r="I91" s="180" t="n">
        <f aca="false">J91+M91</f>
        <v>604.9</v>
      </c>
      <c r="J91" s="189" t="n">
        <v>591.9</v>
      </c>
      <c r="K91" s="189" t="n">
        <v>278</v>
      </c>
      <c r="L91" s="189" t="n">
        <v>81.3</v>
      </c>
      <c r="M91" s="189" t="n">
        <v>13</v>
      </c>
      <c r="N91" s="180" t="n">
        <f aca="false">D91+I91</f>
        <v>2190.2</v>
      </c>
      <c r="O91" s="152"/>
      <c r="P91" s="215"/>
      <c r="Q91" s="215" t="s">
        <v>113</v>
      </c>
      <c r="R91" s="221" t="s">
        <v>2775</v>
      </c>
      <c r="S91" s="189" t="n">
        <f aca="false">T91+W91</f>
        <v>1530.5</v>
      </c>
      <c r="T91" s="189" t="n">
        <v>1530.5</v>
      </c>
      <c r="U91" s="222" t="n">
        <v>1123.2</v>
      </c>
      <c r="V91" s="189"/>
      <c r="W91" s="189"/>
      <c r="X91" s="189" t="n">
        <f aca="false">Y91+AB91</f>
        <v>373.3</v>
      </c>
      <c r="Y91" s="189" t="n">
        <v>373.3</v>
      </c>
      <c r="Z91" s="189" t="n">
        <v>87.2</v>
      </c>
      <c r="AA91" s="189" t="n">
        <v>46</v>
      </c>
      <c r="AB91" s="189"/>
      <c r="AC91" s="189" t="n">
        <f aca="false">S91+X91</f>
        <v>1903.8</v>
      </c>
      <c r="AE91" s="215"/>
      <c r="AF91" s="215" t="s">
        <v>113</v>
      </c>
      <c r="AG91" s="221" t="s">
        <v>2775</v>
      </c>
      <c r="AH91" s="189" t="n">
        <f aca="false">AC91</f>
        <v>1903.8</v>
      </c>
      <c r="AI91" s="186" t="n">
        <f aca="false">S91</f>
        <v>1530.5</v>
      </c>
      <c r="AJ91" s="186" t="n">
        <f aca="false">X91</f>
        <v>373.3</v>
      </c>
      <c r="AK91" s="186" t="n">
        <f aca="false">N91</f>
        <v>2190.2</v>
      </c>
      <c r="AL91" s="186" t="n">
        <f aca="false">D91</f>
        <v>1585.3</v>
      </c>
      <c r="AM91" s="189" t="n">
        <f aca="false">I91</f>
        <v>604.9</v>
      </c>
      <c r="AN91" s="186" t="n">
        <f aca="false">AK91-AH91</f>
        <v>286.4</v>
      </c>
      <c r="AO91" s="186" t="n">
        <f aca="false">AL91-AI91</f>
        <v>54.8</v>
      </c>
      <c r="AP91" s="186" t="n">
        <f aca="false">AM91-AJ91</f>
        <v>231.6</v>
      </c>
      <c r="AQ91" s="178" t="n">
        <f aca="false">ROUND(F91*0.02,1)</f>
        <v>26</v>
      </c>
      <c r="AR91" s="190" t="n">
        <f aca="false">E91+AQ91</f>
        <v>1611.3</v>
      </c>
    </row>
    <row r="92" customFormat="false" ht="31.5" hidden="false" customHeight="false" outlineLevel="0" collapsed="false">
      <c r="A92" s="215"/>
      <c r="B92" s="215" t="s">
        <v>113</v>
      </c>
      <c r="C92" s="221" t="s">
        <v>2776</v>
      </c>
      <c r="D92" s="180" t="n">
        <f aca="false">E92+H92</f>
        <v>1633.6</v>
      </c>
      <c r="E92" s="185" t="n">
        <v>1633.6</v>
      </c>
      <c r="F92" s="189" t="n">
        <v>1339</v>
      </c>
      <c r="G92" s="185"/>
      <c r="H92" s="189"/>
      <c r="I92" s="180" t="n">
        <f aca="false">J92+M92</f>
        <v>592.9</v>
      </c>
      <c r="J92" s="189" t="n">
        <v>592.9</v>
      </c>
      <c r="K92" s="189" t="n">
        <v>286.4</v>
      </c>
      <c r="L92" s="189" t="n">
        <v>72.7</v>
      </c>
      <c r="M92" s="189"/>
      <c r="N92" s="180" t="n">
        <f aca="false">D92+I92</f>
        <v>2226.5</v>
      </c>
      <c r="O92" s="152"/>
      <c r="P92" s="215"/>
      <c r="Q92" s="215" t="s">
        <v>113</v>
      </c>
      <c r="R92" s="221" t="s">
        <v>2776</v>
      </c>
      <c r="S92" s="189" t="n">
        <f aca="false">T92+W92</f>
        <v>1711.8</v>
      </c>
      <c r="T92" s="189" t="n">
        <v>1711.8</v>
      </c>
      <c r="U92" s="222" t="n">
        <v>1256.3</v>
      </c>
      <c r="V92" s="189"/>
      <c r="W92" s="189"/>
      <c r="X92" s="189" t="n">
        <f aca="false">Y92+AB92</f>
        <v>434.1</v>
      </c>
      <c r="Y92" s="189" t="n">
        <v>434.1</v>
      </c>
      <c r="Z92" s="189" t="n">
        <v>97.5</v>
      </c>
      <c r="AA92" s="189" t="n">
        <v>52.3</v>
      </c>
      <c r="AB92" s="189"/>
      <c r="AC92" s="189" t="n">
        <f aca="false">S92+X92</f>
        <v>2145.9</v>
      </c>
      <c r="AE92" s="215"/>
      <c r="AF92" s="215" t="s">
        <v>113</v>
      </c>
      <c r="AG92" s="221" t="s">
        <v>2776</v>
      </c>
      <c r="AH92" s="189" t="n">
        <f aca="false">AC92</f>
        <v>2145.9</v>
      </c>
      <c r="AI92" s="186" t="n">
        <f aca="false">S92</f>
        <v>1711.8</v>
      </c>
      <c r="AJ92" s="186" t="n">
        <f aca="false">X92</f>
        <v>434.1</v>
      </c>
      <c r="AK92" s="186" t="n">
        <f aca="false">N92</f>
        <v>2226.5</v>
      </c>
      <c r="AL92" s="186" t="n">
        <f aca="false">D92</f>
        <v>1633.6</v>
      </c>
      <c r="AM92" s="189" t="n">
        <f aca="false">I92</f>
        <v>592.9</v>
      </c>
      <c r="AN92" s="186" t="n">
        <f aca="false">AK92-AH92</f>
        <v>80.5999999999999</v>
      </c>
      <c r="AO92" s="186" t="n">
        <f aca="false">AL92-AI92</f>
        <v>-78.2000000000001</v>
      </c>
      <c r="AP92" s="186" t="n">
        <f aca="false">AM92-AJ92</f>
        <v>158.8</v>
      </c>
      <c r="AQ92" s="178" t="n">
        <f aca="false">ROUND(F92*0.02,1)</f>
        <v>26.8</v>
      </c>
      <c r="AR92" s="190" t="n">
        <f aca="false">E92+AQ92</f>
        <v>1660.4</v>
      </c>
    </row>
    <row r="93" customFormat="false" ht="31.5" hidden="false" customHeight="false" outlineLevel="0" collapsed="false">
      <c r="A93" s="215"/>
      <c r="B93" s="215" t="s">
        <v>113</v>
      </c>
      <c r="C93" s="221" t="s">
        <v>2777</v>
      </c>
      <c r="D93" s="180" t="n">
        <f aca="false">E93+H93</f>
        <v>1561.1</v>
      </c>
      <c r="E93" s="185" t="n">
        <v>1561.1</v>
      </c>
      <c r="F93" s="189" t="n">
        <v>1279.6</v>
      </c>
      <c r="G93" s="185"/>
      <c r="H93" s="189"/>
      <c r="I93" s="180" t="n">
        <f aca="false">J93+M93</f>
        <v>800.9</v>
      </c>
      <c r="J93" s="189" t="n">
        <v>664.9</v>
      </c>
      <c r="K93" s="189" t="n">
        <v>273.7</v>
      </c>
      <c r="L93" s="189" t="n">
        <v>101.2</v>
      </c>
      <c r="M93" s="189" t="n">
        <v>136</v>
      </c>
      <c r="N93" s="180" t="n">
        <f aca="false">D93+I93</f>
        <v>2362</v>
      </c>
      <c r="O93" s="152"/>
      <c r="P93" s="215"/>
      <c r="Q93" s="215" t="s">
        <v>113</v>
      </c>
      <c r="R93" s="221" t="s">
        <v>2777</v>
      </c>
      <c r="S93" s="189" t="n">
        <f aca="false">T93+W93</f>
        <v>1656.9</v>
      </c>
      <c r="T93" s="189" t="n">
        <v>1656.9</v>
      </c>
      <c r="U93" s="222" t="n">
        <v>1216</v>
      </c>
      <c r="V93" s="189"/>
      <c r="W93" s="189"/>
      <c r="X93" s="189" t="n">
        <f aca="false">Y93+AB93</f>
        <v>493.4</v>
      </c>
      <c r="Y93" s="189" t="n">
        <v>493.4</v>
      </c>
      <c r="Z93" s="189" t="n">
        <v>94.4</v>
      </c>
      <c r="AA93" s="189" t="n">
        <v>64.7</v>
      </c>
      <c r="AB93" s="189"/>
      <c r="AC93" s="189" t="n">
        <f aca="false">S93+X93</f>
        <v>2150.3</v>
      </c>
      <c r="AE93" s="215"/>
      <c r="AF93" s="215" t="s">
        <v>113</v>
      </c>
      <c r="AG93" s="221" t="s">
        <v>2777</v>
      </c>
      <c r="AH93" s="189" t="n">
        <f aca="false">AC93</f>
        <v>2150.3</v>
      </c>
      <c r="AI93" s="186" t="n">
        <f aca="false">S93</f>
        <v>1656.9</v>
      </c>
      <c r="AJ93" s="186" t="n">
        <f aca="false">X93</f>
        <v>493.4</v>
      </c>
      <c r="AK93" s="186" t="n">
        <f aca="false">N93</f>
        <v>2362</v>
      </c>
      <c r="AL93" s="186" t="n">
        <f aca="false">D93</f>
        <v>1561.1</v>
      </c>
      <c r="AM93" s="189" t="n">
        <f aca="false">I93</f>
        <v>800.9</v>
      </c>
      <c r="AN93" s="186" t="n">
        <f aca="false">AK93-AH93</f>
        <v>211.7</v>
      </c>
      <c r="AO93" s="186" t="n">
        <f aca="false">AL93-AI93</f>
        <v>-95.8000000000002</v>
      </c>
      <c r="AP93" s="186" t="n">
        <f aca="false">AM93-AJ93</f>
        <v>307.5</v>
      </c>
      <c r="AQ93" s="178" t="n">
        <f aca="false">ROUND(F93*0.02,1)</f>
        <v>25.6</v>
      </c>
      <c r="AR93" s="190" t="n">
        <f aca="false">E93+AQ93</f>
        <v>1586.7</v>
      </c>
    </row>
    <row r="94" customFormat="false" ht="31.5" hidden="false" customHeight="false" outlineLevel="0" collapsed="false">
      <c r="A94" s="215"/>
      <c r="B94" s="215" t="s">
        <v>113</v>
      </c>
      <c r="C94" s="221" t="s">
        <v>2778</v>
      </c>
      <c r="D94" s="180" t="n">
        <f aca="false">E94+H94</f>
        <v>1977.1</v>
      </c>
      <c r="E94" s="185" t="n">
        <v>1977.1</v>
      </c>
      <c r="F94" s="189" t="n">
        <v>1620.7</v>
      </c>
      <c r="G94" s="185"/>
      <c r="H94" s="189"/>
      <c r="I94" s="180" t="n">
        <f aca="false">J94+M94</f>
        <v>880.1</v>
      </c>
      <c r="J94" s="189" t="n">
        <v>731.1</v>
      </c>
      <c r="K94" s="189" t="n">
        <v>346.8</v>
      </c>
      <c r="L94" s="189" t="n">
        <v>79.6</v>
      </c>
      <c r="M94" s="189" t="n">
        <v>149</v>
      </c>
      <c r="N94" s="180" t="n">
        <f aca="false">D94+I94</f>
        <v>2857.2</v>
      </c>
      <c r="O94" s="152"/>
      <c r="P94" s="215"/>
      <c r="Q94" s="215" t="s">
        <v>113</v>
      </c>
      <c r="R94" s="221" t="s">
        <v>2778</v>
      </c>
      <c r="S94" s="189" t="n">
        <f aca="false">T94+W94</f>
        <v>1551.7</v>
      </c>
      <c r="T94" s="189" t="n">
        <v>1551.7</v>
      </c>
      <c r="U94" s="222" t="n">
        <v>1138.9</v>
      </c>
      <c r="V94" s="189"/>
      <c r="W94" s="189"/>
      <c r="X94" s="189" t="n">
        <f aca="false">Y94+AB94</f>
        <v>442.7</v>
      </c>
      <c r="Y94" s="189" t="n">
        <v>442.7</v>
      </c>
      <c r="Z94" s="189" t="n">
        <v>88.4</v>
      </c>
      <c r="AA94" s="189" t="n">
        <v>51</v>
      </c>
      <c r="AB94" s="189"/>
      <c r="AC94" s="189" t="n">
        <f aca="false">S94+X94</f>
        <v>1994.4</v>
      </c>
      <c r="AE94" s="215"/>
      <c r="AF94" s="215" t="s">
        <v>113</v>
      </c>
      <c r="AG94" s="221" t="s">
        <v>2778</v>
      </c>
      <c r="AH94" s="189" t="n">
        <f aca="false">AC94</f>
        <v>1994.4</v>
      </c>
      <c r="AI94" s="186" t="n">
        <f aca="false">S94</f>
        <v>1551.7</v>
      </c>
      <c r="AJ94" s="186" t="n">
        <f aca="false">X94</f>
        <v>442.7</v>
      </c>
      <c r="AK94" s="186" t="n">
        <f aca="false">N94</f>
        <v>2857.2</v>
      </c>
      <c r="AL94" s="186" t="n">
        <f aca="false">D94</f>
        <v>1977.1</v>
      </c>
      <c r="AM94" s="189" t="n">
        <f aca="false">I94</f>
        <v>880.1</v>
      </c>
      <c r="AN94" s="186" t="n">
        <f aca="false">AK94-AH94</f>
        <v>862.8</v>
      </c>
      <c r="AO94" s="186" t="n">
        <f aca="false">AL94-AI94</f>
        <v>425.4</v>
      </c>
      <c r="AP94" s="186" t="n">
        <f aca="false">AM94-AJ94</f>
        <v>437.4</v>
      </c>
      <c r="AQ94" s="178" t="n">
        <f aca="false">ROUND(F94*0.02,1)</f>
        <v>32.4</v>
      </c>
      <c r="AR94" s="190" t="n">
        <f aca="false">E94+AQ94</f>
        <v>2009.5</v>
      </c>
    </row>
    <row r="95" customFormat="false" ht="31.5" hidden="false" customHeight="false" outlineLevel="0" collapsed="false">
      <c r="A95" s="215"/>
      <c r="B95" s="215" t="s">
        <v>113</v>
      </c>
      <c r="C95" s="221" t="s">
        <v>2779</v>
      </c>
      <c r="D95" s="180" t="n">
        <f aca="false">E95+H95</f>
        <v>2354</v>
      </c>
      <c r="E95" s="185" t="n">
        <v>2354</v>
      </c>
      <c r="F95" s="189" t="n">
        <v>1929.6</v>
      </c>
      <c r="G95" s="185"/>
      <c r="H95" s="189"/>
      <c r="I95" s="180" t="n">
        <f aca="false">J95+M95</f>
        <v>1631.5</v>
      </c>
      <c r="J95" s="189" t="n">
        <v>1131.5</v>
      </c>
      <c r="K95" s="189" t="n">
        <v>413.8</v>
      </c>
      <c r="L95" s="189" t="n">
        <v>328.2</v>
      </c>
      <c r="M95" s="189" t="n">
        <v>500</v>
      </c>
      <c r="N95" s="180" t="n">
        <f aca="false">D95+I95</f>
        <v>3985.5</v>
      </c>
      <c r="O95" s="152"/>
      <c r="P95" s="215"/>
      <c r="Q95" s="215" t="s">
        <v>113</v>
      </c>
      <c r="R95" s="221" t="s">
        <v>2779</v>
      </c>
      <c r="S95" s="189" t="n">
        <f aca="false">T95+W95</f>
        <v>3001</v>
      </c>
      <c r="T95" s="189" t="n">
        <v>3001</v>
      </c>
      <c r="U95" s="222" t="n">
        <v>2202.5</v>
      </c>
      <c r="V95" s="189"/>
      <c r="W95" s="189"/>
      <c r="X95" s="189" t="n">
        <f aca="false">Y95+AB95</f>
        <v>819.6</v>
      </c>
      <c r="Y95" s="189" t="n">
        <v>819.6</v>
      </c>
      <c r="Z95" s="189" t="n">
        <v>171</v>
      </c>
      <c r="AA95" s="189" t="n">
        <v>177.6</v>
      </c>
      <c r="AB95" s="189"/>
      <c r="AC95" s="189" t="n">
        <f aca="false">S95+X95</f>
        <v>3820.6</v>
      </c>
      <c r="AE95" s="215"/>
      <c r="AF95" s="215" t="s">
        <v>113</v>
      </c>
      <c r="AG95" s="221" t="s">
        <v>2779</v>
      </c>
      <c r="AH95" s="189" t="n">
        <f aca="false">AC95</f>
        <v>3820.6</v>
      </c>
      <c r="AI95" s="186" t="n">
        <f aca="false">S95</f>
        <v>3001</v>
      </c>
      <c r="AJ95" s="186" t="n">
        <f aca="false">X95</f>
        <v>819.6</v>
      </c>
      <c r="AK95" s="186" t="n">
        <f aca="false">N95</f>
        <v>3985.5</v>
      </c>
      <c r="AL95" s="186" t="n">
        <f aca="false">D95</f>
        <v>2354</v>
      </c>
      <c r="AM95" s="189" t="n">
        <f aca="false">I95</f>
        <v>1631.5</v>
      </c>
      <c r="AN95" s="186" t="n">
        <f aca="false">AK95-AH95</f>
        <v>164.9</v>
      </c>
      <c r="AO95" s="186" t="n">
        <f aca="false">AL95-AI95</f>
        <v>-647</v>
      </c>
      <c r="AP95" s="186" t="n">
        <f aca="false">AM95-AJ95</f>
        <v>811.9</v>
      </c>
      <c r="AQ95" s="178" t="n">
        <f aca="false">ROUND(F95*0.02,1)</f>
        <v>38.6</v>
      </c>
      <c r="AR95" s="190" t="n">
        <f aca="false">E95+AQ95</f>
        <v>2392.6</v>
      </c>
    </row>
    <row r="96" customFormat="false" ht="31.5" hidden="false" customHeight="false" outlineLevel="0" collapsed="false">
      <c r="A96" s="215"/>
      <c r="B96" s="215" t="s">
        <v>113</v>
      </c>
      <c r="C96" s="221" t="s">
        <v>2780</v>
      </c>
      <c r="D96" s="180" t="n">
        <f aca="false">E96+H96</f>
        <v>1783.7</v>
      </c>
      <c r="E96" s="185" t="n">
        <v>1783.7</v>
      </c>
      <c r="F96" s="189" t="n">
        <v>1462.1</v>
      </c>
      <c r="G96" s="185"/>
      <c r="H96" s="189"/>
      <c r="I96" s="180" t="n">
        <f aca="false">J96+M96</f>
        <v>922.3</v>
      </c>
      <c r="J96" s="189" t="n">
        <v>759.3</v>
      </c>
      <c r="K96" s="189" t="n">
        <v>314.4</v>
      </c>
      <c r="L96" s="189" t="n">
        <v>153</v>
      </c>
      <c r="M96" s="189" t="n">
        <v>163</v>
      </c>
      <c r="N96" s="180" t="n">
        <f aca="false">D96+I96</f>
        <v>2706</v>
      </c>
      <c r="O96" s="152"/>
      <c r="P96" s="215"/>
      <c r="Q96" s="215" t="s">
        <v>113</v>
      </c>
      <c r="R96" s="221" t="s">
        <v>2780</v>
      </c>
      <c r="S96" s="189" t="n">
        <f aca="false">T96+W96</f>
        <v>2321.7</v>
      </c>
      <c r="T96" s="189" t="n">
        <v>2321.7</v>
      </c>
      <c r="U96" s="222" t="n">
        <v>1704</v>
      </c>
      <c r="V96" s="189"/>
      <c r="W96" s="189"/>
      <c r="X96" s="189" t="n">
        <f aca="false">Y96+AB96</f>
        <v>474.2</v>
      </c>
      <c r="Y96" s="189" t="n">
        <v>474.2</v>
      </c>
      <c r="Z96" s="189" t="n">
        <v>132.3</v>
      </c>
      <c r="AA96" s="189" t="n">
        <v>71.3</v>
      </c>
      <c r="AB96" s="189"/>
      <c r="AC96" s="189" t="n">
        <f aca="false">S96+X96</f>
        <v>2795.9</v>
      </c>
      <c r="AE96" s="215"/>
      <c r="AF96" s="215" t="s">
        <v>113</v>
      </c>
      <c r="AG96" s="221" t="s">
        <v>2780</v>
      </c>
      <c r="AH96" s="189" t="n">
        <f aca="false">AC96</f>
        <v>2795.9</v>
      </c>
      <c r="AI96" s="186" t="n">
        <f aca="false">S96</f>
        <v>2321.7</v>
      </c>
      <c r="AJ96" s="186" t="n">
        <f aca="false">X96</f>
        <v>474.2</v>
      </c>
      <c r="AK96" s="186" t="n">
        <f aca="false">N96</f>
        <v>2706</v>
      </c>
      <c r="AL96" s="186" t="n">
        <f aca="false">D96</f>
        <v>1783.7</v>
      </c>
      <c r="AM96" s="189" t="n">
        <f aca="false">I96</f>
        <v>922.3</v>
      </c>
      <c r="AN96" s="186" t="n">
        <f aca="false">AK96-AH96</f>
        <v>-89.9000000000006</v>
      </c>
      <c r="AO96" s="186" t="n">
        <f aca="false">AL96-AI96</f>
        <v>-538</v>
      </c>
      <c r="AP96" s="186" t="n">
        <f aca="false">AM96-AJ96</f>
        <v>448.1</v>
      </c>
      <c r="AQ96" s="178" t="n">
        <f aca="false">ROUND(F96*0.02,1)</f>
        <v>29.2</v>
      </c>
      <c r="AR96" s="190" t="n">
        <f aca="false">E96+AQ96</f>
        <v>1812.9</v>
      </c>
    </row>
    <row r="97" customFormat="false" ht="31.5" hidden="false" customHeight="false" outlineLevel="0" collapsed="false">
      <c r="A97" s="215"/>
      <c r="B97" s="215" t="s">
        <v>113</v>
      </c>
      <c r="C97" s="221" t="s">
        <v>2781</v>
      </c>
      <c r="D97" s="180" t="n">
        <f aca="false">E97+H97</f>
        <v>1644.6</v>
      </c>
      <c r="E97" s="185" t="n">
        <v>1644.6</v>
      </c>
      <c r="F97" s="189" t="n">
        <v>1348</v>
      </c>
      <c r="G97" s="185"/>
      <c r="H97" s="189"/>
      <c r="I97" s="180" t="n">
        <f aca="false">J97+M97</f>
        <v>884.7</v>
      </c>
      <c r="J97" s="189" t="n">
        <v>728.7</v>
      </c>
      <c r="K97" s="189" t="n">
        <v>289.2</v>
      </c>
      <c r="L97" s="189" t="n">
        <v>146.5</v>
      </c>
      <c r="M97" s="189" t="n">
        <v>156</v>
      </c>
      <c r="N97" s="180" t="n">
        <f aca="false">D97+I97</f>
        <v>2529.3</v>
      </c>
      <c r="O97" s="152"/>
      <c r="P97" s="215"/>
      <c r="Q97" s="215" t="s">
        <v>113</v>
      </c>
      <c r="R97" s="221" t="s">
        <v>2781</v>
      </c>
      <c r="S97" s="189" t="n">
        <f aca="false">T97+W97</f>
        <v>1737.3</v>
      </c>
      <c r="T97" s="189" t="n">
        <v>1737.3</v>
      </c>
      <c r="U97" s="222" t="n">
        <v>1275</v>
      </c>
      <c r="V97" s="189"/>
      <c r="W97" s="189"/>
      <c r="X97" s="189" t="n">
        <f aca="false">Y97+AB97</f>
        <v>399.8</v>
      </c>
      <c r="Y97" s="189" t="n">
        <v>399.8</v>
      </c>
      <c r="Z97" s="189" t="n">
        <v>99</v>
      </c>
      <c r="AA97" s="189" t="n">
        <v>66.9</v>
      </c>
      <c r="AB97" s="189"/>
      <c r="AC97" s="189" t="n">
        <f aca="false">S97+X97</f>
        <v>2137.1</v>
      </c>
      <c r="AE97" s="215"/>
      <c r="AF97" s="215" t="s">
        <v>113</v>
      </c>
      <c r="AG97" s="221" t="s">
        <v>2781</v>
      </c>
      <c r="AH97" s="189" t="n">
        <f aca="false">AC97</f>
        <v>2137.1</v>
      </c>
      <c r="AI97" s="186" t="n">
        <f aca="false">S97</f>
        <v>1737.3</v>
      </c>
      <c r="AJ97" s="186" t="n">
        <f aca="false">X97</f>
        <v>399.8</v>
      </c>
      <c r="AK97" s="186" t="n">
        <f aca="false">N97</f>
        <v>2529.3</v>
      </c>
      <c r="AL97" s="186" t="n">
        <f aca="false">D97</f>
        <v>1644.6</v>
      </c>
      <c r="AM97" s="189" t="n">
        <f aca="false">I97</f>
        <v>884.7</v>
      </c>
      <c r="AN97" s="186" t="n">
        <f aca="false">AK97-AH97</f>
        <v>392.2</v>
      </c>
      <c r="AO97" s="186" t="n">
        <f aca="false">AL97-AI97</f>
        <v>-92.7000000000001</v>
      </c>
      <c r="AP97" s="186" t="n">
        <f aca="false">AM97-AJ97</f>
        <v>484.9</v>
      </c>
      <c r="AQ97" s="178" t="n">
        <f aca="false">ROUND(F97*0.02,1)</f>
        <v>27</v>
      </c>
      <c r="AR97" s="190" t="n">
        <f aca="false">E97+AQ97</f>
        <v>1671.6</v>
      </c>
    </row>
    <row r="98" customFormat="false" ht="31.5" hidden="false" customHeight="false" outlineLevel="0" collapsed="false">
      <c r="A98" s="215"/>
      <c r="B98" s="215" t="s">
        <v>113</v>
      </c>
      <c r="C98" s="223" t="s">
        <v>2782</v>
      </c>
      <c r="D98" s="180" t="n">
        <f aca="false">E98+H98</f>
        <v>2179.8</v>
      </c>
      <c r="E98" s="185" t="n">
        <v>2179.8</v>
      </c>
      <c r="F98" s="189" t="n">
        <v>1786.8</v>
      </c>
      <c r="G98" s="185"/>
      <c r="H98" s="189"/>
      <c r="I98" s="180" t="n">
        <f aca="false">J98+M98</f>
        <v>1113</v>
      </c>
      <c r="J98" s="189" t="n">
        <v>950</v>
      </c>
      <c r="K98" s="189" t="n">
        <v>382.7</v>
      </c>
      <c r="L98" s="189" t="n">
        <v>176.5</v>
      </c>
      <c r="M98" s="189" t="n">
        <v>163</v>
      </c>
      <c r="N98" s="180" t="n">
        <f aca="false">D98+I98</f>
        <v>3292.8</v>
      </c>
      <c r="O98" s="152"/>
      <c r="P98" s="215"/>
      <c r="Q98" s="215" t="s">
        <v>113</v>
      </c>
      <c r="R98" s="223" t="s">
        <v>2782</v>
      </c>
      <c r="S98" s="189" t="n">
        <f aca="false">T98+W98</f>
        <v>3087.3</v>
      </c>
      <c r="T98" s="189" t="n">
        <v>3087.3</v>
      </c>
      <c r="U98" s="189" t="n">
        <v>2265.9</v>
      </c>
      <c r="V98" s="189"/>
      <c r="W98" s="189"/>
      <c r="X98" s="189" t="n">
        <f aca="false">Y98+AB98</f>
        <v>661.4</v>
      </c>
      <c r="Y98" s="189" t="n">
        <v>661.4</v>
      </c>
      <c r="Z98" s="189" t="n">
        <v>175.9</v>
      </c>
      <c r="AA98" s="189" t="n">
        <v>108</v>
      </c>
      <c r="AB98" s="189"/>
      <c r="AC98" s="189" t="n">
        <f aca="false">S98+X98</f>
        <v>3748.7</v>
      </c>
      <c r="AE98" s="215"/>
      <c r="AF98" s="215" t="s">
        <v>113</v>
      </c>
      <c r="AG98" s="223" t="s">
        <v>2782</v>
      </c>
      <c r="AH98" s="189" t="n">
        <f aca="false">AC98</f>
        <v>3748.7</v>
      </c>
      <c r="AI98" s="186" t="n">
        <f aca="false">S98</f>
        <v>3087.3</v>
      </c>
      <c r="AJ98" s="186" t="n">
        <f aca="false">X98</f>
        <v>661.4</v>
      </c>
      <c r="AK98" s="186" t="n">
        <f aca="false">N98</f>
        <v>3292.8</v>
      </c>
      <c r="AL98" s="186" t="n">
        <f aca="false">D98</f>
        <v>2179.8</v>
      </c>
      <c r="AM98" s="189" t="n">
        <f aca="false">I98</f>
        <v>1113</v>
      </c>
      <c r="AN98" s="186" t="n">
        <f aca="false">AK98-AH98</f>
        <v>-455.9</v>
      </c>
      <c r="AO98" s="186" t="n">
        <f aca="false">AL98-AI98</f>
        <v>-907.5</v>
      </c>
      <c r="AP98" s="186" t="n">
        <f aca="false">AM98-AJ98</f>
        <v>451.6</v>
      </c>
      <c r="AQ98" s="178" t="n">
        <f aca="false">ROUND(F98*0.02,1)</f>
        <v>35.7</v>
      </c>
      <c r="AR98" s="190" t="n">
        <f aca="false">E98+AQ98</f>
        <v>2215.5</v>
      </c>
    </row>
    <row r="99" customFormat="false" ht="31.5" hidden="false" customHeight="false" outlineLevel="0" collapsed="false">
      <c r="A99" s="215"/>
      <c r="B99" s="215" t="s">
        <v>113</v>
      </c>
      <c r="C99" s="223" t="s">
        <v>2783</v>
      </c>
      <c r="D99" s="180" t="n">
        <f aca="false">E99+H99</f>
        <v>2576.1</v>
      </c>
      <c r="E99" s="185" t="n">
        <v>2576.1</v>
      </c>
      <c r="F99" s="189" t="n">
        <v>2111.6</v>
      </c>
      <c r="G99" s="185"/>
      <c r="H99" s="189"/>
      <c r="I99" s="180" t="n">
        <f aca="false">J99+M99</f>
        <v>1260.5</v>
      </c>
      <c r="J99" s="189" t="n">
        <v>1009.5</v>
      </c>
      <c r="K99" s="189" t="n">
        <v>452.4</v>
      </c>
      <c r="L99" s="189" t="n">
        <v>67.3</v>
      </c>
      <c r="M99" s="189" t="n">
        <v>251</v>
      </c>
      <c r="N99" s="180" t="n">
        <f aca="false">D99+I99</f>
        <v>3836.6</v>
      </c>
      <c r="O99" s="152"/>
      <c r="P99" s="215"/>
      <c r="Q99" s="215" t="s">
        <v>113</v>
      </c>
      <c r="R99" s="223" t="s">
        <v>2783</v>
      </c>
      <c r="S99" s="189" t="n">
        <f aca="false">T99+W99</f>
        <v>1863.2</v>
      </c>
      <c r="T99" s="189" t="n">
        <v>1863.2</v>
      </c>
      <c r="U99" s="189" t="n">
        <v>1367.4</v>
      </c>
      <c r="V99" s="189"/>
      <c r="W99" s="189"/>
      <c r="X99" s="189" t="n">
        <f aca="false">Y99+AB99</f>
        <v>402.8</v>
      </c>
      <c r="Y99" s="189" t="n">
        <v>402.8</v>
      </c>
      <c r="Z99" s="189" t="n">
        <v>106.2</v>
      </c>
      <c r="AA99" s="189" t="n">
        <v>28.4</v>
      </c>
      <c r="AB99" s="189"/>
      <c r="AC99" s="189" t="n">
        <f aca="false">S99+X99</f>
        <v>2266</v>
      </c>
      <c r="AE99" s="215"/>
      <c r="AF99" s="215" t="s">
        <v>113</v>
      </c>
      <c r="AG99" s="223" t="s">
        <v>2783</v>
      </c>
      <c r="AH99" s="189" t="n">
        <f aca="false">AC99</f>
        <v>2266</v>
      </c>
      <c r="AI99" s="186" t="n">
        <f aca="false">S99</f>
        <v>1863.2</v>
      </c>
      <c r="AJ99" s="186" t="n">
        <f aca="false">X99</f>
        <v>402.8</v>
      </c>
      <c r="AK99" s="186" t="n">
        <f aca="false">N99</f>
        <v>3836.6</v>
      </c>
      <c r="AL99" s="186" t="n">
        <f aca="false">D99</f>
        <v>2576.1</v>
      </c>
      <c r="AM99" s="189" t="n">
        <f aca="false">I99</f>
        <v>1260.5</v>
      </c>
      <c r="AN99" s="186" t="n">
        <f aca="false">AK99-AH99</f>
        <v>1570.6</v>
      </c>
      <c r="AO99" s="186" t="n">
        <f aca="false">AL99-AI99</f>
        <v>712.9</v>
      </c>
      <c r="AP99" s="186" t="n">
        <f aca="false">AM99-AJ99</f>
        <v>857.7</v>
      </c>
      <c r="AQ99" s="178" t="n">
        <f aca="false">ROUND(F99*0.02,1)</f>
        <v>42.2</v>
      </c>
      <c r="AR99" s="190" t="n">
        <f aca="false">E99+AQ99</f>
        <v>2618.3</v>
      </c>
    </row>
    <row r="100" customFormat="false" ht="31.5" hidden="false" customHeight="false" outlineLevel="0" collapsed="false">
      <c r="A100" s="215"/>
      <c r="B100" s="215" t="s">
        <v>113</v>
      </c>
      <c r="C100" s="223" t="s">
        <v>2784</v>
      </c>
      <c r="D100" s="180" t="n">
        <f aca="false">E100+H100</f>
        <v>6412</v>
      </c>
      <c r="E100" s="185" t="n">
        <v>6412</v>
      </c>
      <c r="F100" s="189" t="n">
        <v>5255.9</v>
      </c>
      <c r="G100" s="185"/>
      <c r="H100" s="189"/>
      <c r="I100" s="180" t="n">
        <f aca="false">J100+M100</f>
        <v>3193.3</v>
      </c>
      <c r="J100" s="189" t="n">
        <v>2645.3</v>
      </c>
      <c r="K100" s="189" t="n">
        <v>1124.2</v>
      </c>
      <c r="L100" s="189" t="n">
        <v>245.5</v>
      </c>
      <c r="M100" s="189" t="n">
        <v>548</v>
      </c>
      <c r="N100" s="180" t="n">
        <f aca="false">D100+I100</f>
        <v>9605.3</v>
      </c>
      <c r="O100" s="152"/>
      <c r="P100" s="215"/>
      <c r="Q100" s="215" t="s">
        <v>113</v>
      </c>
      <c r="R100" s="223" t="s">
        <v>2784</v>
      </c>
      <c r="S100" s="189" t="n">
        <f aca="false">T100+W100</f>
        <v>5215.2</v>
      </c>
      <c r="T100" s="189" t="n">
        <v>5215.2</v>
      </c>
      <c r="U100" s="189" t="n">
        <v>3827.7</v>
      </c>
      <c r="V100" s="189"/>
      <c r="W100" s="189"/>
      <c r="X100" s="189" t="n">
        <f aca="false">Y100+AB100</f>
        <v>1130</v>
      </c>
      <c r="Y100" s="189" t="n">
        <v>1130</v>
      </c>
      <c r="Z100" s="189" t="n">
        <v>297.2</v>
      </c>
      <c r="AA100" s="189" t="n">
        <v>193.3</v>
      </c>
      <c r="AB100" s="189"/>
      <c r="AC100" s="189" t="n">
        <f aca="false">S100+X100</f>
        <v>6345.2</v>
      </c>
      <c r="AE100" s="215"/>
      <c r="AF100" s="215" t="s">
        <v>113</v>
      </c>
      <c r="AG100" s="223" t="s">
        <v>2784</v>
      </c>
      <c r="AH100" s="189" t="n">
        <f aca="false">AC100</f>
        <v>6345.2</v>
      </c>
      <c r="AI100" s="186" t="n">
        <f aca="false">S100</f>
        <v>5215.2</v>
      </c>
      <c r="AJ100" s="186" t="n">
        <f aca="false">X100</f>
        <v>1130</v>
      </c>
      <c r="AK100" s="186" t="n">
        <f aca="false">N100</f>
        <v>9605.3</v>
      </c>
      <c r="AL100" s="186" t="n">
        <f aca="false">D100</f>
        <v>6412</v>
      </c>
      <c r="AM100" s="189" t="n">
        <f aca="false">I100</f>
        <v>3193.3</v>
      </c>
      <c r="AN100" s="186" t="n">
        <f aca="false">AK100-AH100</f>
        <v>3260.1</v>
      </c>
      <c r="AO100" s="186" t="n">
        <f aca="false">AL100-AI100</f>
        <v>1196.8</v>
      </c>
      <c r="AP100" s="186" t="n">
        <f aca="false">AM100-AJ100</f>
        <v>2063.3</v>
      </c>
      <c r="AQ100" s="178" t="n">
        <f aca="false">ROUND(F100*0.02,1)</f>
        <v>105.1</v>
      </c>
      <c r="AR100" s="190" t="n">
        <f aca="false">E100+AQ100</f>
        <v>6517.1</v>
      </c>
    </row>
    <row r="101" customFormat="false" ht="31.5" hidden="false" customHeight="false" outlineLevel="0" collapsed="false">
      <c r="A101" s="215"/>
      <c r="B101" s="215" t="s">
        <v>113</v>
      </c>
      <c r="C101" s="223" t="s">
        <v>2785</v>
      </c>
      <c r="D101" s="180" t="n">
        <f aca="false">E101+H101</f>
        <v>1503.6</v>
      </c>
      <c r="E101" s="185" t="n">
        <v>1503.6</v>
      </c>
      <c r="F101" s="189" t="n">
        <v>1232.5</v>
      </c>
      <c r="G101" s="185"/>
      <c r="H101" s="189"/>
      <c r="I101" s="180" t="n">
        <f aca="false">J101+M101</f>
        <v>833.2</v>
      </c>
      <c r="J101" s="189" t="n">
        <v>670.2</v>
      </c>
      <c r="K101" s="189" t="n">
        <v>264</v>
      </c>
      <c r="L101" s="189" t="n">
        <v>112</v>
      </c>
      <c r="M101" s="189" t="n">
        <v>163</v>
      </c>
      <c r="N101" s="180" t="n">
        <f aca="false">D101+I101</f>
        <v>2336.8</v>
      </c>
      <c r="O101" s="152"/>
      <c r="P101" s="215"/>
      <c r="Q101" s="215" t="s">
        <v>113</v>
      </c>
      <c r="R101" s="223" t="s">
        <v>2785</v>
      </c>
      <c r="S101" s="189" t="n">
        <f aca="false">T101+W101</f>
        <v>1448</v>
      </c>
      <c r="T101" s="189" t="n">
        <v>1448</v>
      </c>
      <c r="U101" s="189" t="n">
        <v>1062.7</v>
      </c>
      <c r="V101" s="189"/>
      <c r="W101" s="189"/>
      <c r="X101" s="189" t="n">
        <f aca="false">Y101+AB101</f>
        <v>423.3</v>
      </c>
      <c r="Y101" s="189" t="n">
        <v>423.3</v>
      </c>
      <c r="Z101" s="189" t="n">
        <v>82.5</v>
      </c>
      <c r="AA101" s="189" t="n">
        <v>62.9</v>
      </c>
      <c r="AB101" s="189"/>
      <c r="AC101" s="189" t="n">
        <f aca="false">S101+X101</f>
        <v>1871.3</v>
      </c>
      <c r="AE101" s="215"/>
      <c r="AF101" s="215" t="s">
        <v>113</v>
      </c>
      <c r="AG101" s="223" t="s">
        <v>2785</v>
      </c>
      <c r="AH101" s="189" t="n">
        <f aca="false">AC101</f>
        <v>1871.3</v>
      </c>
      <c r="AI101" s="186" t="n">
        <f aca="false">S101</f>
        <v>1448</v>
      </c>
      <c r="AJ101" s="186" t="n">
        <f aca="false">X101</f>
        <v>423.3</v>
      </c>
      <c r="AK101" s="186" t="n">
        <f aca="false">N101</f>
        <v>2336.8</v>
      </c>
      <c r="AL101" s="186" t="n">
        <f aca="false">D101</f>
        <v>1503.6</v>
      </c>
      <c r="AM101" s="189" t="n">
        <f aca="false">I101</f>
        <v>833.2</v>
      </c>
      <c r="AN101" s="186" t="n">
        <f aca="false">AK101-AH101</f>
        <v>465.5</v>
      </c>
      <c r="AO101" s="186" t="n">
        <f aca="false">AL101-AI101</f>
        <v>55.5999999999999</v>
      </c>
      <c r="AP101" s="186" t="n">
        <f aca="false">AM101-AJ101</f>
        <v>409.9</v>
      </c>
      <c r="AQ101" s="178" t="n">
        <f aca="false">ROUND(F101*0.02,1)</f>
        <v>24.7</v>
      </c>
      <c r="AR101" s="190" t="n">
        <f aca="false">E101+AQ101</f>
        <v>1528.3</v>
      </c>
    </row>
    <row r="102" customFormat="false" ht="31.5" hidden="false" customHeight="false" outlineLevel="0" collapsed="false">
      <c r="A102" s="215"/>
      <c r="B102" s="215" t="s">
        <v>113</v>
      </c>
      <c r="C102" s="223" t="s">
        <v>2786</v>
      </c>
      <c r="D102" s="180" t="n">
        <f aca="false">E102+H102</f>
        <v>11473.7</v>
      </c>
      <c r="E102" s="185" t="n">
        <v>11473.7</v>
      </c>
      <c r="F102" s="189" t="n">
        <v>9405</v>
      </c>
      <c r="G102" s="185"/>
      <c r="H102" s="189"/>
      <c r="I102" s="180" t="n">
        <f aca="false">J102+M102</f>
        <v>8708.2</v>
      </c>
      <c r="J102" s="189" t="n">
        <v>4927</v>
      </c>
      <c r="K102" s="189" t="n">
        <v>2009.4</v>
      </c>
      <c r="L102" s="189" t="n">
        <v>559</v>
      </c>
      <c r="M102" s="189" t="n">
        <v>3781.2</v>
      </c>
      <c r="N102" s="180" t="n">
        <f aca="false">D102+I102</f>
        <v>20181.9</v>
      </c>
      <c r="O102" s="152"/>
      <c r="P102" s="215"/>
      <c r="Q102" s="215" t="s">
        <v>113</v>
      </c>
      <c r="R102" s="223" t="s">
        <v>2786</v>
      </c>
      <c r="S102" s="189" t="n">
        <f aca="false">T102+W102</f>
        <v>8997.5</v>
      </c>
      <c r="T102" s="189" t="n">
        <v>8997.5</v>
      </c>
      <c r="U102" s="189" t="n">
        <v>6603.5</v>
      </c>
      <c r="V102" s="189"/>
      <c r="W102" s="189"/>
      <c r="X102" s="189" t="n">
        <f aca="false">Y102+AB102</f>
        <v>2270.6</v>
      </c>
      <c r="Y102" s="189" t="n">
        <v>2270.6</v>
      </c>
      <c r="Z102" s="189" t="n">
        <v>512.7</v>
      </c>
      <c r="AA102" s="189" t="n">
        <v>362.6</v>
      </c>
      <c r="AB102" s="189"/>
      <c r="AC102" s="189" t="n">
        <f aca="false">S102+X102</f>
        <v>11268.1</v>
      </c>
      <c r="AE102" s="215"/>
      <c r="AF102" s="215" t="s">
        <v>113</v>
      </c>
      <c r="AG102" s="223" t="s">
        <v>2786</v>
      </c>
      <c r="AH102" s="189" t="n">
        <f aca="false">AC102</f>
        <v>11268.1</v>
      </c>
      <c r="AI102" s="186" t="n">
        <f aca="false">S102</f>
        <v>8997.5</v>
      </c>
      <c r="AJ102" s="186" t="n">
        <f aca="false">X102</f>
        <v>2270.6</v>
      </c>
      <c r="AK102" s="186" t="n">
        <f aca="false">N102</f>
        <v>20181.9</v>
      </c>
      <c r="AL102" s="186" t="n">
        <f aca="false">D102</f>
        <v>11473.7</v>
      </c>
      <c r="AM102" s="189" t="n">
        <f aca="false">I102</f>
        <v>8708.2</v>
      </c>
      <c r="AN102" s="186" t="n">
        <f aca="false">AK102-AH102</f>
        <v>8913.8</v>
      </c>
      <c r="AO102" s="186" t="n">
        <f aca="false">AL102-AI102</f>
        <v>2476.2</v>
      </c>
      <c r="AP102" s="186" t="n">
        <f aca="false">AM102-AJ102</f>
        <v>6437.6</v>
      </c>
      <c r="AQ102" s="178" t="n">
        <f aca="false">ROUND(F102*0.02,1)</f>
        <v>188.1</v>
      </c>
      <c r="AR102" s="190" t="n">
        <f aca="false">E102+AQ102</f>
        <v>11661.8</v>
      </c>
    </row>
    <row r="103" customFormat="false" ht="31.5" hidden="false" customHeight="false" outlineLevel="0" collapsed="false">
      <c r="A103" s="215"/>
      <c r="B103" s="215" t="s">
        <v>113</v>
      </c>
      <c r="C103" s="223" t="s">
        <v>2787</v>
      </c>
      <c r="D103" s="180" t="n">
        <f aca="false">E103+H103</f>
        <v>2040.7</v>
      </c>
      <c r="E103" s="185" t="n">
        <v>2040.7</v>
      </c>
      <c r="F103" s="189" t="n">
        <v>1672.7</v>
      </c>
      <c r="G103" s="185"/>
      <c r="H103" s="189"/>
      <c r="I103" s="180" t="n">
        <f aca="false">J103+M103</f>
        <v>986.4</v>
      </c>
      <c r="J103" s="189" t="n">
        <v>817.4</v>
      </c>
      <c r="K103" s="189" t="n">
        <v>357.4</v>
      </c>
      <c r="L103" s="189" t="n">
        <v>68</v>
      </c>
      <c r="M103" s="189" t="n">
        <v>169</v>
      </c>
      <c r="N103" s="180" t="n">
        <f aca="false">D103+I103</f>
        <v>3027.1</v>
      </c>
      <c r="O103" s="152"/>
      <c r="P103" s="215"/>
      <c r="Q103" s="215" t="s">
        <v>113</v>
      </c>
      <c r="R103" s="223" t="s">
        <v>2787</v>
      </c>
      <c r="S103" s="189" t="n">
        <f aca="false">T103+W103</f>
        <v>2223.5</v>
      </c>
      <c r="T103" s="189" t="n">
        <v>2223.5</v>
      </c>
      <c r="U103" s="189" t="n">
        <v>1631.9</v>
      </c>
      <c r="V103" s="189"/>
      <c r="W103" s="189"/>
      <c r="X103" s="189" t="n">
        <f aca="false">Y103+AB103</f>
        <v>499.9</v>
      </c>
      <c r="Y103" s="189" t="n">
        <v>499.9</v>
      </c>
      <c r="Z103" s="189" t="n">
        <v>126.7</v>
      </c>
      <c r="AA103" s="189" t="n">
        <v>39.9</v>
      </c>
      <c r="AB103" s="189"/>
      <c r="AC103" s="189" t="n">
        <f aca="false">S103+X103</f>
        <v>2723.4</v>
      </c>
      <c r="AE103" s="215"/>
      <c r="AF103" s="215" t="s">
        <v>113</v>
      </c>
      <c r="AG103" s="223" t="s">
        <v>2787</v>
      </c>
      <c r="AH103" s="189" t="n">
        <f aca="false">AC103</f>
        <v>2723.4</v>
      </c>
      <c r="AI103" s="186" t="n">
        <f aca="false">S103</f>
        <v>2223.5</v>
      </c>
      <c r="AJ103" s="186" t="n">
        <f aca="false">X103</f>
        <v>499.9</v>
      </c>
      <c r="AK103" s="186" t="n">
        <f aca="false">N103</f>
        <v>3027.1</v>
      </c>
      <c r="AL103" s="186" t="n">
        <f aca="false">D103</f>
        <v>2040.7</v>
      </c>
      <c r="AM103" s="189" t="n">
        <f aca="false">I103</f>
        <v>986.4</v>
      </c>
      <c r="AN103" s="186" t="n">
        <f aca="false">AK103-AH103</f>
        <v>303.7</v>
      </c>
      <c r="AO103" s="186" t="n">
        <f aca="false">AL103-AI103</f>
        <v>-182.8</v>
      </c>
      <c r="AP103" s="186" t="n">
        <f aca="false">AM103-AJ103</f>
        <v>486.5</v>
      </c>
      <c r="AQ103" s="178" t="n">
        <f aca="false">ROUND(F103*0.02,1)</f>
        <v>33.5</v>
      </c>
      <c r="AR103" s="190" t="n">
        <f aca="false">E103+AQ103</f>
        <v>2074.2</v>
      </c>
    </row>
    <row r="104" customFormat="false" ht="31.5" hidden="false" customHeight="false" outlineLevel="0" collapsed="false">
      <c r="A104" s="215"/>
      <c r="B104" s="215" t="s">
        <v>113</v>
      </c>
      <c r="C104" s="223" t="s">
        <v>2788</v>
      </c>
      <c r="D104" s="180" t="n">
        <f aca="false">E104+H104</f>
        <v>2541.1</v>
      </c>
      <c r="E104" s="185" t="n">
        <v>2541.1</v>
      </c>
      <c r="F104" s="189" t="n">
        <v>2083</v>
      </c>
      <c r="G104" s="185"/>
      <c r="H104" s="189"/>
      <c r="I104" s="180" t="n">
        <f aca="false">J104+M104</f>
        <v>1227</v>
      </c>
      <c r="J104" s="189" t="n">
        <v>1051</v>
      </c>
      <c r="K104" s="189" t="n">
        <v>444.9</v>
      </c>
      <c r="L104" s="189" t="n">
        <v>116</v>
      </c>
      <c r="M104" s="189" t="n">
        <v>176</v>
      </c>
      <c r="N104" s="180" t="n">
        <f aca="false">D104+I104</f>
        <v>3768.1</v>
      </c>
      <c r="O104" s="152"/>
      <c r="P104" s="215"/>
      <c r="Q104" s="215" t="s">
        <v>113</v>
      </c>
      <c r="R104" s="223" t="s">
        <v>2788</v>
      </c>
      <c r="S104" s="189" t="n">
        <f aca="false">T104+W104</f>
        <v>2269.7</v>
      </c>
      <c r="T104" s="189" t="n">
        <v>2269.7</v>
      </c>
      <c r="U104" s="189" t="n">
        <v>1665.9</v>
      </c>
      <c r="V104" s="189"/>
      <c r="W104" s="189"/>
      <c r="X104" s="189" t="n">
        <f aca="false">Y104+AB104</f>
        <v>434</v>
      </c>
      <c r="Y104" s="189" t="n">
        <v>434</v>
      </c>
      <c r="Z104" s="189" t="n">
        <v>129.4</v>
      </c>
      <c r="AA104" s="189" t="n">
        <v>64</v>
      </c>
      <c r="AB104" s="189"/>
      <c r="AC104" s="189" t="n">
        <f aca="false">S104+X104</f>
        <v>2703.7</v>
      </c>
      <c r="AE104" s="215"/>
      <c r="AF104" s="215" t="s">
        <v>113</v>
      </c>
      <c r="AG104" s="223" t="s">
        <v>2788</v>
      </c>
      <c r="AH104" s="189" t="n">
        <f aca="false">AC104</f>
        <v>2703.7</v>
      </c>
      <c r="AI104" s="186" t="n">
        <f aca="false">S104</f>
        <v>2269.7</v>
      </c>
      <c r="AJ104" s="186" t="n">
        <f aca="false">X104</f>
        <v>434</v>
      </c>
      <c r="AK104" s="186" t="n">
        <f aca="false">N104</f>
        <v>3768.1</v>
      </c>
      <c r="AL104" s="186" t="n">
        <f aca="false">D104</f>
        <v>2541.1</v>
      </c>
      <c r="AM104" s="189" t="n">
        <f aca="false">I104</f>
        <v>1227</v>
      </c>
      <c r="AN104" s="186" t="n">
        <f aca="false">AK104-AH104</f>
        <v>1064.4</v>
      </c>
      <c r="AO104" s="186" t="n">
        <f aca="false">AL104-AI104</f>
        <v>271.4</v>
      </c>
      <c r="AP104" s="186" t="n">
        <f aca="false">AM104-AJ104</f>
        <v>793</v>
      </c>
      <c r="AQ104" s="178" t="n">
        <f aca="false">ROUND(F104*0.02,1)</f>
        <v>41.7</v>
      </c>
      <c r="AR104" s="190" t="n">
        <f aca="false">E104+AQ104</f>
        <v>2582.8</v>
      </c>
    </row>
    <row r="105" customFormat="false" ht="31.5" hidden="false" customHeight="false" outlineLevel="0" collapsed="false">
      <c r="A105" s="215"/>
      <c r="B105" s="215" t="s">
        <v>113</v>
      </c>
      <c r="C105" s="223" t="s">
        <v>2789</v>
      </c>
      <c r="D105" s="180" t="n">
        <f aca="false">E105+H105</f>
        <v>1609.6</v>
      </c>
      <c r="E105" s="185" t="n">
        <v>1609.6</v>
      </c>
      <c r="F105" s="189" t="n">
        <v>1319.4</v>
      </c>
      <c r="G105" s="185"/>
      <c r="H105" s="189"/>
      <c r="I105" s="180" t="n">
        <f aca="false">J105+M105</f>
        <v>1186.4</v>
      </c>
      <c r="J105" s="189" t="n">
        <v>628.4</v>
      </c>
      <c r="K105" s="189" t="n">
        <v>281.8</v>
      </c>
      <c r="L105" s="189" t="n">
        <v>53.2</v>
      </c>
      <c r="M105" s="189" t="n">
        <v>558</v>
      </c>
      <c r="N105" s="180" t="n">
        <f aca="false">D105+I105</f>
        <v>2796</v>
      </c>
      <c r="O105" s="152"/>
      <c r="P105" s="215"/>
      <c r="Q105" s="215" t="s">
        <v>113</v>
      </c>
      <c r="R105" s="223" t="s">
        <v>2789</v>
      </c>
      <c r="S105" s="189" t="n">
        <f aca="false">T105+W105</f>
        <v>2047.7</v>
      </c>
      <c r="T105" s="189" t="n">
        <v>2047.7</v>
      </c>
      <c r="U105" s="189" t="n">
        <v>1502.9</v>
      </c>
      <c r="V105" s="189"/>
      <c r="W105" s="189"/>
      <c r="X105" s="189" t="n">
        <f aca="false">Y105+AB105</f>
        <v>440.2</v>
      </c>
      <c r="Y105" s="189" t="n">
        <v>440.2</v>
      </c>
      <c r="Z105" s="189" t="n">
        <v>116.7</v>
      </c>
      <c r="AA105" s="189" t="n">
        <v>38</v>
      </c>
      <c r="AB105" s="189"/>
      <c r="AC105" s="189" t="n">
        <f aca="false">S105+X105</f>
        <v>2487.9</v>
      </c>
      <c r="AE105" s="215"/>
      <c r="AF105" s="215" t="s">
        <v>113</v>
      </c>
      <c r="AG105" s="223" t="s">
        <v>2789</v>
      </c>
      <c r="AH105" s="189" t="n">
        <f aca="false">AC105</f>
        <v>2487.9</v>
      </c>
      <c r="AI105" s="186" t="n">
        <f aca="false">S105</f>
        <v>2047.7</v>
      </c>
      <c r="AJ105" s="186" t="n">
        <f aca="false">X105</f>
        <v>440.2</v>
      </c>
      <c r="AK105" s="186" t="n">
        <f aca="false">N105</f>
        <v>2796</v>
      </c>
      <c r="AL105" s="186" t="n">
        <f aca="false">D105</f>
        <v>1609.6</v>
      </c>
      <c r="AM105" s="189" t="n">
        <f aca="false">I105</f>
        <v>1186.4</v>
      </c>
      <c r="AN105" s="186" t="n">
        <f aca="false">AK105-AH105</f>
        <v>308.1</v>
      </c>
      <c r="AO105" s="186" t="n">
        <f aca="false">AL105-AI105</f>
        <v>-438.1</v>
      </c>
      <c r="AP105" s="186" t="n">
        <f aca="false">AM105-AJ105</f>
        <v>746.2</v>
      </c>
      <c r="AQ105" s="178" t="n">
        <f aca="false">ROUND(F105*0.02,1)</f>
        <v>26.4</v>
      </c>
      <c r="AR105" s="190" t="n">
        <f aca="false">E105+AQ105</f>
        <v>1636</v>
      </c>
    </row>
    <row r="106" customFormat="false" ht="31.5" hidden="false" customHeight="false" outlineLevel="0" collapsed="false">
      <c r="A106" s="215"/>
      <c r="B106" s="215" t="s">
        <v>113</v>
      </c>
      <c r="C106" s="223" t="s">
        <v>2790</v>
      </c>
      <c r="D106" s="180" t="n">
        <f aca="false">E106+H106</f>
        <v>3008.7</v>
      </c>
      <c r="E106" s="185" t="n">
        <v>3008.7</v>
      </c>
      <c r="F106" s="189" t="n">
        <v>2466.2</v>
      </c>
      <c r="G106" s="185"/>
      <c r="H106" s="189"/>
      <c r="I106" s="180" t="n">
        <f aca="false">J106+M106</f>
        <v>1626.1</v>
      </c>
      <c r="J106" s="189" t="n">
        <v>1424.1</v>
      </c>
      <c r="K106" s="189" t="n">
        <v>528</v>
      </c>
      <c r="L106" s="189" t="n">
        <v>307.7</v>
      </c>
      <c r="M106" s="189" t="n">
        <v>202</v>
      </c>
      <c r="N106" s="180" t="n">
        <f aca="false">D106+I106</f>
        <v>4634.8</v>
      </c>
      <c r="O106" s="152"/>
      <c r="P106" s="215"/>
      <c r="Q106" s="215" t="s">
        <v>113</v>
      </c>
      <c r="R106" s="223" t="s">
        <v>2790</v>
      </c>
      <c r="S106" s="189" t="n">
        <f aca="false">T106+W106</f>
        <v>2445.8</v>
      </c>
      <c r="T106" s="189" t="n">
        <v>2445.8</v>
      </c>
      <c r="U106" s="189" t="n">
        <v>1795.1</v>
      </c>
      <c r="V106" s="189"/>
      <c r="W106" s="189"/>
      <c r="X106" s="189" t="n">
        <f aca="false">Y106+AB106</f>
        <v>726.8</v>
      </c>
      <c r="Y106" s="189" t="n">
        <v>726.8</v>
      </c>
      <c r="Z106" s="189" t="n">
        <v>139.3</v>
      </c>
      <c r="AA106" s="189" t="n">
        <v>156.2</v>
      </c>
      <c r="AB106" s="189"/>
      <c r="AC106" s="189" t="n">
        <f aca="false">S106+X106</f>
        <v>3172.6</v>
      </c>
      <c r="AE106" s="215"/>
      <c r="AF106" s="215" t="s">
        <v>113</v>
      </c>
      <c r="AG106" s="223" t="s">
        <v>2790</v>
      </c>
      <c r="AH106" s="189" t="n">
        <f aca="false">AC106</f>
        <v>3172.6</v>
      </c>
      <c r="AI106" s="186" t="n">
        <f aca="false">S106</f>
        <v>2445.8</v>
      </c>
      <c r="AJ106" s="186" t="n">
        <f aca="false">X106</f>
        <v>726.8</v>
      </c>
      <c r="AK106" s="186" t="n">
        <f aca="false">N106</f>
        <v>4634.8</v>
      </c>
      <c r="AL106" s="186" t="n">
        <f aca="false">D106</f>
        <v>3008.7</v>
      </c>
      <c r="AM106" s="189" t="n">
        <f aca="false">I106</f>
        <v>1626.1</v>
      </c>
      <c r="AN106" s="186" t="n">
        <f aca="false">AK106-AH106</f>
        <v>1462.2</v>
      </c>
      <c r="AO106" s="186" t="n">
        <f aca="false">AL106-AI106</f>
        <v>562.9</v>
      </c>
      <c r="AP106" s="186" t="n">
        <f aca="false">AM106-AJ106</f>
        <v>899.3</v>
      </c>
      <c r="AQ106" s="178" t="n">
        <f aca="false">ROUND(F106*0.02,1)</f>
        <v>49.3</v>
      </c>
      <c r="AR106" s="190" t="n">
        <f aca="false">E106+AQ106</f>
        <v>3058</v>
      </c>
    </row>
    <row r="107" customFormat="false" ht="31.5" hidden="false" customHeight="false" outlineLevel="0" collapsed="false">
      <c r="A107" s="215"/>
      <c r="B107" s="215" t="s">
        <v>113</v>
      </c>
      <c r="C107" s="223" t="s">
        <v>2791</v>
      </c>
      <c r="D107" s="180" t="n">
        <f aca="false">E107+H107</f>
        <v>2005.8</v>
      </c>
      <c r="E107" s="185" t="n">
        <v>2005.8</v>
      </c>
      <c r="F107" s="189" t="n">
        <v>1644.1</v>
      </c>
      <c r="G107" s="185"/>
      <c r="H107" s="189"/>
      <c r="I107" s="180" t="n">
        <f aca="false">J107+M107</f>
        <v>1049.8</v>
      </c>
      <c r="J107" s="189" t="n">
        <v>886.8</v>
      </c>
      <c r="K107" s="189" t="n">
        <v>351.5</v>
      </c>
      <c r="L107" s="189" t="n">
        <v>143</v>
      </c>
      <c r="M107" s="189" t="n">
        <v>163</v>
      </c>
      <c r="N107" s="180" t="n">
        <f aca="false">D107+I107</f>
        <v>3055.6</v>
      </c>
      <c r="O107" s="152"/>
      <c r="P107" s="215"/>
      <c r="Q107" s="215" t="s">
        <v>113</v>
      </c>
      <c r="R107" s="223" t="s">
        <v>2791</v>
      </c>
      <c r="S107" s="189" t="n">
        <f aca="false">T107+W107</f>
        <v>1539.5</v>
      </c>
      <c r="T107" s="189" t="n">
        <v>1539.5</v>
      </c>
      <c r="U107" s="189" t="n">
        <v>1129.9</v>
      </c>
      <c r="V107" s="189"/>
      <c r="W107" s="189"/>
      <c r="X107" s="189" t="n">
        <f aca="false">Y107+AB107</f>
        <v>406.9</v>
      </c>
      <c r="Y107" s="189" t="n">
        <v>406.9</v>
      </c>
      <c r="Z107" s="189" t="n">
        <v>87.7</v>
      </c>
      <c r="AA107" s="189" t="n">
        <v>73.3</v>
      </c>
      <c r="AB107" s="189"/>
      <c r="AC107" s="189" t="n">
        <f aca="false">S107+X107</f>
        <v>1946.4</v>
      </c>
      <c r="AE107" s="215"/>
      <c r="AF107" s="215" t="s">
        <v>113</v>
      </c>
      <c r="AG107" s="223" t="s">
        <v>2791</v>
      </c>
      <c r="AH107" s="189" t="n">
        <f aca="false">AC107</f>
        <v>1946.4</v>
      </c>
      <c r="AI107" s="186" t="n">
        <f aca="false">S107</f>
        <v>1539.5</v>
      </c>
      <c r="AJ107" s="186" t="n">
        <f aca="false">X107</f>
        <v>406.9</v>
      </c>
      <c r="AK107" s="186" t="n">
        <f aca="false">N107</f>
        <v>3055.6</v>
      </c>
      <c r="AL107" s="186" t="n">
        <f aca="false">D107</f>
        <v>2005.8</v>
      </c>
      <c r="AM107" s="189" t="n">
        <f aca="false">I107</f>
        <v>1049.8</v>
      </c>
      <c r="AN107" s="186" t="n">
        <f aca="false">AK107-AH107</f>
        <v>1109.2</v>
      </c>
      <c r="AO107" s="186" t="n">
        <f aca="false">AL107-AI107</f>
        <v>466.3</v>
      </c>
      <c r="AP107" s="186" t="n">
        <f aca="false">AM107-AJ107</f>
        <v>642.9</v>
      </c>
      <c r="AQ107" s="178" t="n">
        <f aca="false">ROUND(F107*0.02,1)</f>
        <v>32.9</v>
      </c>
      <c r="AR107" s="190" t="n">
        <f aca="false">E107+AQ107</f>
        <v>2038.7</v>
      </c>
    </row>
    <row r="108" customFormat="false" ht="31.5" hidden="false" customHeight="false" outlineLevel="0" collapsed="false">
      <c r="A108" s="215"/>
      <c r="B108" s="215" t="s">
        <v>113</v>
      </c>
      <c r="C108" s="223" t="s">
        <v>2792</v>
      </c>
      <c r="D108" s="180" t="n">
        <f aca="false">E108+H108</f>
        <v>1713.9</v>
      </c>
      <c r="E108" s="185" t="n">
        <v>1713.9</v>
      </c>
      <c r="F108" s="189" t="n">
        <v>1404.9</v>
      </c>
      <c r="G108" s="185"/>
      <c r="H108" s="189"/>
      <c r="I108" s="180" t="n">
        <f aca="false">J108+M108</f>
        <v>876.2</v>
      </c>
      <c r="J108" s="189" t="n">
        <v>720.2</v>
      </c>
      <c r="K108" s="189" t="n">
        <v>301.1</v>
      </c>
      <c r="L108" s="189" t="n">
        <v>126.6</v>
      </c>
      <c r="M108" s="189" t="n">
        <v>156</v>
      </c>
      <c r="N108" s="180" t="n">
        <f aca="false">D108+I108</f>
        <v>2590.1</v>
      </c>
      <c r="O108" s="152"/>
      <c r="P108" s="215"/>
      <c r="Q108" s="215" t="s">
        <v>113</v>
      </c>
      <c r="R108" s="223" t="s">
        <v>2792</v>
      </c>
      <c r="S108" s="189" t="n">
        <f aca="false">T108+W108</f>
        <v>1464.6</v>
      </c>
      <c r="T108" s="189" t="n">
        <v>1464.6</v>
      </c>
      <c r="U108" s="189" t="n">
        <v>1074.9</v>
      </c>
      <c r="V108" s="189"/>
      <c r="W108" s="189"/>
      <c r="X108" s="189" t="n">
        <f aca="false">Y108+AB108</f>
        <v>399</v>
      </c>
      <c r="Y108" s="189" t="n">
        <v>399</v>
      </c>
      <c r="Z108" s="189" t="n">
        <v>83.4</v>
      </c>
      <c r="AA108" s="189" t="n">
        <v>68.8</v>
      </c>
      <c r="AB108" s="189"/>
      <c r="AC108" s="189" t="n">
        <f aca="false">S108+X108</f>
        <v>1863.6</v>
      </c>
      <c r="AE108" s="215"/>
      <c r="AF108" s="215" t="s">
        <v>113</v>
      </c>
      <c r="AG108" s="223" t="s">
        <v>2792</v>
      </c>
      <c r="AH108" s="189" t="n">
        <f aca="false">AC108</f>
        <v>1863.6</v>
      </c>
      <c r="AI108" s="186" t="n">
        <f aca="false">S108</f>
        <v>1464.6</v>
      </c>
      <c r="AJ108" s="186" t="n">
        <f aca="false">X108</f>
        <v>399</v>
      </c>
      <c r="AK108" s="186" t="n">
        <f aca="false">N108</f>
        <v>2590.1</v>
      </c>
      <c r="AL108" s="186" t="n">
        <f aca="false">D108</f>
        <v>1713.9</v>
      </c>
      <c r="AM108" s="189" t="n">
        <f aca="false">I108</f>
        <v>876.2</v>
      </c>
      <c r="AN108" s="186" t="n">
        <f aca="false">AK108-AH108</f>
        <v>726.5</v>
      </c>
      <c r="AO108" s="186" t="n">
        <f aca="false">AL108-AI108</f>
        <v>249.3</v>
      </c>
      <c r="AP108" s="186" t="n">
        <f aca="false">AM108-AJ108</f>
        <v>477.2</v>
      </c>
      <c r="AQ108" s="178" t="n">
        <f aca="false">ROUND(F108*0.02,1)</f>
        <v>28.1</v>
      </c>
      <c r="AR108" s="190" t="n">
        <f aca="false">E108+AQ108</f>
        <v>1742</v>
      </c>
    </row>
    <row r="109" customFormat="false" ht="31.5" hidden="false" customHeight="false" outlineLevel="0" collapsed="false">
      <c r="A109" s="215"/>
      <c r="B109" s="215" t="s">
        <v>113</v>
      </c>
      <c r="C109" s="223" t="s">
        <v>2793</v>
      </c>
      <c r="D109" s="180" t="n">
        <f aca="false">E109+H109</f>
        <v>1142.2</v>
      </c>
      <c r="E109" s="185" t="n">
        <v>1142.2</v>
      </c>
      <c r="F109" s="189" t="n">
        <v>936.2</v>
      </c>
      <c r="G109" s="185"/>
      <c r="H109" s="189"/>
      <c r="I109" s="180" t="n">
        <f aca="false">J109+M109</f>
        <v>531.5</v>
      </c>
      <c r="J109" s="189" t="n">
        <v>505.5</v>
      </c>
      <c r="K109" s="189" t="n">
        <v>200.2</v>
      </c>
      <c r="L109" s="189" t="n">
        <v>110.3</v>
      </c>
      <c r="M109" s="189" t="n">
        <v>26</v>
      </c>
      <c r="N109" s="180" t="n">
        <f aca="false">D109+I109</f>
        <v>1673.7</v>
      </c>
      <c r="O109" s="152"/>
      <c r="P109" s="215"/>
      <c r="Q109" s="215" t="s">
        <v>113</v>
      </c>
      <c r="R109" s="223" t="s">
        <v>2793</v>
      </c>
      <c r="S109" s="189" t="n">
        <f aca="false">T109+W109</f>
        <v>1411.1</v>
      </c>
      <c r="T109" s="189" t="n">
        <v>1411.1</v>
      </c>
      <c r="U109" s="189" t="n">
        <v>1035.6</v>
      </c>
      <c r="V109" s="189"/>
      <c r="W109" s="189"/>
      <c r="X109" s="189" t="n">
        <f aca="false">Y109+AB109</f>
        <v>351.5</v>
      </c>
      <c r="Y109" s="189" t="n">
        <v>351.5</v>
      </c>
      <c r="Z109" s="189" t="n">
        <v>80.4</v>
      </c>
      <c r="AA109" s="189" t="n">
        <v>62.4</v>
      </c>
      <c r="AB109" s="189"/>
      <c r="AC109" s="189" t="n">
        <f aca="false">S109+X109</f>
        <v>1762.6</v>
      </c>
      <c r="AE109" s="215"/>
      <c r="AF109" s="215" t="s">
        <v>113</v>
      </c>
      <c r="AG109" s="223" t="s">
        <v>2793</v>
      </c>
      <c r="AH109" s="189" t="n">
        <f aca="false">AC109</f>
        <v>1762.6</v>
      </c>
      <c r="AI109" s="186" t="n">
        <f aca="false">S109</f>
        <v>1411.1</v>
      </c>
      <c r="AJ109" s="186" t="n">
        <f aca="false">X109</f>
        <v>351.5</v>
      </c>
      <c r="AK109" s="186" t="n">
        <f aca="false">N109</f>
        <v>1673.7</v>
      </c>
      <c r="AL109" s="186" t="n">
        <f aca="false">D109</f>
        <v>1142.2</v>
      </c>
      <c r="AM109" s="189" t="n">
        <f aca="false">I109</f>
        <v>531.5</v>
      </c>
      <c r="AN109" s="186" t="n">
        <f aca="false">AK109-AH109</f>
        <v>-88.9000000000001</v>
      </c>
      <c r="AO109" s="186" t="n">
        <f aca="false">AL109-AI109</f>
        <v>-268.9</v>
      </c>
      <c r="AP109" s="186" t="n">
        <f aca="false">AM109-AJ109</f>
        <v>180</v>
      </c>
      <c r="AQ109" s="178" t="n">
        <f aca="false">ROUND(F109*0.02,1)</f>
        <v>18.7</v>
      </c>
      <c r="AR109" s="190" t="n">
        <f aca="false">E109+AQ109</f>
        <v>1160.9</v>
      </c>
    </row>
    <row r="110" customFormat="false" ht="31.5" hidden="false" customHeight="false" outlineLevel="0" collapsed="false">
      <c r="A110" s="215"/>
      <c r="B110" s="215" t="s">
        <v>113</v>
      </c>
      <c r="C110" s="223" t="s">
        <v>2794</v>
      </c>
      <c r="D110" s="180" t="n">
        <f aca="false">E110+H110</f>
        <v>1538.3</v>
      </c>
      <c r="E110" s="185" t="n">
        <v>1538.3</v>
      </c>
      <c r="F110" s="189" t="n">
        <v>1261</v>
      </c>
      <c r="G110" s="185"/>
      <c r="H110" s="189"/>
      <c r="I110" s="180" t="n">
        <f aca="false">J110+M110</f>
        <v>665.7</v>
      </c>
      <c r="J110" s="189" t="n">
        <v>632.7</v>
      </c>
      <c r="K110" s="189" t="n">
        <v>269.9</v>
      </c>
      <c r="L110" s="189" t="n">
        <v>68.9</v>
      </c>
      <c r="M110" s="189" t="n">
        <v>33</v>
      </c>
      <c r="N110" s="180" t="n">
        <f aca="false">D110+I110</f>
        <v>2204</v>
      </c>
      <c r="O110" s="152"/>
      <c r="P110" s="215"/>
      <c r="Q110" s="215" t="s">
        <v>113</v>
      </c>
      <c r="R110" s="223" t="s">
        <v>2794</v>
      </c>
      <c r="S110" s="189" t="n">
        <f aca="false">T110+W110</f>
        <v>1461.4</v>
      </c>
      <c r="T110" s="189" t="n">
        <v>1461.4</v>
      </c>
      <c r="U110" s="189" t="n">
        <v>1072.6</v>
      </c>
      <c r="V110" s="189"/>
      <c r="W110" s="189"/>
      <c r="X110" s="189" t="n">
        <f aca="false">Y110+AB110</f>
        <v>330</v>
      </c>
      <c r="Y110" s="189" t="n">
        <v>330</v>
      </c>
      <c r="Z110" s="189" t="n">
        <v>83.3</v>
      </c>
      <c r="AA110" s="189" t="n">
        <v>61.5</v>
      </c>
      <c r="AB110" s="189"/>
      <c r="AC110" s="189" t="n">
        <f aca="false">S110+X110</f>
        <v>1791.4</v>
      </c>
      <c r="AE110" s="215"/>
      <c r="AF110" s="215" t="s">
        <v>113</v>
      </c>
      <c r="AG110" s="223" t="s">
        <v>2794</v>
      </c>
      <c r="AH110" s="189" t="n">
        <f aca="false">AC110</f>
        <v>1791.4</v>
      </c>
      <c r="AI110" s="186" t="n">
        <f aca="false">S110</f>
        <v>1461.4</v>
      </c>
      <c r="AJ110" s="186" t="n">
        <f aca="false">X110</f>
        <v>330</v>
      </c>
      <c r="AK110" s="186" t="n">
        <f aca="false">N110</f>
        <v>2204</v>
      </c>
      <c r="AL110" s="186" t="n">
        <f aca="false">D110</f>
        <v>1538.3</v>
      </c>
      <c r="AM110" s="189" t="n">
        <f aca="false">I110</f>
        <v>665.7</v>
      </c>
      <c r="AN110" s="186" t="n">
        <f aca="false">AK110-AH110</f>
        <v>412.6</v>
      </c>
      <c r="AO110" s="186" t="n">
        <f aca="false">AL110-AI110</f>
        <v>76.8999999999999</v>
      </c>
      <c r="AP110" s="186" t="n">
        <f aca="false">AM110-AJ110</f>
        <v>335.7</v>
      </c>
      <c r="AQ110" s="178" t="n">
        <f aca="false">ROUND(F110*0.02,1)</f>
        <v>25.2</v>
      </c>
      <c r="AR110" s="190" t="n">
        <f aca="false">E110+AQ110</f>
        <v>1563.5</v>
      </c>
    </row>
    <row r="111" customFormat="false" ht="31.5" hidden="false" customHeight="false" outlineLevel="0" collapsed="false">
      <c r="A111" s="215"/>
      <c r="B111" s="215" t="s">
        <v>113</v>
      </c>
      <c r="C111" s="223" t="s">
        <v>2795</v>
      </c>
      <c r="D111" s="180" t="n">
        <f aca="false">E111+H111</f>
        <v>1433.8</v>
      </c>
      <c r="E111" s="185" t="n">
        <v>1433.8</v>
      </c>
      <c r="F111" s="189" t="n">
        <v>1175.3</v>
      </c>
      <c r="G111" s="185"/>
      <c r="H111" s="189"/>
      <c r="I111" s="180" t="n">
        <f aca="false">J111+M111</f>
        <v>625</v>
      </c>
      <c r="J111" s="189" t="n">
        <v>599</v>
      </c>
      <c r="K111" s="189" t="n">
        <v>250.7</v>
      </c>
      <c r="L111" s="189" t="n">
        <v>53.5</v>
      </c>
      <c r="M111" s="189" t="n">
        <v>26</v>
      </c>
      <c r="N111" s="180" t="n">
        <f aca="false">D111+I111</f>
        <v>2058.8</v>
      </c>
      <c r="O111" s="152"/>
      <c r="P111" s="215"/>
      <c r="Q111" s="215" t="s">
        <v>113</v>
      </c>
      <c r="R111" s="223" t="s">
        <v>2795</v>
      </c>
      <c r="S111" s="189" t="n">
        <f aca="false">T111+W111</f>
        <v>1532.4</v>
      </c>
      <c r="T111" s="189" t="n">
        <v>1532.4</v>
      </c>
      <c r="U111" s="189" t="n">
        <v>1124.7</v>
      </c>
      <c r="V111" s="189"/>
      <c r="W111" s="189"/>
      <c r="X111" s="189" t="n">
        <f aca="false">Y111+AB111</f>
        <v>385.5</v>
      </c>
      <c r="Y111" s="189" t="n">
        <v>385.5</v>
      </c>
      <c r="Z111" s="189" t="n">
        <v>87.3</v>
      </c>
      <c r="AA111" s="189" t="n">
        <v>25</v>
      </c>
      <c r="AB111" s="189"/>
      <c r="AC111" s="189" t="n">
        <f aca="false">S111+X111</f>
        <v>1917.9</v>
      </c>
      <c r="AE111" s="215"/>
      <c r="AF111" s="215" t="s">
        <v>113</v>
      </c>
      <c r="AG111" s="223" t="s">
        <v>2795</v>
      </c>
      <c r="AH111" s="189" t="n">
        <f aca="false">AC111</f>
        <v>1917.9</v>
      </c>
      <c r="AI111" s="186" t="n">
        <f aca="false">S111</f>
        <v>1532.4</v>
      </c>
      <c r="AJ111" s="186" t="n">
        <f aca="false">X111</f>
        <v>385.5</v>
      </c>
      <c r="AK111" s="186" t="n">
        <f aca="false">N111</f>
        <v>2058.8</v>
      </c>
      <c r="AL111" s="186" t="n">
        <f aca="false">D111</f>
        <v>1433.8</v>
      </c>
      <c r="AM111" s="189" t="n">
        <f aca="false">I111</f>
        <v>625</v>
      </c>
      <c r="AN111" s="186" t="n">
        <f aca="false">AK111-AH111</f>
        <v>140.9</v>
      </c>
      <c r="AO111" s="186" t="n">
        <f aca="false">AL111-AI111</f>
        <v>-98.5999999999997</v>
      </c>
      <c r="AP111" s="186" t="n">
        <f aca="false">AM111-AJ111</f>
        <v>239.5</v>
      </c>
      <c r="AQ111" s="178" t="n">
        <f aca="false">ROUND(F111*0.02,1)</f>
        <v>23.5</v>
      </c>
      <c r="AR111" s="190" t="n">
        <f aca="false">E111+AQ111</f>
        <v>1457.3</v>
      </c>
    </row>
    <row r="112" customFormat="false" ht="31.5" hidden="false" customHeight="false" outlineLevel="0" collapsed="false">
      <c r="A112" s="215"/>
      <c r="B112" s="215" t="s">
        <v>113</v>
      </c>
      <c r="C112" s="223" t="s">
        <v>2796</v>
      </c>
      <c r="D112" s="180" t="n">
        <f aca="false">E112+H112</f>
        <v>5289.5</v>
      </c>
      <c r="E112" s="185" t="n">
        <v>5289.5</v>
      </c>
      <c r="F112" s="189" t="n">
        <v>4157</v>
      </c>
      <c r="G112" s="185" t="n">
        <v>217.4</v>
      </c>
      <c r="H112" s="189"/>
      <c r="I112" s="180" t="n">
        <f aca="false">J112+M112</f>
        <v>2346.2</v>
      </c>
      <c r="J112" s="189" t="n">
        <v>2210.2</v>
      </c>
      <c r="K112" s="189" t="n">
        <v>889.4</v>
      </c>
      <c r="L112" s="189" t="n">
        <v>217.4</v>
      </c>
      <c r="M112" s="189" t="n">
        <v>136</v>
      </c>
      <c r="N112" s="180" t="n">
        <f aca="false">D112+I112</f>
        <v>7635.7</v>
      </c>
      <c r="O112" s="152"/>
      <c r="P112" s="215"/>
      <c r="Q112" s="215" t="s">
        <v>113</v>
      </c>
      <c r="R112" s="223" t="s">
        <v>2796</v>
      </c>
      <c r="S112" s="189" t="n">
        <f aca="false">T112+W112</f>
        <v>4533.3</v>
      </c>
      <c r="T112" s="189" t="n">
        <v>4533.3</v>
      </c>
      <c r="U112" s="189" t="n">
        <v>3327.2</v>
      </c>
      <c r="V112" s="189"/>
      <c r="W112" s="189"/>
      <c r="X112" s="189" t="n">
        <f aca="false">Y112+AB112</f>
        <v>1449.2</v>
      </c>
      <c r="Y112" s="189" t="n">
        <v>1449.2</v>
      </c>
      <c r="Z112" s="189" t="n">
        <v>258.3</v>
      </c>
      <c r="AA112" s="189" t="n">
        <v>263.1</v>
      </c>
      <c r="AB112" s="189"/>
      <c r="AC112" s="189" t="n">
        <f aca="false">S112+X112</f>
        <v>5982.5</v>
      </c>
      <c r="AE112" s="215"/>
      <c r="AF112" s="215" t="s">
        <v>113</v>
      </c>
      <c r="AG112" s="223" t="s">
        <v>2796</v>
      </c>
      <c r="AH112" s="189" t="n">
        <f aca="false">AC112</f>
        <v>5982.5</v>
      </c>
      <c r="AI112" s="186" t="n">
        <f aca="false">S112</f>
        <v>4533.3</v>
      </c>
      <c r="AJ112" s="186" t="n">
        <f aca="false">X112</f>
        <v>1449.2</v>
      </c>
      <c r="AK112" s="186" t="n">
        <f aca="false">N112</f>
        <v>7635.7</v>
      </c>
      <c r="AL112" s="186" t="n">
        <f aca="false">D112</f>
        <v>5289.5</v>
      </c>
      <c r="AM112" s="189" t="n">
        <f aca="false">I112</f>
        <v>2346.2</v>
      </c>
      <c r="AN112" s="186" t="n">
        <f aca="false">AK112-AH112</f>
        <v>1653.2</v>
      </c>
      <c r="AO112" s="186" t="n">
        <f aca="false">AL112-AI112</f>
        <v>756.2</v>
      </c>
      <c r="AP112" s="186" t="n">
        <f aca="false">AM112-AJ112</f>
        <v>896.999999999999</v>
      </c>
      <c r="AQ112" s="178" t="n">
        <f aca="false">ROUND(F112*0.02,1)</f>
        <v>83.1</v>
      </c>
      <c r="AR112" s="190" t="n">
        <f aca="false">E112+AQ112</f>
        <v>5372.6</v>
      </c>
    </row>
    <row r="113" customFormat="false" ht="31.5" hidden="false" customHeight="false" outlineLevel="0" collapsed="false">
      <c r="A113" s="215"/>
      <c r="B113" s="215" t="s">
        <v>113</v>
      </c>
      <c r="C113" s="223" t="s">
        <v>2797</v>
      </c>
      <c r="D113" s="180" t="n">
        <f aca="false">E113+H113</f>
        <v>2483.7</v>
      </c>
      <c r="E113" s="185" t="n">
        <v>2483.7</v>
      </c>
      <c r="F113" s="189" t="n">
        <v>1920.1</v>
      </c>
      <c r="G113" s="185" t="n">
        <v>140.9</v>
      </c>
      <c r="H113" s="189"/>
      <c r="I113" s="180" t="n">
        <f aca="false">J113+M113</f>
        <v>2005.9</v>
      </c>
      <c r="J113" s="189" t="n">
        <v>1914.9</v>
      </c>
      <c r="K113" s="189" t="n">
        <v>410.8</v>
      </c>
      <c r="L113" s="189" t="n">
        <v>140.9</v>
      </c>
      <c r="M113" s="189" t="n">
        <v>91</v>
      </c>
      <c r="N113" s="180" t="n">
        <f aca="false">D113+I113</f>
        <v>4489.6</v>
      </c>
      <c r="O113" s="152"/>
      <c r="P113" s="215"/>
      <c r="Q113" s="215" t="s">
        <v>113</v>
      </c>
      <c r="R113" s="223" t="s">
        <v>2797</v>
      </c>
      <c r="S113" s="189" t="n">
        <f aca="false">T113+W113</f>
        <v>2367.6</v>
      </c>
      <c r="T113" s="189" t="n">
        <v>2367.6</v>
      </c>
      <c r="U113" s="189" t="n">
        <v>1737.7</v>
      </c>
      <c r="V113" s="189"/>
      <c r="W113" s="189"/>
      <c r="X113" s="189" t="n">
        <f aca="false">Y113+AB113</f>
        <v>782.2</v>
      </c>
      <c r="Y113" s="189" t="n">
        <v>782.2</v>
      </c>
      <c r="Z113" s="189" t="n">
        <v>134.9</v>
      </c>
      <c r="AA113" s="189" t="n">
        <v>224.4</v>
      </c>
      <c r="AB113" s="189"/>
      <c r="AC113" s="189" t="n">
        <f aca="false">S113+X113</f>
        <v>3149.8</v>
      </c>
      <c r="AE113" s="215"/>
      <c r="AF113" s="215" t="s">
        <v>113</v>
      </c>
      <c r="AG113" s="223" t="s">
        <v>2797</v>
      </c>
      <c r="AH113" s="189" t="n">
        <f aca="false">AC113</f>
        <v>3149.8</v>
      </c>
      <c r="AI113" s="186" t="n">
        <f aca="false">S113</f>
        <v>2367.6</v>
      </c>
      <c r="AJ113" s="186" t="n">
        <f aca="false">X113</f>
        <v>782.2</v>
      </c>
      <c r="AK113" s="186" t="n">
        <f aca="false">N113</f>
        <v>4489.6</v>
      </c>
      <c r="AL113" s="186" t="n">
        <f aca="false">D113</f>
        <v>2483.7</v>
      </c>
      <c r="AM113" s="189" t="n">
        <f aca="false">I113</f>
        <v>2005.9</v>
      </c>
      <c r="AN113" s="186" t="n">
        <f aca="false">AK113-AH113</f>
        <v>1339.8</v>
      </c>
      <c r="AO113" s="186" t="n">
        <f aca="false">AL113-AI113</f>
        <v>116.1</v>
      </c>
      <c r="AP113" s="186" t="n">
        <f aca="false">AM113-AJ113</f>
        <v>1223.7</v>
      </c>
      <c r="AQ113" s="178" t="n">
        <f aca="false">ROUND(F113*0.02,1)</f>
        <v>38.4</v>
      </c>
      <c r="AR113" s="190" t="n">
        <f aca="false">E113+AQ113</f>
        <v>2522.1</v>
      </c>
    </row>
    <row r="114" customFormat="false" ht="31.5" hidden="false" customHeight="false" outlineLevel="0" collapsed="false">
      <c r="A114" s="215"/>
      <c r="B114" s="215" t="s">
        <v>113</v>
      </c>
      <c r="C114" s="223" t="s">
        <v>2798</v>
      </c>
      <c r="D114" s="180" t="n">
        <f aca="false">E114+H114</f>
        <v>6506.9</v>
      </c>
      <c r="E114" s="185" t="n">
        <v>6506.9</v>
      </c>
      <c r="F114" s="189" t="n">
        <v>5199.5</v>
      </c>
      <c r="G114" s="185" t="n">
        <v>163</v>
      </c>
      <c r="H114" s="189"/>
      <c r="I114" s="180" t="n">
        <f aca="false">J114+M114</f>
        <v>3089.1</v>
      </c>
      <c r="J114" s="189" t="n">
        <v>2799.4</v>
      </c>
      <c r="K114" s="189" t="n">
        <v>1112.4</v>
      </c>
      <c r="L114" s="189" t="n">
        <v>163</v>
      </c>
      <c r="M114" s="189" t="n">
        <v>289.7</v>
      </c>
      <c r="N114" s="180" t="n">
        <f aca="false">D114+I114</f>
        <v>9596</v>
      </c>
      <c r="O114" s="152"/>
      <c r="P114" s="215"/>
      <c r="Q114" s="215" t="s">
        <v>113</v>
      </c>
      <c r="R114" s="223" t="s">
        <v>2798</v>
      </c>
      <c r="S114" s="189" t="n">
        <f aca="false">T114+W114</f>
        <v>4846.2</v>
      </c>
      <c r="T114" s="189" t="n">
        <v>4846.2</v>
      </c>
      <c r="U114" s="189" t="n">
        <v>3556.8</v>
      </c>
      <c r="V114" s="189"/>
      <c r="W114" s="189"/>
      <c r="X114" s="189" t="n">
        <f aca="false">Y114+AB114</f>
        <v>1788.8</v>
      </c>
      <c r="Y114" s="189" t="n">
        <v>1788.8</v>
      </c>
      <c r="Z114" s="189" t="n">
        <v>276.1</v>
      </c>
      <c r="AA114" s="189" t="n">
        <v>251.1</v>
      </c>
      <c r="AB114" s="189"/>
      <c r="AC114" s="189" t="n">
        <f aca="false">S114+X114</f>
        <v>6635</v>
      </c>
      <c r="AE114" s="215"/>
      <c r="AF114" s="215" t="s">
        <v>113</v>
      </c>
      <c r="AG114" s="223" t="s">
        <v>2798</v>
      </c>
      <c r="AH114" s="189" t="n">
        <f aca="false">AC114</f>
        <v>6635</v>
      </c>
      <c r="AI114" s="186" t="n">
        <f aca="false">S114</f>
        <v>4846.2</v>
      </c>
      <c r="AJ114" s="186" t="n">
        <f aca="false">X114</f>
        <v>1788.8</v>
      </c>
      <c r="AK114" s="186" t="n">
        <f aca="false">N114</f>
        <v>9596</v>
      </c>
      <c r="AL114" s="186" t="n">
        <f aca="false">D114</f>
        <v>6506.9</v>
      </c>
      <c r="AM114" s="189" t="n">
        <f aca="false">I114</f>
        <v>3089.1</v>
      </c>
      <c r="AN114" s="186" t="n">
        <f aca="false">AK114-AH114</f>
        <v>2961</v>
      </c>
      <c r="AO114" s="186" t="n">
        <f aca="false">AL114-AI114</f>
        <v>1660.7</v>
      </c>
      <c r="AP114" s="186" t="n">
        <f aca="false">AM114-AJ114</f>
        <v>1300.3</v>
      </c>
      <c r="AQ114" s="178" t="n">
        <f aca="false">ROUND(F114*0.02,1)</f>
        <v>104</v>
      </c>
      <c r="AR114" s="190" t="n">
        <f aca="false">E114+AQ114</f>
        <v>6610.9</v>
      </c>
    </row>
    <row r="115" customFormat="false" ht="31.5" hidden="false" customHeight="false" outlineLevel="0" collapsed="false">
      <c r="A115" s="215"/>
      <c r="B115" s="215" t="s">
        <v>113</v>
      </c>
      <c r="C115" s="223" t="s">
        <v>2799</v>
      </c>
      <c r="D115" s="180" t="n">
        <f aca="false">E115+H115</f>
        <v>4022.4</v>
      </c>
      <c r="E115" s="185" t="n">
        <v>4022.4</v>
      </c>
      <c r="F115" s="189" t="n">
        <v>3167.8</v>
      </c>
      <c r="G115" s="185" t="n">
        <v>157.3</v>
      </c>
      <c r="H115" s="189"/>
      <c r="I115" s="180" t="n">
        <f aca="false">J115+M115</f>
        <v>1763.3</v>
      </c>
      <c r="J115" s="189" t="n">
        <v>1627.3</v>
      </c>
      <c r="K115" s="189" t="n">
        <v>677.4</v>
      </c>
      <c r="L115" s="189" t="n">
        <v>157.3</v>
      </c>
      <c r="M115" s="189" t="n">
        <v>136</v>
      </c>
      <c r="N115" s="180" t="n">
        <f aca="false">D115+I115</f>
        <v>5785.7</v>
      </c>
      <c r="O115" s="152"/>
      <c r="P115" s="215"/>
      <c r="Q115" s="215" t="s">
        <v>113</v>
      </c>
      <c r="R115" s="223" t="s">
        <v>2799</v>
      </c>
      <c r="S115" s="189" t="n">
        <f aca="false">T115+W115</f>
        <v>2925.5</v>
      </c>
      <c r="T115" s="189" t="n">
        <v>2925.5</v>
      </c>
      <c r="U115" s="189" t="n">
        <v>2147.1</v>
      </c>
      <c r="V115" s="189"/>
      <c r="W115" s="189"/>
      <c r="X115" s="189" t="n">
        <f aca="false">Y115+AB115</f>
        <v>945.5</v>
      </c>
      <c r="Y115" s="189" t="n">
        <v>945.5</v>
      </c>
      <c r="Z115" s="189" t="n">
        <v>166.7</v>
      </c>
      <c r="AA115" s="189" t="n">
        <v>256.3</v>
      </c>
      <c r="AB115" s="189"/>
      <c r="AC115" s="189" t="n">
        <f aca="false">S115+X115</f>
        <v>3871</v>
      </c>
      <c r="AE115" s="215"/>
      <c r="AF115" s="215" t="s">
        <v>113</v>
      </c>
      <c r="AG115" s="223" t="s">
        <v>2799</v>
      </c>
      <c r="AH115" s="189" t="n">
        <f aca="false">AC115</f>
        <v>3871</v>
      </c>
      <c r="AI115" s="186" t="n">
        <f aca="false">S115</f>
        <v>2925.5</v>
      </c>
      <c r="AJ115" s="186" t="n">
        <f aca="false">X115</f>
        <v>945.5</v>
      </c>
      <c r="AK115" s="186" t="n">
        <f aca="false">N115</f>
        <v>5785.7</v>
      </c>
      <c r="AL115" s="186" t="n">
        <f aca="false">D115</f>
        <v>4022.4</v>
      </c>
      <c r="AM115" s="189" t="n">
        <f aca="false">I115</f>
        <v>1763.3</v>
      </c>
      <c r="AN115" s="186" t="n">
        <f aca="false">AK115-AH115</f>
        <v>1914.7</v>
      </c>
      <c r="AO115" s="186" t="n">
        <f aca="false">AL115-AI115</f>
        <v>1096.9</v>
      </c>
      <c r="AP115" s="186" t="n">
        <f aca="false">AM115-AJ115</f>
        <v>817.8</v>
      </c>
      <c r="AQ115" s="178" t="n">
        <f aca="false">ROUND(F115*0.02,1)</f>
        <v>63.4</v>
      </c>
      <c r="AR115" s="190" t="n">
        <f aca="false">E115+AQ115</f>
        <v>4085.8</v>
      </c>
    </row>
    <row r="116" customFormat="false" ht="31.5" hidden="false" customHeight="false" outlineLevel="0" collapsed="false">
      <c r="A116" s="215"/>
      <c r="B116" s="215" t="s">
        <v>113</v>
      </c>
      <c r="C116" s="223" t="s">
        <v>2800</v>
      </c>
      <c r="D116" s="180" t="n">
        <f aca="false">E116+H116</f>
        <v>1817.4</v>
      </c>
      <c r="E116" s="185" t="n">
        <v>1817.4</v>
      </c>
      <c r="F116" s="189" t="n">
        <v>1467.8</v>
      </c>
      <c r="G116" s="185" t="n">
        <v>26.6</v>
      </c>
      <c r="H116" s="189"/>
      <c r="I116" s="180" t="n">
        <f aca="false">J116+M116</f>
        <v>1212.3</v>
      </c>
      <c r="J116" s="189" t="n">
        <v>1121.3</v>
      </c>
      <c r="K116" s="189" t="n">
        <v>314.4</v>
      </c>
      <c r="L116" s="189" t="n">
        <v>26.6</v>
      </c>
      <c r="M116" s="189" t="n">
        <v>91</v>
      </c>
      <c r="N116" s="180" t="n">
        <f aca="false">D116+I116</f>
        <v>3029.7</v>
      </c>
      <c r="O116" s="152"/>
      <c r="P116" s="215"/>
      <c r="Q116" s="215" t="s">
        <v>113</v>
      </c>
      <c r="R116" s="223" t="s">
        <v>2800</v>
      </c>
      <c r="S116" s="189" t="n">
        <f aca="false">T116+W116</f>
        <v>1308.3</v>
      </c>
      <c r="T116" s="189" t="n">
        <v>1308.3</v>
      </c>
      <c r="U116" s="189" t="n">
        <v>960.2</v>
      </c>
      <c r="V116" s="189"/>
      <c r="W116" s="189"/>
      <c r="X116" s="189" t="n">
        <f aca="false">Y116+AB116</f>
        <v>390.8</v>
      </c>
      <c r="Y116" s="189" t="n">
        <v>390.8</v>
      </c>
      <c r="Z116" s="189" t="n">
        <v>74.5</v>
      </c>
      <c r="AA116" s="189" t="n">
        <v>39.4</v>
      </c>
      <c r="AB116" s="189"/>
      <c r="AC116" s="189" t="n">
        <f aca="false">S116+X116</f>
        <v>1699.1</v>
      </c>
      <c r="AE116" s="215"/>
      <c r="AF116" s="215" t="s">
        <v>113</v>
      </c>
      <c r="AG116" s="223" t="s">
        <v>2800</v>
      </c>
      <c r="AH116" s="189" t="n">
        <f aca="false">AC116</f>
        <v>1699.1</v>
      </c>
      <c r="AI116" s="186" t="n">
        <f aca="false">S116</f>
        <v>1308.3</v>
      </c>
      <c r="AJ116" s="186" t="n">
        <f aca="false">X116</f>
        <v>390.8</v>
      </c>
      <c r="AK116" s="186" t="n">
        <f aca="false">N116</f>
        <v>3029.7</v>
      </c>
      <c r="AL116" s="186" t="n">
        <f aca="false">D116</f>
        <v>1817.4</v>
      </c>
      <c r="AM116" s="189" t="n">
        <f aca="false">I116</f>
        <v>1212.3</v>
      </c>
      <c r="AN116" s="186" t="n">
        <f aca="false">AK116-AH116</f>
        <v>1330.6</v>
      </c>
      <c r="AO116" s="186" t="n">
        <f aca="false">AL116-AI116</f>
        <v>509.1</v>
      </c>
      <c r="AP116" s="186" t="n">
        <f aca="false">AM116-AJ116</f>
        <v>821.5</v>
      </c>
      <c r="AQ116" s="178" t="n">
        <f aca="false">ROUND(F116*0.02,1)</f>
        <v>29.4</v>
      </c>
      <c r="AR116" s="190" t="n">
        <f aca="false">E116+AQ116</f>
        <v>1846.8</v>
      </c>
    </row>
    <row r="117" customFormat="false" ht="31.5" hidden="false" customHeight="false" outlineLevel="0" collapsed="false">
      <c r="A117" s="215"/>
      <c r="B117" s="215" t="s">
        <v>113</v>
      </c>
      <c r="C117" s="223" t="s">
        <v>2801</v>
      </c>
      <c r="D117" s="180" t="n">
        <f aca="false">E117+H117</f>
        <v>2489.6</v>
      </c>
      <c r="E117" s="185" t="n">
        <v>2489.6</v>
      </c>
      <c r="F117" s="189" t="n">
        <v>1978.5</v>
      </c>
      <c r="G117" s="185" t="n">
        <v>75.6</v>
      </c>
      <c r="H117" s="189"/>
      <c r="I117" s="180" t="n">
        <f aca="false">J117+M117</f>
        <v>1189.3</v>
      </c>
      <c r="J117" s="189" t="n">
        <v>957.6</v>
      </c>
      <c r="K117" s="189" t="n">
        <v>422.8</v>
      </c>
      <c r="L117" s="189" t="n">
        <v>75.6</v>
      </c>
      <c r="M117" s="189" t="n">
        <v>231.7</v>
      </c>
      <c r="N117" s="180" t="n">
        <f aca="false">D117+I117</f>
        <v>3678.9</v>
      </c>
      <c r="O117" s="152"/>
      <c r="P117" s="215"/>
      <c r="Q117" s="215" t="s">
        <v>113</v>
      </c>
      <c r="R117" s="223" t="s">
        <v>2801</v>
      </c>
      <c r="S117" s="189" t="n">
        <f aca="false">T117+W117</f>
        <v>1985.5</v>
      </c>
      <c r="T117" s="189" t="n">
        <v>1985.5</v>
      </c>
      <c r="U117" s="189" t="n">
        <v>1457.3</v>
      </c>
      <c r="V117" s="189"/>
      <c r="W117" s="189"/>
      <c r="X117" s="189" t="n">
        <f aca="false">Y117+AB117</f>
        <v>562.5</v>
      </c>
      <c r="Y117" s="189" t="n">
        <v>562.5</v>
      </c>
      <c r="Z117" s="189" t="n">
        <v>113.2</v>
      </c>
      <c r="AA117" s="189" t="n">
        <v>114.8</v>
      </c>
      <c r="AB117" s="189"/>
      <c r="AC117" s="189" t="n">
        <f aca="false">S117+X117</f>
        <v>2548</v>
      </c>
      <c r="AE117" s="215"/>
      <c r="AF117" s="215" t="s">
        <v>113</v>
      </c>
      <c r="AG117" s="223" t="s">
        <v>2801</v>
      </c>
      <c r="AH117" s="189" t="n">
        <f aca="false">AC117</f>
        <v>2548</v>
      </c>
      <c r="AI117" s="186" t="n">
        <f aca="false">S117</f>
        <v>1985.5</v>
      </c>
      <c r="AJ117" s="186" t="n">
        <f aca="false">X117</f>
        <v>562.5</v>
      </c>
      <c r="AK117" s="186" t="n">
        <f aca="false">N117</f>
        <v>3678.9</v>
      </c>
      <c r="AL117" s="186" t="n">
        <f aca="false">D117</f>
        <v>2489.6</v>
      </c>
      <c r="AM117" s="189" t="n">
        <f aca="false">I117</f>
        <v>1189.3</v>
      </c>
      <c r="AN117" s="186" t="n">
        <f aca="false">AK117-AH117</f>
        <v>1130.9</v>
      </c>
      <c r="AO117" s="186" t="n">
        <f aca="false">AL117-AI117</f>
        <v>504.1</v>
      </c>
      <c r="AP117" s="186" t="n">
        <f aca="false">AM117-AJ117</f>
        <v>626.8</v>
      </c>
      <c r="AQ117" s="178" t="n">
        <f aca="false">ROUND(F117*0.02,1)</f>
        <v>39.6</v>
      </c>
      <c r="AR117" s="190" t="n">
        <f aca="false">E117+AQ117</f>
        <v>2529.2</v>
      </c>
    </row>
    <row r="118" customFormat="false" ht="31.5" hidden="false" customHeight="false" outlineLevel="0" collapsed="false">
      <c r="A118" s="215"/>
      <c r="B118" s="215" t="s">
        <v>113</v>
      </c>
      <c r="C118" s="223" t="s">
        <v>2802</v>
      </c>
      <c r="D118" s="180" t="n">
        <f aca="false">E118+H118</f>
        <v>2296.7</v>
      </c>
      <c r="E118" s="185" t="n">
        <v>2296.7</v>
      </c>
      <c r="F118" s="189" t="n">
        <v>1802.4</v>
      </c>
      <c r="G118" s="185" t="n">
        <v>97.6</v>
      </c>
      <c r="H118" s="189"/>
      <c r="I118" s="180" t="n">
        <f aca="false">J118+M118</f>
        <v>1057.7</v>
      </c>
      <c r="J118" s="189" t="n">
        <v>813</v>
      </c>
      <c r="K118" s="189" t="n">
        <v>385.4</v>
      </c>
      <c r="L118" s="189" t="n">
        <v>97.6</v>
      </c>
      <c r="M118" s="189" t="n">
        <v>244.7</v>
      </c>
      <c r="N118" s="180" t="n">
        <f aca="false">D118+I118</f>
        <v>3354.4</v>
      </c>
      <c r="O118" s="152"/>
      <c r="P118" s="215"/>
      <c r="Q118" s="215" t="s">
        <v>113</v>
      </c>
      <c r="R118" s="223" t="s">
        <v>2802</v>
      </c>
      <c r="S118" s="189" t="n">
        <f aca="false">T118+W118</f>
        <v>1356.2</v>
      </c>
      <c r="T118" s="189" t="n">
        <v>1356.2</v>
      </c>
      <c r="U118" s="189" t="n">
        <v>995.3</v>
      </c>
      <c r="V118" s="189"/>
      <c r="W118" s="189"/>
      <c r="X118" s="189" t="n">
        <f aca="false">Y118+AB118</f>
        <v>488.3</v>
      </c>
      <c r="Y118" s="189" t="n">
        <v>488.3</v>
      </c>
      <c r="Z118" s="189" t="n">
        <v>77.2</v>
      </c>
      <c r="AA118" s="189" t="n">
        <v>153.6</v>
      </c>
      <c r="AB118" s="189"/>
      <c r="AC118" s="189" t="n">
        <f aca="false">S118+X118</f>
        <v>1844.5</v>
      </c>
      <c r="AE118" s="215"/>
      <c r="AF118" s="215" t="s">
        <v>113</v>
      </c>
      <c r="AG118" s="223" t="s">
        <v>2802</v>
      </c>
      <c r="AH118" s="189" t="n">
        <f aca="false">AC118</f>
        <v>1844.5</v>
      </c>
      <c r="AI118" s="186" t="n">
        <f aca="false">S118</f>
        <v>1356.2</v>
      </c>
      <c r="AJ118" s="186" t="n">
        <f aca="false">X118</f>
        <v>488.3</v>
      </c>
      <c r="AK118" s="186" t="n">
        <f aca="false">N118</f>
        <v>3354.4</v>
      </c>
      <c r="AL118" s="186" t="n">
        <f aca="false">D118</f>
        <v>2296.7</v>
      </c>
      <c r="AM118" s="189" t="n">
        <f aca="false">I118</f>
        <v>1057.7</v>
      </c>
      <c r="AN118" s="186" t="n">
        <f aca="false">AK118-AH118</f>
        <v>1509.9</v>
      </c>
      <c r="AO118" s="186" t="n">
        <f aca="false">AL118-AI118</f>
        <v>940.5</v>
      </c>
      <c r="AP118" s="186" t="n">
        <f aca="false">AM118-AJ118</f>
        <v>569.4</v>
      </c>
      <c r="AQ118" s="178" t="n">
        <f aca="false">ROUND(F118*0.02,1)</f>
        <v>36</v>
      </c>
      <c r="AR118" s="190" t="n">
        <f aca="false">E118+AQ118</f>
        <v>2332.7</v>
      </c>
    </row>
    <row r="119" customFormat="false" ht="31.5" hidden="false" customHeight="false" outlineLevel="0" collapsed="false">
      <c r="A119" s="215"/>
      <c r="B119" s="215" t="s">
        <v>113</v>
      </c>
      <c r="C119" s="223" t="s">
        <v>2803</v>
      </c>
      <c r="D119" s="180" t="n">
        <f aca="false">E119+H119</f>
        <v>4103.4</v>
      </c>
      <c r="E119" s="185" t="n">
        <v>4103.4</v>
      </c>
      <c r="F119" s="189" t="n">
        <v>3211.8</v>
      </c>
      <c r="G119" s="185" t="n">
        <v>184.7</v>
      </c>
      <c r="H119" s="189"/>
      <c r="I119" s="180" t="n">
        <f aca="false">J119+M119</f>
        <v>1959.2</v>
      </c>
      <c r="J119" s="189" t="n">
        <v>1868.2</v>
      </c>
      <c r="K119" s="189" t="n">
        <v>687.4</v>
      </c>
      <c r="L119" s="189" t="n">
        <v>184.7</v>
      </c>
      <c r="M119" s="189" t="n">
        <v>91</v>
      </c>
      <c r="N119" s="180" t="n">
        <f aca="false">D119+I119</f>
        <v>6062.6</v>
      </c>
      <c r="O119" s="152"/>
      <c r="P119" s="215"/>
      <c r="Q119" s="215" t="s">
        <v>113</v>
      </c>
      <c r="R119" s="223" t="s">
        <v>2803</v>
      </c>
      <c r="S119" s="189" t="n">
        <f aca="false">T119+W119</f>
        <v>3866.4</v>
      </c>
      <c r="T119" s="189" t="n">
        <v>3866.4</v>
      </c>
      <c r="U119" s="189" t="n">
        <v>2837.7</v>
      </c>
      <c r="V119" s="189"/>
      <c r="W119" s="189"/>
      <c r="X119" s="189" t="n">
        <f aca="false">Y119+AB119</f>
        <v>1140.7</v>
      </c>
      <c r="Y119" s="189" t="n">
        <v>1140.7</v>
      </c>
      <c r="Z119" s="189" t="n">
        <v>220.3</v>
      </c>
      <c r="AA119" s="189" t="n">
        <v>297.6</v>
      </c>
      <c r="AB119" s="189"/>
      <c r="AC119" s="189" t="n">
        <f aca="false">S119+X119</f>
        <v>5007.1</v>
      </c>
      <c r="AE119" s="215"/>
      <c r="AF119" s="215" t="s">
        <v>113</v>
      </c>
      <c r="AG119" s="223" t="s">
        <v>2803</v>
      </c>
      <c r="AH119" s="189" t="n">
        <f aca="false">AC119</f>
        <v>5007.1</v>
      </c>
      <c r="AI119" s="186" t="n">
        <f aca="false">S119</f>
        <v>3866.4</v>
      </c>
      <c r="AJ119" s="186" t="n">
        <f aca="false">X119</f>
        <v>1140.7</v>
      </c>
      <c r="AK119" s="186" t="n">
        <f aca="false">N119</f>
        <v>6062.6</v>
      </c>
      <c r="AL119" s="186" t="n">
        <f aca="false">D119</f>
        <v>4103.4</v>
      </c>
      <c r="AM119" s="189" t="n">
        <f aca="false">I119</f>
        <v>1959.2</v>
      </c>
      <c r="AN119" s="186" t="n">
        <f aca="false">AK119-AH119</f>
        <v>1055.5</v>
      </c>
      <c r="AO119" s="186" t="n">
        <f aca="false">AL119-AI119</f>
        <v>237</v>
      </c>
      <c r="AP119" s="186" t="n">
        <f aca="false">AM119-AJ119</f>
        <v>818.5</v>
      </c>
      <c r="AQ119" s="178" t="n">
        <f aca="false">ROUND(F119*0.02,1)</f>
        <v>64.2</v>
      </c>
      <c r="AR119" s="190" t="n">
        <f aca="false">E119+AQ119</f>
        <v>4167.6</v>
      </c>
    </row>
    <row r="120" customFormat="false" ht="31.5" hidden="false" customHeight="false" outlineLevel="0" collapsed="false">
      <c r="A120" s="215"/>
      <c r="B120" s="215" t="s">
        <v>113</v>
      </c>
      <c r="C120" s="223" t="s">
        <v>2804</v>
      </c>
      <c r="D120" s="180" t="n">
        <f aca="false">E120+H120</f>
        <v>4110.3</v>
      </c>
      <c r="E120" s="185" t="n">
        <v>4110.3</v>
      </c>
      <c r="F120" s="189" t="n">
        <v>3226.5</v>
      </c>
      <c r="G120" s="185" t="n">
        <v>173.7</v>
      </c>
      <c r="H120" s="189"/>
      <c r="I120" s="180" t="n">
        <f aca="false">J120+M120</f>
        <v>1847.7</v>
      </c>
      <c r="J120" s="189" t="n">
        <v>1603</v>
      </c>
      <c r="K120" s="189" t="n">
        <v>690.3</v>
      </c>
      <c r="L120" s="189" t="n">
        <v>173.7</v>
      </c>
      <c r="M120" s="189" t="n">
        <v>244.7</v>
      </c>
      <c r="N120" s="180" t="n">
        <f aca="false">D120+I120</f>
        <v>5958</v>
      </c>
      <c r="O120" s="152"/>
      <c r="P120" s="215"/>
      <c r="Q120" s="215" t="s">
        <v>113</v>
      </c>
      <c r="R120" s="223" t="s">
        <v>2804</v>
      </c>
      <c r="S120" s="189" t="n">
        <f aca="false">T120+W120</f>
        <v>3020.2</v>
      </c>
      <c r="T120" s="189" t="n">
        <v>3020.2</v>
      </c>
      <c r="U120" s="189" t="n">
        <v>2216.7</v>
      </c>
      <c r="V120" s="189"/>
      <c r="W120" s="189"/>
      <c r="X120" s="189" t="n">
        <f aca="false">Y120+AB120</f>
        <v>1143.6</v>
      </c>
      <c r="Y120" s="189" t="n">
        <v>1143.6</v>
      </c>
      <c r="Z120" s="189" t="n">
        <v>172.1</v>
      </c>
      <c r="AA120" s="189" t="n">
        <v>273.9</v>
      </c>
      <c r="AB120" s="189"/>
      <c r="AC120" s="189" t="n">
        <f aca="false">S120+X120</f>
        <v>4163.8</v>
      </c>
      <c r="AE120" s="215"/>
      <c r="AF120" s="215" t="s">
        <v>113</v>
      </c>
      <c r="AG120" s="223" t="s">
        <v>2804</v>
      </c>
      <c r="AH120" s="189" t="n">
        <f aca="false">AC120</f>
        <v>4163.8</v>
      </c>
      <c r="AI120" s="186" t="n">
        <f aca="false">S120</f>
        <v>3020.2</v>
      </c>
      <c r="AJ120" s="186" t="n">
        <f aca="false">X120</f>
        <v>1143.6</v>
      </c>
      <c r="AK120" s="186" t="n">
        <f aca="false">N120</f>
        <v>5958</v>
      </c>
      <c r="AL120" s="186" t="n">
        <f aca="false">D120</f>
        <v>4110.3</v>
      </c>
      <c r="AM120" s="189" t="n">
        <f aca="false">I120</f>
        <v>1847.7</v>
      </c>
      <c r="AN120" s="186" t="n">
        <f aca="false">AK120-AH120</f>
        <v>1794.2</v>
      </c>
      <c r="AO120" s="186" t="n">
        <f aca="false">AL120-AI120</f>
        <v>1090.1</v>
      </c>
      <c r="AP120" s="186" t="n">
        <f aca="false">AM120-AJ120</f>
        <v>704.1</v>
      </c>
      <c r="AQ120" s="178" t="n">
        <f aca="false">ROUND(F120*0.02,1)</f>
        <v>64.5</v>
      </c>
      <c r="AR120" s="190" t="n">
        <f aca="false">E120+AQ120</f>
        <v>4174.8</v>
      </c>
    </row>
    <row r="121" customFormat="false" ht="31.5" hidden="false" customHeight="false" outlineLevel="0" collapsed="false">
      <c r="A121" s="215"/>
      <c r="B121" s="215" t="s">
        <v>113</v>
      </c>
      <c r="C121" s="223" t="s">
        <v>2805</v>
      </c>
      <c r="D121" s="180" t="n">
        <f aca="false">E121+H121</f>
        <v>3974.8</v>
      </c>
      <c r="E121" s="185" t="n">
        <v>3974.8</v>
      </c>
      <c r="F121" s="189" t="n">
        <v>3123.8</v>
      </c>
      <c r="G121" s="185" t="n">
        <v>163.4</v>
      </c>
      <c r="H121" s="189"/>
      <c r="I121" s="180" t="n">
        <f aca="false">J121+M121</f>
        <v>1766.6</v>
      </c>
      <c r="J121" s="189" t="n">
        <v>1521.9</v>
      </c>
      <c r="K121" s="189" t="n">
        <v>668.4</v>
      </c>
      <c r="L121" s="189" t="n">
        <v>163.4</v>
      </c>
      <c r="M121" s="189" t="n">
        <v>244.7</v>
      </c>
      <c r="N121" s="180" t="n">
        <f aca="false">D121+I121</f>
        <v>5741.4</v>
      </c>
      <c r="O121" s="152"/>
      <c r="P121" s="215"/>
      <c r="Q121" s="215" t="s">
        <v>113</v>
      </c>
      <c r="R121" s="223" t="s">
        <v>2805</v>
      </c>
      <c r="S121" s="189" t="n">
        <f aca="false">T121+W121</f>
        <v>3172</v>
      </c>
      <c r="T121" s="189" t="n">
        <v>3172</v>
      </c>
      <c r="U121" s="189" t="n">
        <v>2328.1</v>
      </c>
      <c r="V121" s="189"/>
      <c r="W121" s="189"/>
      <c r="X121" s="189" t="n">
        <f aca="false">Y121+AB121</f>
        <v>1060.4</v>
      </c>
      <c r="Y121" s="189" t="n">
        <v>1060.4</v>
      </c>
      <c r="Z121" s="189" t="n">
        <v>180.8</v>
      </c>
      <c r="AA121" s="189" t="n">
        <v>258.3</v>
      </c>
      <c r="AB121" s="189"/>
      <c r="AC121" s="189" t="n">
        <f aca="false">S121+X121</f>
        <v>4232.4</v>
      </c>
      <c r="AE121" s="215"/>
      <c r="AF121" s="215" t="s">
        <v>113</v>
      </c>
      <c r="AG121" s="223" t="s">
        <v>2805</v>
      </c>
      <c r="AH121" s="189" t="n">
        <f aca="false">AC121</f>
        <v>4232.4</v>
      </c>
      <c r="AI121" s="186" t="n">
        <f aca="false">S121</f>
        <v>3172</v>
      </c>
      <c r="AJ121" s="186" t="n">
        <f aca="false">X121</f>
        <v>1060.4</v>
      </c>
      <c r="AK121" s="186" t="n">
        <f aca="false">N121</f>
        <v>5741.4</v>
      </c>
      <c r="AL121" s="186" t="n">
        <f aca="false">D121</f>
        <v>3974.8</v>
      </c>
      <c r="AM121" s="189" t="n">
        <f aca="false">I121</f>
        <v>1766.6</v>
      </c>
      <c r="AN121" s="186" t="n">
        <f aca="false">AK121-AH121</f>
        <v>1509</v>
      </c>
      <c r="AO121" s="186" t="n">
        <f aca="false">AL121-AI121</f>
        <v>802.8</v>
      </c>
      <c r="AP121" s="186" t="n">
        <f aca="false">AM121-AJ121</f>
        <v>706.2</v>
      </c>
      <c r="AQ121" s="178" t="n">
        <f aca="false">ROUND(F121*0.02,1)</f>
        <v>62.5</v>
      </c>
      <c r="AR121" s="190" t="n">
        <f aca="false">E121+AQ121</f>
        <v>4037.3</v>
      </c>
    </row>
    <row r="122" customFormat="false" ht="31.5" hidden="false" customHeight="false" outlineLevel="0" collapsed="false">
      <c r="A122" s="215"/>
      <c r="B122" s="215" t="s">
        <v>113</v>
      </c>
      <c r="C122" s="223" t="s">
        <v>2806</v>
      </c>
      <c r="D122" s="180" t="n">
        <f aca="false">E122+H122</f>
        <v>3404.5</v>
      </c>
      <c r="E122" s="185" t="n">
        <v>3404.5</v>
      </c>
      <c r="F122" s="189" t="n">
        <v>2665.2</v>
      </c>
      <c r="G122" s="185" t="n">
        <v>152.7</v>
      </c>
      <c r="H122" s="189"/>
      <c r="I122" s="180" t="n">
        <f aca="false">J122+M122</f>
        <v>2362.4</v>
      </c>
      <c r="J122" s="189" t="n">
        <v>2117.7</v>
      </c>
      <c r="K122" s="189" t="n">
        <v>570.5</v>
      </c>
      <c r="L122" s="189" t="n">
        <v>152.7</v>
      </c>
      <c r="M122" s="189" t="n">
        <v>244.7</v>
      </c>
      <c r="N122" s="180" t="n">
        <f aca="false">D122+I122</f>
        <v>5766.9</v>
      </c>
      <c r="O122" s="152"/>
      <c r="P122" s="215"/>
      <c r="Q122" s="215" t="s">
        <v>113</v>
      </c>
      <c r="R122" s="223" t="s">
        <v>2806</v>
      </c>
      <c r="S122" s="189" t="n">
        <f aca="false">T122+W122</f>
        <v>3961.6</v>
      </c>
      <c r="T122" s="189" t="n">
        <v>3961.6</v>
      </c>
      <c r="U122" s="189" t="n">
        <v>2907.6</v>
      </c>
      <c r="V122" s="189"/>
      <c r="W122" s="189"/>
      <c r="X122" s="189" t="n">
        <f aca="false">Y122+AB122</f>
        <v>1269.8</v>
      </c>
      <c r="Y122" s="189" t="n">
        <v>1269.8</v>
      </c>
      <c r="Z122" s="189" t="n">
        <v>225.8</v>
      </c>
      <c r="AA122" s="189" t="n">
        <v>242.6</v>
      </c>
      <c r="AB122" s="189"/>
      <c r="AC122" s="189" t="n">
        <f aca="false">S122+X122</f>
        <v>5231.4</v>
      </c>
      <c r="AE122" s="215"/>
      <c r="AF122" s="215" t="s">
        <v>113</v>
      </c>
      <c r="AG122" s="223" t="s">
        <v>2806</v>
      </c>
      <c r="AH122" s="189" t="n">
        <f aca="false">AC122</f>
        <v>5231.4</v>
      </c>
      <c r="AI122" s="186" t="n">
        <f aca="false">S122</f>
        <v>3961.6</v>
      </c>
      <c r="AJ122" s="186" t="n">
        <f aca="false">X122</f>
        <v>1269.8</v>
      </c>
      <c r="AK122" s="186" t="n">
        <f aca="false">N122</f>
        <v>5766.9</v>
      </c>
      <c r="AL122" s="186" t="n">
        <f aca="false">D122</f>
        <v>3404.5</v>
      </c>
      <c r="AM122" s="189" t="n">
        <f aca="false">I122</f>
        <v>2362.4</v>
      </c>
      <c r="AN122" s="186" t="n">
        <f aca="false">AK122-AH122</f>
        <v>535.5</v>
      </c>
      <c r="AO122" s="186" t="n">
        <f aca="false">AL122-AI122</f>
        <v>-557.1</v>
      </c>
      <c r="AP122" s="186" t="n">
        <f aca="false">AM122-AJ122</f>
        <v>1092.6</v>
      </c>
      <c r="AQ122" s="178" t="n">
        <f aca="false">ROUND(F122*0.02,1)</f>
        <v>53.3</v>
      </c>
      <c r="AR122" s="190" t="n">
        <f aca="false">E122+AQ122</f>
        <v>3457.8</v>
      </c>
    </row>
    <row r="123" customFormat="false" ht="31.5" hidden="false" customHeight="false" outlineLevel="0" collapsed="false">
      <c r="A123" s="215"/>
      <c r="B123" s="215" t="s">
        <v>113</v>
      </c>
      <c r="C123" s="223" t="s">
        <v>2807</v>
      </c>
      <c r="D123" s="180" t="n">
        <f aca="false">E123+H123</f>
        <v>6875.7</v>
      </c>
      <c r="E123" s="185" t="n">
        <v>6875.7</v>
      </c>
      <c r="F123" s="189" t="n">
        <v>5537.6</v>
      </c>
      <c r="G123" s="185" t="n">
        <v>119.7</v>
      </c>
      <c r="H123" s="189"/>
      <c r="I123" s="180" t="n">
        <f aca="false">J123+M123</f>
        <v>2284.9</v>
      </c>
      <c r="J123" s="189" t="n">
        <v>2008.2</v>
      </c>
      <c r="K123" s="189" t="n">
        <v>1215.1</v>
      </c>
      <c r="L123" s="189" t="n">
        <v>119.7</v>
      </c>
      <c r="M123" s="189" t="n">
        <v>276.7</v>
      </c>
      <c r="N123" s="180" t="n">
        <f aca="false">D123+I123</f>
        <v>9160.6</v>
      </c>
      <c r="O123" s="152"/>
      <c r="P123" s="215"/>
      <c r="Q123" s="215" t="s">
        <v>113</v>
      </c>
      <c r="R123" s="223" t="s">
        <v>2807</v>
      </c>
      <c r="S123" s="189" t="n">
        <f aca="false">T123+W123</f>
        <v>5008.5</v>
      </c>
      <c r="T123" s="189" t="n">
        <v>5008.5</v>
      </c>
      <c r="U123" s="189" t="n">
        <v>3676</v>
      </c>
      <c r="V123" s="189"/>
      <c r="W123" s="189"/>
      <c r="X123" s="189" t="n">
        <f aca="false">Y123+AB123</f>
        <v>1403.4</v>
      </c>
      <c r="Y123" s="189" t="n">
        <v>1403.4</v>
      </c>
      <c r="Z123" s="189" t="n">
        <v>285.4</v>
      </c>
      <c r="AA123" s="189" t="n">
        <v>183.1</v>
      </c>
      <c r="AB123" s="189"/>
      <c r="AC123" s="189" t="n">
        <f aca="false">S123+X123</f>
        <v>6411.9</v>
      </c>
      <c r="AE123" s="215"/>
      <c r="AF123" s="215" t="s">
        <v>113</v>
      </c>
      <c r="AG123" s="223" t="s">
        <v>2807</v>
      </c>
      <c r="AH123" s="189" t="n">
        <f aca="false">AC123</f>
        <v>6411.9</v>
      </c>
      <c r="AI123" s="186" t="n">
        <f aca="false">S123</f>
        <v>5008.5</v>
      </c>
      <c r="AJ123" s="186" t="n">
        <f aca="false">X123</f>
        <v>1403.4</v>
      </c>
      <c r="AK123" s="186" t="n">
        <f aca="false">N123</f>
        <v>9160.6</v>
      </c>
      <c r="AL123" s="186" t="n">
        <f aca="false">D123</f>
        <v>6875.7</v>
      </c>
      <c r="AM123" s="189" t="n">
        <f aca="false">I123</f>
        <v>2284.9</v>
      </c>
      <c r="AN123" s="186" t="n">
        <f aca="false">AK123-AH123</f>
        <v>2748.7</v>
      </c>
      <c r="AO123" s="186" t="n">
        <f aca="false">AL123-AI123</f>
        <v>1867.2</v>
      </c>
      <c r="AP123" s="186" t="n">
        <f aca="false">AM123-AJ123</f>
        <v>881.5</v>
      </c>
      <c r="AQ123" s="178" t="n">
        <f aca="false">ROUND(F123*0.02,1)</f>
        <v>110.8</v>
      </c>
      <c r="AR123" s="190" t="n">
        <f aca="false">E123+AQ123</f>
        <v>6986.5</v>
      </c>
    </row>
    <row r="124" customFormat="false" ht="31.5" hidden="false" customHeight="false" outlineLevel="0" collapsed="false">
      <c r="A124" s="215"/>
      <c r="B124" s="215" t="s">
        <v>113</v>
      </c>
      <c r="C124" s="223" t="s">
        <v>2808</v>
      </c>
      <c r="D124" s="180" t="n">
        <f aca="false">E124+H124</f>
        <v>5638</v>
      </c>
      <c r="E124" s="185" t="n">
        <v>5638</v>
      </c>
      <c r="F124" s="189" t="n">
        <v>4607.7</v>
      </c>
      <c r="G124" s="185" t="n">
        <v>16.7</v>
      </c>
      <c r="H124" s="189"/>
      <c r="I124" s="180" t="n">
        <f aca="false">J124+M124</f>
        <v>1723.8</v>
      </c>
      <c r="J124" s="189" t="n">
        <v>1447.1</v>
      </c>
      <c r="K124" s="189" t="n">
        <v>892.5</v>
      </c>
      <c r="L124" s="189" t="n">
        <v>16.7</v>
      </c>
      <c r="M124" s="189" t="n">
        <v>276.7</v>
      </c>
      <c r="N124" s="180" t="n">
        <f aca="false">D124+I124</f>
        <v>7361.8</v>
      </c>
      <c r="O124" s="152"/>
      <c r="P124" s="215"/>
      <c r="Q124" s="215" t="s">
        <v>113</v>
      </c>
      <c r="R124" s="223" t="s">
        <v>2808</v>
      </c>
      <c r="S124" s="189" t="n">
        <f aca="false">T124+W124</f>
        <v>5142.2</v>
      </c>
      <c r="T124" s="189" t="n">
        <v>5142.2</v>
      </c>
      <c r="U124" s="189" t="n">
        <v>3774</v>
      </c>
      <c r="V124" s="189"/>
      <c r="W124" s="189"/>
      <c r="X124" s="189" t="n">
        <f aca="false">Y124+AB124</f>
        <v>1207.5</v>
      </c>
      <c r="Y124" s="189" t="n">
        <v>1207.5</v>
      </c>
      <c r="Z124" s="189" t="n">
        <v>293</v>
      </c>
      <c r="AA124" s="189" t="n">
        <v>256</v>
      </c>
      <c r="AB124" s="189"/>
      <c r="AC124" s="189" t="n">
        <f aca="false">S124+X124</f>
        <v>6349.7</v>
      </c>
      <c r="AE124" s="215"/>
      <c r="AF124" s="215" t="s">
        <v>113</v>
      </c>
      <c r="AG124" s="223" t="s">
        <v>2808</v>
      </c>
      <c r="AH124" s="189" t="n">
        <f aca="false">AC124</f>
        <v>6349.7</v>
      </c>
      <c r="AI124" s="186" t="n">
        <f aca="false">S124</f>
        <v>5142.2</v>
      </c>
      <c r="AJ124" s="186" t="n">
        <f aca="false">X124</f>
        <v>1207.5</v>
      </c>
      <c r="AK124" s="186" t="n">
        <f aca="false">N124</f>
        <v>7361.8</v>
      </c>
      <c r="AL124" s="186" t="n">
        <f aca="false">D124</f>
        <v>5638</v>
      </c>
      <c r="AM124" s="189" t="n">
        <f aca="false">I124</f>
        <v>1723.8</v>
      </c>
      <c r="AN124" s="186" t="n">
        <f aca="false">AK124-AH124</f>
        <v>1012.1</v>
      </c>
      <c r="AO124" s="186" t="n">
        <f aca="false">AL124-AI124</f>
        <v>495.8</v>
      </c>
      <c r="AP124" s="186" t="n">
        <f aca="false">AM124-AJ124</f>
        <v>516.3</v>
      </c>
      <c r="AQ124" s="178" t="n">
        <f aca="false">ROUND(F124*0.02,1)</f>
        <v>92.2</v>
      </c>
      <c r="AR124" s="190" t="n">
        <f aca="false">E124+AQ124</f>
        <v>5730.2</v>
      </c>
    </row>
    <row r="125" customFormat="false" ht="31.5" hidden="false" customHeight="false" outlineLevel="0" collapsed="false">
      <c r="A125" s="215"/>
      <c r="B125" s="215" t="s">
        <v>113</v>
      </c>
      <c r="C125" s="223" t="s">
        <v>2809</v>
      </c>
      <c r="D125" s="180" t="n">
        <f aca="false">E125+H125</f>
        <v>2723.2</v>
      </c>
      <c r="E125" s="185" t="n">
        <v>2723.2</v>
      </c>
      <c r="F125" s="189" t="n">
        <v>2066.6</v>
      </c>
      <c r="G125" s="185" t="n">
        <v>201.4</v>
      </c>
      <c r="H125" s="189"/>
      <c r="I125" s="180" t="n">
        <f aca="false">J125+M125</f>
        <v>1735.6</v>
      </c>
      <c r="J125" s="189" t="n">
        <v>1490.9</v>
      </c>
      <c r="K125" s="189" t="n">
        <v>442.1</v>
      </c>
      <c r="L125" s="189" t="n">
        <v>201.4</v>
      </c>
      <c r="M125" s="189" t="n">
        <v>244.7</v>
      </c>
      <c r="N125" s="180" t="n">
        <f aca="false">D125+I125</f>
        <v>4458.8</v>
      </c>
      <c r="O125" s="152"/>
      <c r="P125" s="215"/>
      <c r="Q125" s="215" t="s">
        <v>113</v>
      </c>
      <c r="R125" s="223" t="s">
        <v>2809</v>
      </c>
      <c r="S125" s="189" t="n">
        <f aca="false">T125+W125</f>
        <v>2381</v>
      </c>
      <c r="T125" s="189" t="n">
        <v>2381</v>
      </c>
      <c r="U125" s="189" t="n">
        <v>1747.6</v>
      </c>
      <c r="V125" s="189"/>
      <c r="W125" s="189"/>
      <c r="X125" s="189" t="n">
        <f aca="false">Y125+AB125</f>
        <v>995.9</v>
      </c>
      <c r="Y125" s="189" t="n">
        <v>995.9</v>
      </c>
      <c r="Z125" s="189" t="n">
        <v>135.7</v>
      </c>
      <c r="AA125" s="189" t="n">
        <v>316.8</v>
      </c>
      <c r="AB125" s="189"/>
      <c r="AC125" s="189" t="n">
        <f aca="false">S125+X125</f>
        <v>3376.9</v>
      </c>
      <c r="AE125" s="215"/>
      <c r="AF125" s="215" t="s">
        <v>113</v>
      </c>
      <c r="AG125" s="223" t="s">
        <v>2809</v>
      </c>
      <c r="AH125" s="189" t="n">
        <f aca="false">AC125</f>
        <v>3376.9</v>
      </c>
      <c r="AI125" s="186" t="n">
        <f aca="false">S125</f>
        <v>2381</v>
      </c>
      <c r="AJ125" s="186" t="n">
        <f aca="false">X125</f>
        <v>995.9</v>
      </c>
      <c r="AK125" s="186" t="n">
        <f aca="false">N125</f>
        <v>4458.8</v>
      </c>
      <c r="AL125" s="186" t="n">
        <f aca="false">D125</f>
        <v>2723.2</v>
      </c>
      <c r="AM125" s="189" t="n">
        <f aca="false">I125</f>
        <v>1735.6</v>
      </c>
      <c r="AN125" s="186" t="n">
        <f aca="false">AK125-AH125</f>
        <v>1081.9</v>
      </c>
      <c r="AO125" s="186" t="n">
        <f aca="false">AL125-AI125</f>
        <v>342.2</v>
      </c>
      <c r="AP125" s="186" t="n">
        <f aca="false">AM125-AJ125</f>
        <v>739.7</v>
      </c>
      <c r="AQ125" s="178" t="n">
        <f aca="false">ROUND(F125*0.02,1)</f>
        <v>41.3</v>
      </c>
      <c r="AR125" s="190" t="n">
        <f aca="false">E125+AQ125</f>
        <v>2764.5</v>
      </c>
    </row>
    <row r="126" customFormat="false" ht="31.5" hidden="false" customHeight="false" outlineLevel="0" collapsed="false">
      <c r="A126" s="215"/>
      <c r="B126" s="215" t="s">
        <v>113</v>
      </c>
      <c r="C126" s="223" t="s">
        <v>2810</v>
      </c>
      <c r="D126" s="180" t="n">
        <f aca="false">E126+H126</f>
        <v>5092.6</v>
      </c>
      <c r="E126" s="185" t="n">
        <v>5092.6</v>
      </c>
      <c r="F126" s="189" t="n">
        <v>4039.7</v>
      </c>
      <c r="G126" s="185" t="n">
        <v>163.7</v>
      </c>
      <c r="H126" s="189"/>
      <c r="I126" s="180" t="n">
        <f aca="false">J126+M126</f>
        <v>1795.2</v>
      </c>
      <c r="J126" s="189" t="n">
        <v>1659.2</v>
      </c>
      <c r="K126" s="189" t="n">
        <v>864.3</v>
      </c>
      <c r="L126" s="189" t="n">
        <v>163.7</v>
      </c>
      <c r="M126" s="189" t="n">
        <v>136</v>
      </c>
      <c r="N126" s="180" t="n">
        <f aca="false">D126+I126</f>
        <v>6887.8</v>
      </c>
      <c r="O126" s="152"/>
      <c r="P126" s="215"/>
      <c r="Q126" s="215" t="s">
        <v>113</v>
      </c>
      <c r="R126" s="223" t="s">
        <v>2810</v>
      </c>
      <c r="S126" s="189" t="n">
        <f aca="false">T126+W126</f>
        <v>3738.5</v>
      </c>
      <c r="T126" s="189" t="n">
        <v>3738.5</v>
      </c>
      <c r="U126" s="189" t="n">
        <v>2743.8</v>
      </c>
      <c r="V126" s="189"/>
      <c r="W126" s="189"/>
      <c r="X126" s="189" t="n">
        <f aca="false">Y126+AB126</f>
        <v>1118.2</v>
      </c>
      <c r="Y126" s="189" t="n">
        <v>1118.2</v>
      </c>
      <c r="Z126" s="189" t="n">
        <v>213.1</v>
      </c>
      <c r="AA126" s="189" t="n">
        <v>263.3</v>
      </c>
      <c r="AB126" s="189"/>
      <c r="AC126" s="189" t="n">
        <f aca="false">S126+X126</f>
        <v>4856.7</v>
      </c>
      <c r="AE126" s="215"/>
      <c r="AF126" s="215" t="s">
        <v>113</v>
      </c>
      <c r="AG126" s="223" t="s">
        <v>2810</v>
      </c>
      <c r="AH126" s="189" t="n">
        <f aca="false">AC126</f>
        <v>4856.7</v>
      </c>
      <c r="AI126" s="186" t="n">
        <f aca="false">S126</f>
        <v>3738.5</v>
      </c>
      <c r="AJ126" s="186" t="n">
        <f aca="false">X126</f>
        <v>1118.2</v>
      </c>
      <c r="AK126" s="186" t="n">
        <f aca="false">N126</f>
        <v>6887.8</v>
      </c>
      <c r="AL126" s="186" t="n">
        <f aca="false">D126</f>
        <v>5092.6</v>
      </c>
      <c r="AM126" s="189" t="n">
        <f aca="false">I126</f>
        <v>1795.2</v>
      </c>
      <c r="AN126" s="186" t="n">
        <f aca="false">AK126-AH126</f>
        <v>2031.1</v>
      </c>
      <c r="AO126" s="186" t="n">
        <f aca="false">AL126-AI126</f>
        <v>1354.1</v>
      </c>
      <c r="AP126" s="186" t="n">
        <f aca="false">AM126-AJ126</f>
        <v>677</v>
      </c>
      <c r="AQ126" s="178" t="n">
        <f aca="false">ROUND(F126*0.02,1)</f>
        <v>80.8</v>
      </c>
      <c r="AR126" s="190" t="n">
        <f aca="false">E126+AQ126</f>
        <v>5173.4</v>
      </c>
    </row>
    <row r="127" customFormat="false" ht="31.5" hidden="false" customHeight="false" outlineLevel="0" collapsed="false">
      <c r="A127" s="215"/>
      <c r="B127" s="215" t="s">
        <v>113</v>
      </c>
      <c r="C127" s="223" t="s">
        <v>2811</v>
      </c>
      <c r="D127" s="180" t="n">
        <f aca="false">E127+H127</f>
        <v>2684.6</v>
      </c>
      <c r="E127" s="185" t="n">
        <v>2684.6</v>
      </c>
      <c r="F127" s="189" t="n">
        <v>2155.9</v>
      </c>
      <c r="G127" s="185" t="n">
        <v>54.3</v>
      </c>
      <c r="H127" s="189"/>
      <c r="I127" s="180" t="n">
        <f aca="false">J127+M127</f>
        <v>1942.5</v>
      </c>
      <c r="J127" s="189" t="n">
        <v>1851.5</v>
      </c>
      <c r="K127" s="189" t="n">
        <v>460.9</v>
      </c>
      <c r="L127" s="189" t="n">
        <v>54.3</v>
      </c>
      <c r="M127" s="189" t="n">
        <v>91</v>
      </c>
      <c r="N127" s="180" t="n">
        <f aca="false">D127+I127</f>
        <v>4627.1</v>
      </c>
      <c r="O127" s="152"/>
      <c r="P127" s="215"/>
      <c r="Q127" s="215" t="s">
        <v>113</v>
      </c>
      <c r="R127" s="223" t="s">
        <v>2811</v>
      </c>
      <c r="S127" s="189" t="n">
        <f aca="false">T127+W127</f>
        <v>3069.8</v>
      </c>
      <c r="T127" s="189" t="n">
        <v>3069.8</v>
      </c>
      <c r="U127" s="189" t="n">
        <v>2253.1</v>
      </c>
      <c r="V127" s="189"/>
      <c r="W127" s="189"/>
      <c r="X127" s="189" t="n">
        <f aca="false">Y127+AB127</f>
        <v>920.5</v>
      </c>
      <c r="Y127" s="189" t="n">
        <v>920.5</v>
      </c>
      <c r="Z127" s="189" t="n">
        <v>174.9</v>
      </c>
      <c r="AA127" s="189" t="n">
        <v>82.4</v>
      </c>
      <c r="AB127" s="189"/>
      <c r="AC127" s="189" t="n">
        <f aca="false">S127+X127</f>
        <v>3990.3</v>
      </c>
      <c r="AE127" s="215"/>
      <c r="AF127" s="215" t="s">
        <v>113</v>
      </c>
      <c r="AG127" s="223" t="s">
        <v>2811</v>
      </c>
      <c r="AH127" s="189" t="n">
        <f aca="false">AC127</f>
        <v>3990.3</v>
      </c>
      <c r="AI127" s="186" t="n">
        <f aca="false">S127</f>
        <v>3069.8</v>
      </c>
      <c r="AJ127" s="186" t="n">
        <f aca="false">X127</f>
        <v>920.5</v>
      </c>
      <c r="AK127" s="186" t="n">
        <f aca="false">N127</f>
        <v>4627.1</v>
      </c>
      <c r="AL127" s="186" t="n">
        <f aca="false">D127</f>
        <v>2684.6</v>
      </c>
      <c r="AM127" s="189" t="n">
        <f aca="false">I127</f>
        <v>1942.5</v>
      </c>
      <c r="AN127" s="186" t="n">
        <f aca="false">AK127-AH127</f>
        <v>636.8</v>
      </c>
      <c r="AO127" s="186" t="n">
        <f aca="false">AL127-AI127</f>
        <v>-385.2</v>
      </c>
      <c r="AP127" s="186" t="n">
        <f aca="false">AM127-AJ127</f>
        <v>1022</v>
      </c>
      <c r="AQ127" s="178" t="n">
        <f aca="false">ROUND(F127*0.02,1)</f>
        <v>43.1</v>
      </c>
      <c r="AR127" s="190" t="n">
        <f aca="false">E127+AQ127</f>
        <v>2727.7</v>
      </c>
    </row>
    <row r="128" customFormat="false" ht="31.5" hidden="false" customHeight="false" outlineLevel="0" collapsed="false">
      <c r="A128" s="215"/>
      <c r="B128" s="215" t="s">
        <v>113</v>
      </c>
      <c r="C128" s="223" t="s">
        <v>2812</v>
      </c>
      <c r="D128" s="180" t="n">
        <f aca="false">E128+H128</f>
        <v>5135</v>
      </c>
      <c r="E128" s="185" t="n">
        <v>5135</v>
      </c>
      <c r="F128" s="189" t="n">
        <v>3945.2</v>
      </c>
      <c r="G128" s="185" t="n">
        <v>321.1</v>
      </c>
      <c r="H128" s="189"/>
      <c r="I128" s="180" t="n">
        <f aca="false">J128+M128</f>
        <v>2224.2</v>
      </c>
      <c r="J128" s="189" t="n">
        <v>1947.5</v>
      </c>
      <c r="K128" s="189" t="n">
        <v>844.3</v>
      </c>
      <c r="L128" s="189" t="n">
        <v>321.1</v>
      </c>
      <c r="M128" s="189" t="n">
        <v>276.7</v>
      </c>
      <c r="N128" s="180" t="n">
        <f aca="false">D128+I128</f>
        <v>7359.2</v>
      </c>
      <c r="O128" s="152"/>
      <c r="P128" s="215"/>
      <c r="Q128" s="215" t="s">
        <v>113</v>
      </c>
      <c r="R128" s="223" t="s">
        <v>2812</v>
      </c>
      <c r="S128" s="189" t="n">
        <f aca="false">T128+W128</f>
        <v>4164.3</v>
      </c>
      <c r="T128" s="189" t="n">
        <v>4164.3</v>
      </c>
      <c r="U128" s="189" t="n">
        <v>3056.3</v>
      </c>
      <c r="V128" s="189"/>
      <c r="W128" s="189"/>
      <c r="X128" s="189" t="n">
        <f aca="false">Y128+AB128</f>
        <v>1365.4</v>
      </c>
      <c r="Y128" s="189" t="n">
        <v>1365.4</v>
      </c>
      <c r="Z128" s="189" t="n">
        <v>237.3</v>
      </c>
      <c r="AA128" s="189" t="n">
        <v>510</v>
      </c>
      <c r="AB128" s="189"/>
      <c r="AC128" s="189" t="n">
        <f aca="false">S128+X128</f>
        <v>5529.7</v>
      </c>
      <c r="AE128" s="215"/>
      <c r="AF128" s="215" t="s">
        <v>113</v>
      </c>
      <c r="AG128" s="223" t="s">
        <v>2812</v>
      </c>
      <c r="AH128" s="189" t="n">
        <f aca="false">AC128</f>
        <v>5529.7</v>
      </c>
      <c r="AI128" s="186" t="n">
        <f aca="false">S128</f>
        <v>4164.3</v>
      </c>
      <c r="AJ128" s="186" t="n">
        <f aca="false">X128</f>
        <v>1365.4</v>
      </c>
      <c r="AK128" s="186" t="n">
        <f aca="false">N128</f>
        <v>7359.2</v>
      </c>
      <c r="AL128" s="186" t="n">
        <f aca="false">D128</f>
        <v>5135</v>
      </c>
      <c r="AM128" s="189" t="n">
        <f aca="false">I128</f>
        <v>2224.2</v>
      </c>
      <c r="AN128" s="186" t="n">
        <f aca="false">AK128-AH128</f>
        <v>1829.5</v>
      </c>
      <c r="AO128" s="186" t="n">
        <f aca="false">AL128-AI128</f>
        <v>970.7</v>
      </c>
      <c r="AP128" s="186" t="n">
        <f aca="false">AM128-AJ128</f>
        <v>858.8</v>
      </c>
      <c r="AQ128" s="178" t="n">
        <f aca="false">ROUND(F128*0.02,1)</f>
        <v>78.9</v>
      </c>
      <c r="AR128" s="190" t="n">
        <f aca="false">E128+AQ128</f>
        <v>5213.9</v>
      </c>
    </row>
    <row r="129" customFormat="false" ht="31.5" hidden="false" customHeight="false" outlineLevel="0" collapsed="false">
      <c r="A129" s="215"/>
      <c r="B129" s="215" t="s">
        <v>113</v>
      </c>
      <c r="C129" s="223" t="s">
        <v>2813</v>
      </c>
      <c r="D129" s="180" t="n">
        <f aca="false">E129+H129</f>
        <v>4738.4</v>
      </c>
      <c r="E129" s="185" t="n">
        <v>4738.4</v>
      </c>
      <c r="F129" s="189" t="n">
        <v>3794.4</v>
      </c>
      <c r="G129" s="185" t="n">
        <v>109</v>
      </c>
      <c r="H129" s="189"/>
      <c r="I129" s="180" t="n">
        <f aca="false">J129+M129</f>
        <v>2228.3</v>
      </c>
      <c r="J129" s="189" t="n">
        <v>2092.3</v>
      </c>
      <c r="K129" s="189" t="n">
        <v>813</v>
      </c>
      <c r="L129" s="189" t="n">
        <v>109</v>
      </c>
      <c r="M129" s="189" t="n">
        <v>136</v>
      </c>
      <c r="N129" s="180" t="n">
        <f aca="false">D129+I129</f>
        <v>6966.7</v>
      </c>
      <c r="O129" s="152"/>
      <c r="P129" s="215"/>
      <c r="Q129" s="215" t="s">
        <v>113</v>
      </c>
      <c r="R129" s="223" t="s">
        <v>2813</v>
      </c>
      <c r="S129" s="189" t="n">
        <f aca="false">T129+W129</f>
        <v>3404.5</v>
      </c>
      <c r="T129" s="189" t="n">
        <v>3404.5</v>
      </c>
      <c r="U129" s="189" t="n">
        <v>2498.7</v>
      </c>
      <c r="V129" s="189"/>
      <c r="W129" s="189"/>
      <c r="X129" s="189" t="n">
        <f aca="false">Y129+AB129</f>
        <v>914.9</v>
      </c>
      <c r="Y129" s="189" t="n">
        <v>914.9</v>
      </c>
      <c r="Z129" s="189" t="n">
        <v>194</v>
      </c>
      <c r="AA129" s="189" t="n">
        <v>155.6</v>
      </c>
      <c r="AB129" s="189"/>
      <c r="AC129" s="189" t="n">
        <f aca="false">S129+X129</f>
        <v>4319.4</v>
      </c>
      <c r="AE129" s="215"/>
      <c r="AF129" s="215" t="s">
        <v>113</v>
      </c>
      <c r="AG129" s="223" t="s">
        <v>2813</v>
      </c>
      <c r="AH129" s="189" t="n">
        <f aca="false">AC129</f>
        <v>4319.4</v>
      </c>
      <c r="AI129" s="186" t="n">
        <f aca="false">S129</f>
        <v>3404.5</v>
      </c>
      <c r="AJ129" s="186" t="n">
        <f aca="false">X129</f>
        <v>914.9</v>
      </c>
      <c r="AK129" s="186" t="n">
        <f aca="false">N129</f>
        <v>6966.7</v>
      </c>
      <c r="AL129" s="186" t="n">
        <f aca="false">D129</f>
        <v>4738.4</v>
      </c>
      <c r="AM129" s="189" t="n">
        <f aca="false">I129</f>
        <v>2228.3</v>
      </c>
      <c r="AN129" s="186" t="n">
        <f aca="false">AK129-AH129</f>
        <v>2647.3</v>
      </c>
      <c r="AO129" s="186" t="n">
        <f aca="false">AL129-AI129</f>
        <v>1333.9</v>
      </c>
      <c r="AP129" s="186" t="n">
        <f aca="false">AM129-AJ129</f>
        <v>1313.4</v>
      </c>
      <c r="AQ129" s="178" t="n">
        <f aca="false">ROUND(F129*0.02,1)</f>
        <v>75.9</v>
      </c>
      <c r="AR129" s="190" t="n">
        <f aca="false">E129+AQ129</f>
        <v>4814.3</v>
      </c>
    </row>
    <row r="130" customFormat="false" ht="31.5" hidden="false" customHeight="false" outlineLevel="0" collapsed="false">
      <c r="A130" s="215"/>
      <c r="B130" s="215" t="s">
        <v>113</v>
      </c>
      <c r="C130" s="223" t="s">
        <v>2814</v>
      </c>
      <c r="D130" s="180" t="n">
        <f aca="false">E130+H130</f>
        <v>6267.6</v>
      </c>
      <c r="E130" s="185" t="n">
        <v>6267.6</v>
      </c>
      <c r="F130" s="189" t="n">
        <v>4985.1</v>
      </c>
      <c r="G130" s="185" t="n">
        <v>185.4</v>
      </c>
      <c r="H130" s="189"/>
      <c r="I130" s="180" t="n">
        <f aca="false">J130+M130</f>
        <v>2026.1</v>
      </c>
      <c r="J130" s="189" t="n">
        <v>1935.1</v>
      </c>
      <c r="K130" s="189" t="n">
        <v>1066.5</v>
      </c>
      <c r="L130" s="189" t="n">
        <v>185.4</v>
      </c>
      <c r="M130" s="189" t="n">
        <v>91</v>
      </c>
      <c r="N130" s="180" t="n">
        <f aca="false">D130+I130</f>
        <v>8293.7</v>
      </c>
      <c r="O130" s="152"/>
      <c r="P130" s="215"/>
      <c r="Q130" s="215" t="s">
        <v>113</v>
      </c>
      <c r="R130" s="223" t="s">
        <v>2814</v>
      </c>
      <c r="S130" s="189" t="n">
        <f aca="false">T130+W130</f>
        <v>4199.6</v>
      </c>
      <c r="T130" s="189" t="n">
        <v>4199.6</v>
      </c>
      <c r="U130" s="189" t="n">
        <v>3082.3</v>
      </c>
      <c r="V130" s="189"/>
      <c r="W130" s="189"/>
      <c r="X130" s="189" t="n">
        <f aca="false">Y130+AB130</f>
        <v>1089.8</v>
      </c>
      <c r="Y130" s="189" t="n">
        <v>1089.8</v>
      </c>
      <c r="Z130" s="189" t="n">
        <v>239.3</v>
      </c>
      <c r="AA130" s="189" t="n">
        <v>293.2</v>
      </c>
      <c r="AB130" s="189"/>
      <c r="AC130" s="189" t="n">
        <f aca="false">S130+X130</f>
        <v>5289.4</v>
      </c>
      <c r="AE130" s="215"/>
      <c r="AF130" s="215" t="s">
        <v>113</v>
      </c>
      <c r="AG130" s="223" t="s">
        <v>2814</v>
      </c>
      <c r="AH130" s="189" t="n">
        <f aca="false">AC130</f>
        <v>5289.4</v>
      </c>
      <c r="AI130" s="186" t="n">
        <f aca="false">S130</f>
        <v>4199.6</v>
      </c>
      <c r="AJ130" s="186" t="n">
        <f aca="false">X130</f>
        <v>1089.8</v>
      </c>
      <c r="AK130" s="186" t="n">
        <f aca="false">N130</f>
        <v>8293.7</v>
      </c>
      <c r="AL130" s="186" t="n">
        <f aca="false">D130</f>
        <v>6267.6</v>
      </c>
      <c r="AM130" s="189" t="n">
        <f aca="false">I130</f>
        <v>2026.1</v>
      </c>
      <c r="AN130" s="186" t="n">
        <f aca="false">AK130-AH130</f>
        <v>3004.3</v>
      </c>
      <c r="AO130" s="186" t="n">
        <f aca="false">AL130-AI130</f>
        <v>2068</v>
      </c>
      <c r="AP130" s="186" t="n">
        <f aca="false">AM130-AJ130</f>
        <v>936.3</v>
      </c>
      <c r="AQ130" s="178" t="n">
        <f aca="false">ROUND(F130*0.02,1)</f>
        <v>99.7</v>
      </c>
      <c r="AR130" s="190" t="n">
        <f aca="false">E130+AQ130</f>
        <v>6367.3</v>
      </c>
    </row>
    <row r="131" customFormat="false" ht="31.5" hidden="false" customHeight="false" outlineLevel="0" collapsed="false">
      <c r="A131" s="215"/>
      <c r="B131" s="215" t="s">
        <v>113</v>
      </c>
      <c r="C131" s="223" t="s">
        <v>2815</v>
      </c>
      <c r="D131" s="180" t="n">
        <f aca="false">E131+H131</f>
        <v>2074.1</v>
      </c>
      <c r="E131" s="185" t="n">
        <v>2074.1</v>
      </c>
      <c r="F131" s="189" t="n">
        <v>1586.5</v>
      </c>
      <c r="G131" s="185" t="n">
        <v>138.3</v>
      </c>
      <c r="H131" s="189"/>
      <c r="I131" s="180" t="n">
        <f aca="false">J131+M131</f>
        <v>1112.6</v>
      </c>
      <c r="J131" s="189" t="n">
        <v>867.9</v>
      </c>
      <c r="K131" s="189" t="n">
        <v>339.4</v>
      </c>
      <c r="L131" s="189" t="n">
        <v>138.3</v>
      </c>
      <c r="M131" s="189" t="n">
        <v>244.7</v>
      </c>
      <c r="N131" s="180" t="n">
        <f aca="false">D131+I131</f>
        <v>3186.7</v>
      </c>
      <c r="O131" s="152"/>
      <c r="P131" s="215"/>
      <c r="Q131" s="215" t="s">
        <v>113</v>
      </c>
      <c r="R131" s="223" t="s">
        <v>2815</v>
      </c>
      <c r="S131" s="189" t="n">
        <f aca="false">T131+W131</f>
        <v>2281.1</v>
      </c>
      <c r="T131" s="189" t="n">
        <v>2281.1</v>
      </c>
      <c r="U131" s="189" t="n">
        <v>1674.2</v>
      </c>
      <c r="V131" s="189"/>
      <c r="W131" s="189"/>
      <c r="X131" s="189" t="n">
        <f aca="false">Y131+AB131</f>
        <v>666.3</v>
      </c>
      <c r="Y131" s="189" t="n">
        <v>666.3</v>
      </c>
      <c r="Z131" s="189" t="n">
        <v>130</v>
      </c>
      <c r="AA131" s="189" t="n">
        <v>220.1</v>
      </c>
      <c r="AB131" s="189"/>
      <c r="AC131" s="189" t="n">
        <f aca="false">S131+X131</f>
        <v>2947.4</v>
      </c>
      <c r="AE131" s="215"/>
      <c r="AF131" s="215" t="s">
        <v>113</v>
      </c>
      <c r="AG131" s="223" t="s">
        <v>2815</v>
      </c>
      <c r="AH131" s="189" t="n">
        <f aca="false">AC131</f>
        <v>2947.4</v>
      </c>
      <c r="AI131" s="186" t="n">
        <f aca="false">S131</f>
        <v>2281.1</v>
      </c>
      <c r="AJ131" s="186" t="n">
        <f aca="false">X131</f>
        <v>666.3</v>
      </c>
      <c r="AK131" s="186" t="n">
        <f aca="false">N131</f>
        <v>3186.7</v>
      </c>
      <c r="AL131" s="186" t="n">
        <f aca="false">D131</f>
        <v>2074.1</v>
      </c>
      <c r="AM131" s="189" t="n">
        <f aca="false">I131</f>
        <v>1112.6</v>
      </c>
      <c r="AN131" s="186" t="n">
        <f aca="false">AK131-AH131</f>
        <v>239.3</v>
      </c>
      <c r="AO131" s="186" t="n">
        <f aca="false">AL131-AI131</f>
        <v>-207</v>
      </c>
      <c r="AP131" s="186" t="n">
        <f aca="false">AM131-AJ131</f>
        <v>446.3</v>
      </c>
      <c r="AQ131" s="178" t="n">
        <f aca="false">ROUND(F131*0.02,1)</f>
        <v>31.7</v>
      </c>
      <c r="AR131" s="190" t="n">
        <f aca="false">E131+AQ131</f>
        <v>2105.8</v>
      </c>
    </row>
    <row r="132" customFormat="false" ht="31.5" hidden="false" customHeight="false" outlineLevel="0" collapsed="false">
      <c r="A132" s="215"/>
      <c r="B132" s="215" t="s">
        <v>113</v>
      </c>
      <c r="C132" s="223" t="s">
        <v>2816</v>
      </c>
      <c r="D132" s="180" t="n">
        <f aca="false">E132+H132</f>
        <v>1747.2</v>
      </c>
      <c r="E132" s="185" t="n">
        <v>1747.2</v>
      </c>
      <c r="F132" s="189" t="n">
        <v>1410.6</v>
      </c>
      <c r="G132" s="185" t="n">
        <v>26.2</v>
      </c>
      <c r="H132" s="189"/>
      <c r="I132" s="180" t="n">
        <f aca="false">J132+M132</f>
        <v>1142</v>
      </c>
      <c r="J132" s="189" t="n">
        <v>897.3</v>
      </c>
      <c r="K132" s="189" t="n">
        <v>302.1</v>
      </c>
      <c r="L132" s="189" t="n">
        <v>26.2</v>
      </c>
      <c r="M132" s="189" t="n">
        <v>244.7</v>
      </c>
      <c r="N132" s="180" t="n">
        <f aca="false">D132+I132</f>
        <v>2889.2</v>
      </c>
      <c r="O132" s="152"/>
      <c r="P132" s="215"/>
      <c r="Q132" s="215" t="s">
        <v>113</v>
      </c>
      <c r="R132" s="223" t="s">
        <v>2816</v>
      </c>
      <c r="S132" s="189" t="n">
        <f aca="false">T132+W132</f>
        <v>1300.3</v>
      </c>
      <c r="T132" s="189" t="n">
        <v>1300.3</v>
      </c>
      <c r="U132" s="189" t="n">
        <v>954.2</v>
      </c>
      <c r="V132" s="189"/>
      <c r="W132" s="189"/>
      <c r="X132" s="189" t="n">
        <f aca="false">Y132+AB132</f>
        <v>586.6</v>
      </c>
      <c r="Y132" s="189" t="n">
        <v>586.6</v>
      </c>
      <c r="Z132" s="189" t="n">
        <v>74.1</v>
      </c>
      <c r="AA132" s="189" t="n">
        <v>43.3</v>
      </c>
      <c r="AB132" s="189"/>
      <c r="AC132" s="189" t="n">
        <f aca="false">S132+X132</f>
        <v>1886.9</v>
      </c>
      <c r="AE132" s="215"/>
      <c r="AF132" s="215" t="s">
        <v>113</v>
      </c>
      <c r="AG132" s="223" t="s">
        <v>2816</v>
      </c>
      <c r="AH132" s="189" t="n">
        <f aca="false">AC132</f>
        <v>1886.9</v>
      </c>
      <c r="AI132" s="186" t="n">
        <f aca="false">S132</f>
        <v>1300.3</v>
      </c>
      <c r="AJ132" s="186" t="n">
        <f aca="false">X132</f>
        <v>586.6</v>
      </c>
      <c r="AK132" s="186" t="n">
        <f aca="false">N132</f>
        <v>2889.2</v>
      </c>
      <c r="AL132" s="186" t="n">
        <f aca="false">D132</f>
        <v>1747.2</v>
      </c>
      <c r="AM132" s="189" t="n">
        <f aca="false">I132</f>
        <v>1142</v>
      </c>
      <c r="AN132" s="186" t="n">
        <f aca="false">AK132-AH132</f>
        <v>1002.3</v>
      </c>
      <c r="AO132" s="186" t="n">
        <f aca="false">AL132-AI132</f>
        <v>446.9</v>
      </c>
      <c r="AP132" s="186" t="n">
        <f aca="false">AM132-AJ132</f>
        <v>555.4</v>
      </c>
      <c r="AQ132" s="178" t="n">
        <f aca="false">ROUND(F132*0.02,1)</f>
        <v>28.2</v>
      </c>
      <c r="AR132" s="190" t="n">
        <f aca="false">E132+AQ132</f>
        <v>1775.4</v>
      </c>
    </row>
    <row r="133" customFormat="false" ht="31.5" hidden="false" customHeight="false" outlineLevel="0" collapsed="false">
      <c r="A133" s="215"/>
      <c r="B133" s="215" t="s">
        <v>113</v>
      </c>
      <c r="C133" s="223" t="s">
        <v>2817</v>
      </c>
      <c r="D133" s="180" t="n">
        <f aca="false">E133+H133</f>
        <v>7352.2</v>
      </c>
      <c r="E133" s="185" t="n">
        <v>7352.2</v>
      </c>
      <c r="F133" s="189" t="n">
        <v>5811.7</v>
      </c>
      <c r="G133" s="185" t="n">
        <v>261.4</v>
      </c>
      <c r="H133" s="189"/>
      <c r="I133" s="180" t="n">
        <f aca="false">J133+M133</f>
        <v>2334.1</v>
      </c>
      <c r="J133" s="189" t="n">
        <v>2027.4</v>
      </c>
      <c r="K133" s="189" t="n">
        <v>1243.7</v>
      </c>
      <c r="L133" s="189" t="n">
        <v>261.4</v>
      </c>
      <c r="M133" s="189" t="n">
        <v>306.7</v>
      </c>
      <c r="N133" s="180" t="n">
        <f aca="false">D133+I133</f>
        <v>9686.3</v>
      </c>
      <c r="O133" s="152"/>
      <c r="P133" s="215"/>
      <c r="Q133" s="215" t="s">
        <v>113</v>
      </c>
      <c r="R133" s="223" t="s">
        <v>2817</v>
      </c>
      <c r="S133" s="189" t="n">
        <f aca="false">T133+W133</f>
        <v>4858.8</v>
      </c>
      <c r="T133" s="189" t="n">
        <v>4858.8</v>
      </c>
      <c r="U133" s="189" t="n">
        <v>3566</v>
      </c>
      <c r="V133" s="189"/>
      <c r="W133" s="189"/>
      <c r="X133" s="189" t="n">
        <f aca="false">Y133+AB133</f>
        <v>1398.4</v>
      </c>
      <c r="Y133" s="189" t="n">
        <v>1398.4</v>
      </c>
      <c r="Z133" s="189" t="n">
        <v>276.8</v>
      </c>
      <c r="AA133" s="189" t="n">
        <v>451.6</v>
      </c>
      <c r="AB133" s="189"/>
      <c r="AC133" s="189" t="n">
        <f aca="false">S133+X133</f>
        <v>6257.2</v>
      </c>
      <c r="AE133" s="215"/>
      <c r="AF133" s="215" t="s">
        <v>113</v>
      </c>
      <c r="AG133" s="223" t="s">
        <v>2817</v>
      </c>
      <c r="AH133" s="189" t="n">
        <f aca="false">AC133</f>
        <v>6257.2</v>
      </c>
      <c r="AI133" s="186" t="n">
        <f aca="false">S133</f>
        <v>4858.8</v>
      </c>
      <c r="AJ133" s="186" t="n">
        <f aca="false">X133</f>
        <v>1398.4</v>
      </c>
      <c r="AK133" s="186" t="n">
        <f aca="false">N133</f>
        <v>9686.3</v>
      </c>
      <c r="AL133" s="186" t="n">
        <f aca="false">D133</f>
        <v>7352.2</v>
      </c>
      <c r="AM133" s="189" t="n">
        <f aca="false">I133</f>
        <v>2334.1</v>
      </c>
      <c r="AN133" s="186" t="n">
        <f aca="false">AK133-AH133</f>
        <v>3429.1</v>
      </c>
      <c r="AO133" s="186" t="n">
        <f aca="false">AL133-AI133</f>
        <v>2493.4</v>
      </c>
      <c r="AP133" s="186" t="n">
        <f aca="false">AM133-AJ133</f>
        <v>935.7</v>
      </c>
      <c r="AQ133" s="178" t="n">
        <f aca="false">ROUND(F133*0.02,1)</f>
        <v>116.2</v>
      </c>
      <c r="AR133" s="190" t="n">
        <f aca="false">E133+AQ133</f>
        <v>7468.4</v>
      </c>
    </row>
    <row r="134" customFormat="false" ht="31.5" hidden="false" customHeight="false" outlineLevel="0" collapsed="false">
      <c r="A134" s="215"/>
      <c r="B134" s="215" t="s">
        <v>113</v>
      </c>
      <c r="C134" s="223" t="s">
        <v>2818</v>
      </c>
      <c r="D134" s="180" t="n">
        <f aca="false">E134+H134</f>
        <v>2175.4</v>
      </c>
      <c r="E134" s="185" t="n">
        <v>2175.4</v>
      </c>
      <c r="F134" s="189" t="n">
        <v>1772</v>
      </c>
      <c r="G134" s="185" t="n">
        <v>13.6</v>
      </c>
      <c r="H134" s="189"/>
      <c r="I134" s="180" t="n">
        <f aca="false">J134+M134</f>
        <v>845.5</v>
      </c>
      <c r="J134" s="189" t="n">
        <v>754.5</v>
      </c>
      <c r="K134" s="189" t="n">
        <v>379.1</v>
      </c>
      <c r="L134" s="189" t="n">
        <v>13.6</v>
      </c>
      <c r="M134" s="189" t="n">
        <v>91</v>
      </c>
      <c r="N134" s="180" t="n">
        <f aca="false">D134+I134</f>
        <v>3020.9</v>
      </c>
      <c r="O134" s="152"/>
      <c r="P134" s="215"/>
      <c r="Q134" s="215" t="s">
        <v>113</v>
      </c>
      <c r="R134" s="223" t="s">
        <v>2818</v>
      </c>
      <c r="S134" s="189" t="n">
        <f aca="false">T134+W134</f>
        <v>1272.8</v>
      </c>
      <c r="T134" s="189" t="n">
        <v>1272.8</v>
      </c>
      <c r="U134" s="189" t="n">
        <v>934.1</v>
      </c>
      <c r="V134" s="189"/>
      <c r="W134" s="189"/>
      <c r="X134" s="189" t="n">
        <f aca="false">Y134+AB134</f>
        <v>396.7</v>
      </c>
      <c r="Y134" s="189" t="n">
        <v>396.7</v>
      </c>
      <c r="Z134" s="189" t="n">
        <v>72.5</v>
      </c>
      <c r="AA134" s="189" t="n">
        <v>27.2</v>
      </c>
      <c r="AB134" s="189"/>
      <c r="AC134" s="189" t="n">
        <f aca="false">S134+X134</f>
        <v>1669.5</v>
      </c>
      <c r="AE134" s="215"/>
      <c r="AF134" s="215" t="s">
        <v>113</v>
      </c>
      <c r="AG134" s="223" t="s">
        <v>2818</v>
      </c>
      <c r="AH134" s="189" t="n">
        <f aca="false">AC134</f>
        <v>1669.5</v>
      </c>
      <c r="AI134" s="186" t="n">
        <f aca="false">S134</f>
        <v>1272.8</v>
      </c>
      <c r="AJ134" s="186" t="n">
        <f aca="false">X134</f>
        <v>396.7</v>
      </c>
      <c r="AK134" s="186" t="n">
        <f aca="false">N134</f>
        <v>3020.9</v>
      </c>
      <c r="AL134" s="186" t="n">
        <f aca="false">D134</f>
        <v>2175.4</v>
      </c>
      <c r="AM134" s="189" t="n">
        <f aca="false">I134</f>
        <v>845.5</v>
      </c>
      <c r="AN134" s="186" t="n">
        <f aca="false">AK134-AH134</f>
        <v>1351.4</v>
      </c>
      <c r="AO134" s="186" t="n">
        <f aca="false">AL134-AI134</f>
        <v>902.6</v>
      </c>
      <c r="AP134" s="186" t="n">
        <f aca="false">AM134-AJ134</f>
        <v>448.8</v>
      </c>
      <c r="AQ134" s="178" t="n">
        <f aca="false">ROUND(F134*0.02,1)</f>
        <v>35.4</v>
      </c>
      <c r="AR134" s="190" t="n">
        <f aca="false">E134+AQ134</f>
        <v>2210.8</v>
      </c>
    </row>
    <row r="135" customFormat="false" ht="31.5" hidden="false" customHeight="false" outlineLevel="0" collapsed="false">
      <c r="A135" s="215"/>
      <c r="B135" s="215" t="s">
        <v>113</v>
      </c>
      <c r="C135" s="223" t="s">
        <v>2819</v>
      </c>
      <c r="D135" s="180" t="n">
        <f aca="false">E135+H135</f>
        <v>2837.3</v>
      </c>
      <c r="E135" s="185" t="n">
        <v>2837.3</v>
      </c>
      <c r="F135" s="189" t="n">
        <v>2222.6</v>
      </c>
      <c r="G135" s="185" t="n">
        <v>125.4</v>
      </c>
      <c r="H135" s="189"/>
      <c r="I135" s="180" t="n">
        <f aca="false">J135+M135</f>
        <v>1458</v>
      </c>
      <c r="J135" s="189" t="n">
        <v>1380</v>
      </c>
      <c r="K135" s="189" t="n">
        <v>475.5</v>
      </c>
      <c r="L135" s="189" t="n">
        <v>125.4</v>
      </c>
      <c r="M135" s="189" t="n">
        <v>78</v>
      </c>
      <c r="N135" s="180" t="n">
        <f aca="false">D135+I135</f>
        <v>4295.3</v>
      </c>
      <c r="O135" s="152"/>
      <c r="P135" s="215"/>
      <c r="Q135" s="215" t="s">
        <v>113</v>
      </c>
      <c r="R135" s="223" t="s">
        <v>2819</v>
      </c>
      <c r="S135" s="189" t="n">
        <f aca="false">T135+W135</f>
        <v>2051.5</v>
      </c>
      <c r="T135" s="189" t="n">
        <v>2051.5</v>
      </c>
      <c r="U135" s="189" t="n">
        <v>1505.6</v>
      </c>
      <c r="V135" s="189"/>
      <c r="W135" s="189"/>
      <c r="X135" s="189" t="n">
        <f aca="false">Y135+AB135</f>
        <v>689.4</v>
      </c>
      <c r="Y135" s="189" t="n">
        <v>689.4</v>
      </c>
      <c r="Z135" s="189" t="n">
        <v>116.9</v>
      </c>
      <c r="AA135" s="189" t="n">
        <v>205.9</v>
      </c>
      <c r="AB135" s="189"/>
      <c r="AC135" s="189" t="n">
        <f aca="false">S135+X135</f>
        <v>2740.9</v>
      </c>
      <c r="AE135" s="215"/>
      <c r="AF135" s="215" t="s">
        <v>113</v>
      </c>
      <c r="AG135" s="223" t="s">
        <v>2819</v>
      </c>
      <c r="AH135" s="189" t="n">
        <f aca="false">AC135</f>
        <v>2740.9</v>
      </c>
      <c r="AI135" s="186" t="n">
        <f aca="false">S135</f>
        <v>2051.5</v>
      </c>
      <c r="AJ135" s="186" t="n">
        <f aca="false">X135</f>
        <v>689.4</v>
      </c>
      <c r="AK135" s="186" t="n">
        <f aca="false">N135</f>
        <v>4295.3</v>
      </c>
      <c r="AL135" s="186" t="n">
        <f aca="false">D135</f>
        <v>2837.3</v>
      </c>
      <c r="AM135" s="189" t="n">
        <f aca="false">I135</f>
        <v>1458</v>
      </c>
      <c r="AN135" s="186" t="n">
        <f aca="false">AK135-AH135</f>
        <v>1554.4</v>
      </c>
      <c r="AO135" s="186" t="n">
        <f aca="false">AL135-AI135</f>
        <v>785.8</v>
      </c>
      <c r="AP135" s="186" t="n">
        <f aca="false">AM135-AJ135</f>
        <v>768.6</v>
      </c>
      <c r="AQ135" s="178" t="n">
        <f aca="false">ROUND(F135*0.02,1)</f>
        <v>44.5</v>
      </c>
      <c r="AR135" s="190" t="n">
        <f aca="false">E135+AQ135</f>
        <v>2881.8</v>
      </c>
    </row>
    <row r="136" customFormat="false" ht="31.5" hidden="false" customHeight="false" outlineLevel="0" collapsed="false">
      <c r="A136" s="215"/>
      <c r="B136" s="215" t="s">
        <v>113</v>
      </c>
      <c r="C136" s="223" t="s">
        <v>2820</v>
      </c>
      <c r="D136" s="180" t="n">
        <f aca="false">E136+H136</f>
        <v>1474.2</v>
      </c>
      <c r="E136" s="185" t="n">
        <v>1474.2</v>
      </c>
      <c r="F136" s="189" t="n">
        <v>1106.6</v>
      </c>
      <c r="G136" s="185" t="n">
        <v>123.8</v>
      </c>
      <c r="H136" s="189"/>
      <c r="I136" s="180" t="n">
        <f aca="false">J136+M136</f>
        <v>1716.7</v>
      </c>
      <c r="J136" s="189" t="n">
        <v>1625.7</v>
      </c>
      <c r="K136" s="189" t="n">
        <v>236.8</v>
      </c>
      <c r="L136" s="189" t="n">
        <v>123.8</v>
      </c>
      <c r="M136" s="189" t="n">
        <v>91</v>
      </c>
      <c r="N136" s="180" t="n">
        <f aca="false">D136+I136</f>
        <v>3190.9</v>
      </c>
      <c r="O136" s="152"/>
      <c r="P136" s="215"/>
      <c r="Q136" s="215" t="s">
        <v>113</v>
      </c>
      <c r="R136" s="223" t="s">
        <v>2820</v>
      </c>
      <c r="S136" s="189" t="n">
        <f aca="false">T136+W136</f>
        <v>1335.8</v>
      </c>
      <c r="T136" s="189" t="n">
        <v>1335.8</v>
      </c>
      <c r="U136" s="189" t="n">
        <v>980.4</v>
      </c>
      <c r="V136" s="189"/>
      <c r="W136" s="189"/>
      <c r="X136" s="189" t="n">
        <f aca="false">Y136+AB136</f>
        <v>801.8</v>
      </c>
      <c r="Y136" s="189" t="n">
        <v>801.8</v>
      </c>
      <c r="Z136" s="189" t="n">
        <v>76.1</v>
      </c>
      <c r="AA136" s="189" t="n">
        <v>194.4</v>
      </c>
      <c r="AB136" s="189"/>
      <c r="AC136" s="189" t="n">
        <f aca="false">S136+X136</f>
        <v>2137.6</v>
      </c>
      <c r="AE136" s="215"/>
      <c r="AF136" s="215" t="s">
        <v>113</v>
      </c>
      <c r="AG136" s="223" t="s">
        <v>2820</v>
      </c>
      <c r="AH136" s="189" t="n">
        <f aca="false">AC136</f>
        <v>2137.6</v>
      </c>
      <c r="AI136" s="186" t="n">
        <f aca="false">S136</f>
        <v>1335.8</v>
      </c>
      <c r="AJ136" s="186" t="n">
        <f aca="false">X136</f>
        <v>801.8</v>
      </c>
      <c r="AK136" s="186" t="n">
        <f aca="false">N136</f>
        <v>3190.9</v>
      </c>
      <c r="AL136" s="186" t="n">
        <f aca="false">D136</f>
        <v>1474.2</v>
      </c>
      <c r="AM136" s="189" t="n">
        <f aca="false">I136</f>
        <v>1716.7</v>
      </c>
      <c r="AN136" s="186" t="n">
        <f aca="false">AK136-AH136</f>
        <v>1053.3</v>
      </c>
      <c r="AO136" s="186" t="n">
        <f aca="false">AL136-AI136</f>
        <v>138.4</v>
      </c>
      <c r="AP136" s="186" t="n">
        <f aca="false">AM136-AJ136</f>
        <v>914.9</v>
      </c>
      <c r="AQ136" s="178" t="n">
        <f aca="false">ROUND(F136*0.02,1)</f>
        <v>22.1</v>
      </c>
      <c r="AR136" s="190" t="n">
        <f aca="false">E136+AQ136</f>
        <v>1496.3</v>
      </c>
    </row>
    <row r="137" customFormat="false" ht="31.5" hidden="false" customHeight="false" outlineLevel="0" collapsed="false">
      <c r="A137" s="215"/>
      <c r="B137" s="215" t="s">
        <v>113</v>
      </c>
      <c r="C137" s="223" t="s">
        <v>2821</v>
      </c>
      <c r="D137" s="180" t="n">
        <f aca="false">E137+H137</f>
        <v>7618.4</v>
      </c>
      <c r="E137" s="185" t="n">
        <v>7618.4</v>
      </c>
      <c r="F137" s="189" t="n">
        <v>6076.1</v>
      </c>
      <c r="G137" s="185" t="n">
        <v>205.2</v>
      </c>
      <c r="H137" s="189"/>
      <c r="I137" s="180" t="n">
        <f aca="false">J137+M137</f>
        <v>2436.6</v>
      </c>
      <c r="J137" s="189" t="n">
        <v>2191.9</v>
      </c>
      <c r="K137" s="189" t="n">
        <v>1329.2</v>
      </c>
      <c r="L137" s="189" t="n">
        <v>205.2</v>
      </c>
      <c r="M137" s="189" t="n">
        <v>244.7</v>
      </c>
      <c r="N137" s="180" t="n">
        <f aca="false">D137+I137</f>
        <v>10055</v>
      </c>
      <c r="O137" s="152"/>
      <c r="P137" s="215"/>
      <c r="Q137" s="215" t="s">
        <v>113</v>
      </c>
      <c r="R137" s="223" t="s">
        <v>2821</v>
      </c>
      <c r="S137" s="189" t="n">
        <f aca="false">T137+W137</f>
        <v>5197.9</v>
      </c>
      <c r="T137" s="189" t="n">
        <v>5197.9</v>
      </c>
      <c r="U137" s="189" t="n">
        <v>3815</v>
      </c>
      <c r="V137" s="189"/>
      <c r="W137" s="189"/>
      <c r="X137" s="189" t="n">
        <f aca="false">Y137+AB137</f>
        <v>1398.7</v>
      </c>
      <c r="Y137" s="189" t="n">
        <v>1398.7</v>
      </c>
      <c r="Z137" s="189" t="n">
        <v>296.2</v>
      </c>
      <c r="AA137" s="189" t="n">
        <v>324.2</v>
      </c>
      <c r="AB137" s="189"/>
      <c r="AC137" s="189" t="n">
        <f aca="false">S137+X137</f>
        <v>6596.6</v>
      </c>
      <c r="AE137" s="215"/>
      <c r="AF137" s="215" t="s">
        <v>113</v>
      </c>
      <c r="AG137" s="223" t="s">
        <v>2821</v>
      </c>
      <c r="AH137" s="189" t="n">
        <f aca="false">AC137</f>
        <v>6596.6</v>
      </c>
      <c r="AI137" s="186" t="n">
        <f aca="false">S137</f>
        <v>5197.9</v>
      </c>
      <c r="AJ137" s="186" t="n">
        <f aca="false">X137</f>
        <v>1398.7</v>
      </c>
      <c r="AK137" s="186" t="n">
        <f aca="false">N137</f>
        <v>10055</v>
      </c>
      <c r="AL137" s="186" t="n">
        <f aca="false">D137</f>
        <v>7618.4</v>
      </c>
      <c r="AM137" s="189" t="n">
        <f aca="false">I137</f>
        <v>2436.6</v>
      </c>
      <c r="AN137" s="186" t="n">
        <f aca="false">AK137-AH137</f>
        <v>3458.4</v>
      </c>
      <c r="AO137" s="186" t="n">
        <f aca="false">AL137-AI137</f>
        <v>2420.5</v>
      </c>
      <c r="AP137" s="186" t="n">
        <f aca="false">AM137-AJ137</f>
        <v>1037.9</v>
      </c>
      <c r="AQ137" s="178" t="n">
        <f aca="false">ROUND(F137*0.02,1)</f>
        <v>121.5</v>
      </c>
      <c r="AR137" s="190" t="n">
        <f aca="false">E137+AQ137</f>
        <v>7739.9</v>
      </c>
    </row>
    <row r="138" customFormat="false" ht="31.5" hidden="false" customHeight="false" outlineLevel="0" collapsed="false">
      <c r="A138" s="215"/>
      <c r="B138" s="215" t="s">
        <v>113</v>
      </c>
      <c r="C138" s="223" t="s">
        <v>2822</v>
      </c>
      <c r="D138" s="180" t="n">
        <f aca="false">E138+H138</f>
        <v>6656.5</v>
      </c>
      <c r="E138" s="185" t="n">
        <v>6656.5</v>
      </c>
      <c r="F138" s="189" t="n">
        <v>5287.7</v>
      </c>
      <c r="G138" s="185" t="n">
        <v>205.2</v>
      </c>
      <c r="H138" s="189"/>
      <c r="I138" s="180" t="n">
        <f aca="false">J138+M138</f>
        <v>2592.8</v>
      </c>
      <c r="J138" s="189" t="n">
        <v>2253.1</v>
      </c>
      <c r="K138" s="189" t="n">
        <v>1131.2</v>
      </c>
      <c r="L138" s="189" t="n">
        <v>205.2</v>
      </c>
      <c r="M138" s="189" t="n">
        <v>339.7</v>
      </c>
      <c r="N138" s="180" t="n">
        <f aca="false">D138+I138</f>
        <v>9249.3</v>
      </c>
      <c r="O138" s="152"/>
      <c r="P138" s="215"/>
      <c r="Q138" s="215" t="s">
        <v>113</v>
      </c>
      <c r="R138" s="223" t="s">
        <v>2822</v>
      </c>
      <c r="S138" s="189" t="n">
        <f aca="false">T138+W138</f>
        <v>4808.5</v>
      </c>
      <c r="T138" s="189" t="n">
        <v>4808.5</v>
      </c>
      <c r="U138" s="189" t="n">
        <v>3529.2</v>
      </c>
      <c r="V138" s="189"/>
      <c r="W138" s="189"/>
      <c r="X138" s="189" t="n">
        <f aca="false">Y138+AB138</f>
        <v>1421.2</v>
      </c>
      <c r="Y138" s="189" t="n">
        <v>1421.2</v>
      </c>
      <c r="Z138" s="189" t="n">
        <v>274</v>
      </c>
      <c r="AA138" s="189" t="n">
        <v>326.3</v>
      </c>
      <c r="AB138" s="189"/>
      <c r="AC138" s="189" t="n">
        <f aca="false">S138+X138</f>
        <v>6229.7</v>
      </c>
      <c r="AE138" s="215"/>
      <c r="AF138" s="215" t="s">
        <v>113</v>
      </c>
      <c r="AG138" s="223" t="s">
        <v>2822</v>
      </c>
      <c r="AH138" s="189" t="n">
        <f aca="false">AC138</f>
        <v>6229.7</v>
      </c>
      <c r="AI138" s="186" t="n">
        <f aca="false">S138</f>
        <v>4808.5</v>
      </c>
      <c r="AJ138" s="186" t="n">
        <f aca="false">X138</f>
        <v>1421.2</v>
      </c>
      <c r="AK138" s="186" t="n">
        <f aca="false">N138</f>
        <v>9249.3</v>
      </c>
      <c r="AL138" s="186" t="n">
        <f aca="false">D138</f>
        <v>6656.5</v>
      </c>
      <c r="AM138" s="189" t="n">
        <f aca="false">I138</f>
        <v>2592.8</v>
      </c>
      <c r="AN138" s="186" t="n">
        <f aca="false">AK138-AH138</f>
        <v>3019.6</v>
      </c>
      <c r="AO138" s="186" t="n">
        <f aca="false">AL138-AI138</f>
        <v>1848</v>
      </c>
      <c r="AP138" s="186" t="n">
        <f aca="false">AM138-AJ138</f>
        <v>1171.6</v>
      </c>
      <c r="AQ138" s="178" t="n">
        <f aca="false">ROUND(F138*0.02,1)</f>
        <v>105.8</v>
      </c>
      <c r="AR138" s="190" t="n">
        <f aca="false">E138+AQ138</f>
        <v>6762.3</v>
      </c>
    </row>
    <row r="139" customFormat="false" ht="31.5" hidden="false" customHeight="false" outlineLevel="0" collapsed="false">
      <c r="A139" s="215"/>
      <c r="B139" s="215" t="s">
        <v>113</v>
      </c>
      <c r="C139" s="223" t="s">
        <v>2823</v>
      </c>
      <c r="D139" s="180" t="n">
        <f aca="false">E139+H139</f>
        <v>2764</v>
      </c>
      <c r="E139" s="185" t="n">
        <v>2764</v>
      </c>
      <c r="F139" s="189" t="n">
        <v>2222.6</v>
      </c>
      <c r="G139" s="185" t="n">
        <v>52.4</v>
      </c>
      <c r="H139" s="189"/>
      <c r="I139" s="180" t="n">
        <f aca="false">J139+M139</f>
        <v>1213.3</v>
      </c>
      <c r="J139" s="189" t="n">
        <v>1122.3</v>
      </c>
      <c r="K139" s="189" t="n">
        <v>475.5</v>
      </c>
      <c r="L139" s="189" t="n">
        <v>52.4</v>
      </c>
      <c r="M139" s="189" t="n">
        <v>91</v>
      </c>
      <c r="N139" s="180" t="n">
        <f aca="false">D139+I139</f>
        <v>3977.3</v>
      </c>
      <c r="O139" s="152"/>
      <c r="P139" s="215"/>
      <c r="Q139" s="215" t="s">
        <v>113</v>
      </c>
      <c r="R139" s="223" t="s">
        <v>2823</v>
      </c>
      <c r="S139" s="189" t="n">
        <f aca="false">T139+W139</f>
        <v>2236</v>
      </c>
      <c r="T139" s="189" t="n">
        <v>2236</v>
      </c>
      <c r="U139" s="189" t="n">
        <v>1641.1</v>
      </c>
      <c r="V139" s="189"/>
      <c r="W139" s="189"/>
      <c r="X139" s="189" t="n">
        <f aca="false">Y139+AB139</f>
        <v>720</v>
      </c>
      <c r="Y139" s="189" t="n">
        <v>720</v>
      </c>
      <c r="Z139" s="189" t="n">
        <v>127.4</v>
      </c>
      <c r="AA139" s="189" t="n">
        <v>83.5</v>
      </c>
      <c r="AB139" s="189"/>
      <c r="AC139" s="189" t="n">
        <f aca="false">S139+X139</f>
        <v>2956</v>
      </c>
      <c r="AE139" s="215"/>
      <c r="AF139" s="215" t="s">
        <v>113</v>
      </c>
      <c r="AG139" s="223" t="s">
        <v>2823</v>
      </c>
      <c r="AH139" s="189" t="n">
        <f aca="false">AC139</f>
        <v>2956</v>
      </c>
      <c r="AI139" s="186" t="n">
        <f aca="false">S139</f>
        <v>2236</v>
      </c>
      <c r="AJ139" s="186" t="n">
        <f aca="false">X139</f>
        <v>720</v>
      </c>
      <c r="AK139" s="186" t="n">
        <f aca="false">N139</f>
        <v>3977.3</v>
      </c>
      <c r="AL139" s="186" t="n">
        <f aca="false">D139</f>
        <v>2764</v>
      </c>
      <c r="AM139" s="189" t="n">
        <f aca="false">I139</f>
        <v>1213.3</v>
      </c>
      <c r="AN139" s="186" t="n">
        <f aca="false">AK139-AH139</f>
        <v>1021.3</v>
      </c>
      <c r="AO139" s="186" t="n">
        <f aca="false">AL139-AI139</f>
        <v>528</v>
      </c>
      <c r="AP139" s="186" t="n">
        <f aca="false">AM139-AJ139</f>
        <v>493.3</v>
      </c>
      <c r="AQ139" s="178" t="n">
        <f aca="false">ROUND(F139*0.02,1)</f>
        <v>44.5</v>
      </c>
      <c r="AR139" s="190" t="n">
        <f aca="false">E139+AQ139</f>
        <v>2808.5</v>
      </c>
    </row>
    <row r="140" customFormat="false" ht="31.5" hidden="false" customHeight="false" outlineLevel="0" collapsed="false">
      <c r="A140" s="215"/>
      <c r="B140" s="215" t="s">
        <v>113</v>
      </c>
      <c r="C140" s="223" t="s">
        <v>2824</v>
      </c>
      <c r="D140" s="180" t="n">
        <f aca="false">E140+H140</f>
        <v>2353.9</v>
      </c>
      <c r="E140" s="185" t="n">
        <v>2353.9</v>
      </c>
      <c r="F140" s="189" t="n">
        <v>1890.5</v>
      </c>
      <c r="G140" s="185" t="n">
        <v>47.5</v>
      </c>
      <c r="H140" s="189"/>
      <c r="I140" s="180" t="n">
        <f aca="false">J140+M140</f>
        <v>1366.4</v>
      </c>
      <c r="J140" s="189" t="n">
        <v>1238.4</v>
      </c>
      <c r="K140" s="189" t="n">
        <v>404.4</v>
      </c>
      <c r="L140" s="189" t="n">
        <v>47.5</v>
      </c>
      <c r="M140" s="189" t="n">
        <v>128</v>
      </c>
      <c r="N140" s="180" t="n">
        <f aca="false">D140+I140</f>
        <v>3720.3</v>
      </c>
      <c r="O140" s="152"/>
      <c r="P140" s="215"/>
      <c r="Q140" s="215" t="s">
        <v>113</v>
      </c>
      <c r="R140" s="223" t="s">
        <v>2824</v>
      </c>
      <c r="S140" s="189" t="n">
        <f aca="false">T140+W140</f>
        <v>1478.8</v>
      </c>
      <c r="T140" s="189" t="n">
        <v>1478.8</v>
      </c>
      <c r="U140" s="189" t="n">
        <v>1085.3</v>
      </c>
      <c r="V140" s="189"/>
      <c r="W140" s="189"/>
      <c r="X140" s="189" t="n">
        <f aca="false">Y140+AB140</f>
        <v>673.7</v>
      </c>
      <c r="Y140" s="189" t="n">
        <v>673.7</v>
      </c>
      <c r="Z140" s="189" t="n">
        <v>84.2</v>
      </c>
      <c r="AA140" s="189" t="n">
        <v>77.3</v>
      </c>
      <c r="AB140" s="189"/>
      <c r="AC140" s="189" t="n">
        <f aca="false">S140+X140</f>
        <v>2152.5</v>
      </c>
      <c r="AE140" s="215"/>
      <c r="AF140" s="215" t="s">
        <v>113</v>
      </c>
      <c r="AG140" s="223" t="s">
        <v>2824</v>
      </c>
      <c r="AH140" s="189" t="n">
        <f aca="false">AC140</f>
        <v>2152.5</v>
      </c>
      <c r="AI140" s="186" t="n">
        <f aca="false">S140</f>
        <v>1478.8</v>
      </c>
      <c r="AJ140" s="186" t="n">
        <f aca="false">X140</f>
        <v>673.7</v>
      </c>
      <c r="AK140" s="186" t="n">
        <f aca="false">N140</f>
        <v>3720.3</v>
      </c>
      <c r="AL140" s="186" t="n">
        <f aca="false">D140</f>
        <v>2353.9</v>
      </c>
      <c r="AM140" s="189" t="n">
        <f aca="false">I140</f>
        <v>1366.4</v>
      </c>
      <c r="AN140" s="186" t="n">
        <f aca="false">AK140-AH140</f>
        <v>1567.8</v>
      </c>
      <c r="AO140" s="186" t="n">
        <f aca="false">AL140-AI140</f>
        <v>875.1</v>
      </c>
      <c r="AP140" s="186" t="n">
        <f aca="false">AM140-AJ140</f>
        <v>692.7</v>
      </c>
      <c r="AQ140" s="178" t="n">
        <f aca="false">ROUND(F140*0.02,1)</f>
        <v>37.8</v>
      </c>
      <c r="AR140" s="190" t="n">
        <f aca="false">E140+AQ140</f>
        <v>2391.7</v>
      </c>
    </row>
    <row r="141" customFormat="false" ht="31.5" hidden="false" customHeight="false" outlineLevel="0" collapsed="false">
      <c r="A141" s="215"/>
      <c r="B141" s="215" t="s">
        <v>113</v>
      </c>
      <c r="C141" s="223" t="s">
        <v>2825</v>
      </c>
      <c r="D141" s="180" t="n">
        <f aca="false">E141+H141</f>
        <v>7396.8</v>
      </c>
      <c r="E141" s="185" t="n">
        <v>7396.8</v>
      </c>
      <c r="F141" s="189" t="n">
        <v>5817.7</v>
      </c>
      <c r="G141" s="185" t="n">
        <v>298.6</v>
      </c>
      <c r="H141" s="189"/>
      <c r="I141" s="180" t="n">
        <f aca="false">J141+M141</f>
        <v>2810.2</v>
      </c>
      <c r="J141" s="189" t="n">
        <v>2520.5</v>
      </c>
      <c r="K141" s="189" t="n">
        <v>1274.7</v>
      </c>
      <c r="L141" s="189" t="n">
        <v>298.6</v>
      </c>
      <c r="M141" s="189" t="n">
        <v>289.7</v>
      </c>
      <c r="N141" s="180" t="n">
        <f aca="false">D141+I141</f>
        <v>10207</v>
      </c>
      <c r="O141" s="152"/>
      <c r="P141" s="215"/>
      <c r="Q141" s="215" t="s">
        <v>113</v>
      </c>
      <c r="R141" s="223" t="s">
        <v>2825</v>
      </c>
      <c r="S141" s="189" t="n">
        <f aca="false">T141+W141</f>
        <v>5410.5</v>
      </c>
      <c r="T141" s="189" t="n">
        <v>5410.5</v>
      </c>
      <c r="U141" s="189" t="n">
        <v>3971.1</v>
      </c>
      <c r="V141" s="189"/>
      <c r="W141" s="189"/>
      <c r="X141" s="189" t="n">
        <f aca="false">Y141+AB141</f>
        <v>1273</v>
      </c>
      <c r="Y141" s="189" t="n">
        <v>1273</v>
      </c>
      <c r="Z141" s="189" t="n">
        <v>308.3</v>
      </c>
      <c r="AA141" s="189" t="n">
        <v>486.1</v>
      </c>
      <c r="AB141" s="189"/>
      <c r="AC141" s="189" t="n">
        <f aca="false">S141+X141</f>
        <v>6683.5</v>
      </c>
      <c r="AE141" s="215"/>
      <c r="AF141" s="215" t="s">
        <v>113</v>
      </c>
      <c r="AG141" s="223" t="s">
        <v>2825</v>
      </c>
      <c r="AH141" s="189" t="n">
        <f aca="false">AC141</f>
        <v>6683.5</v>
      </c>
      <c r="AI141" s="186" t="n">
        <f aca="false">S141</f>
        <v>5410.5</v>
      </c>
      <c r="AJ141" s="186" t="n">
        <f aca="false">X141</f>
        <v>1273</v>
      </c>
      <c r="AK141" s="186" t="n">
        <f aca="false">N141</f>
        <v>10207</v>
      </c>
      <c r="AL141" s="186" t="n">
        <f aca="false">D141</f>
        <v>7396.8</v>
      </c>
      <c r="AM141" s="189" t="n">
        <f aca="false">I141</f>
        <v>2810.2</v>
      </c>
      <c r="AN141" s="186" t="n">
        <f aca="false">AK141-AH141</f>
        <v>3523.5</v>
      </c>
      <c r="AO141" s="186" t="n">
        <f aca="false">AL141-AI141</f>
        <v>1986.3</v>
      </c>
      <c r="AP141" s="186" t="n">
        <f aca="false">AM141-AJ141</f>
        <v>1537.2</v>
      </c>
      <c r="AQ141" s="178" t="n">
        <f aca="false">ROUND(F141*0.02,1)</f>
        <v>116.4</v>
      </c>
      <c r="AR141" s="190" t="n">
        <f aca="false">E141+AQ141</f>
        <v>7513.2</v>
      </c>
    </row>
    <row r="142" customFormat="false" ht="31.5" hidden="false" customHeight="false" outlineLevel="0" collapsed="false">
      <c r="A142" s="215"/>
      <c r="B142" s="215" t="s">
        <v>113</v>
      </c>
      <c r="C142" s="223" t="s">
        <v>2826</v>
      </c>
      <c r="D142" s="180" t="n">
        <f aca="false">E142+H142</f>
        <v>2295.2</v>
      </c>
      <c r="E142" s="185" t="n">
        <v>2295.2</v>
      </c>
      <c r="F142" s="189" t="n">
        <v>1859.9</v>
      </c>
      <c r="G142" s="185" t="n">
        <v>26.2</v>
      </c>
      <c r="H142" s="189"/>
      <c r="I142" s="180" t="n">
        <f aca="false">J142+M142</f>
        <v>1090.9</v>
      </c>
      <c r="J142" s="189" t="n">
        <v>859.2</v>
      </c>
      <c r="K142" s="189" t="n">
        <v>398.1</v>
      </c>
      <c r="L142" s="189" t="n">
        <v>26.2</v>
      </c>
      <c r="M142" s="189" t="n">
        <v>231.7</v>
      </c>
      <c r="N142" s="180" t="n">
        <f aca="false">D142+I142</f>
        <v>3386.1</v>
      </c>
      <c r="O142" s="152"/>
      <c r="P142" s="215"/>
      <c r="Q142" s="215" t="s">
        <v>113</v>
      </c>
      <c r="R142" s="223" t="s">
        <v>2826</v>
      </c>
      <c r="S142" s="189" t="n">
        <f aca="false">T142+W142</f>
        <v>1776.7</v>
      </c>
      <c r="T142" s="189" t="n">
        <v>1776.7</v>
      </c>
      <c r="U142" s="189" t="n">
        <v>1304</v>
      </c>
      <c r="V142" s="189"/>
      <c r="W142" s="189"/>
      <c r="X142" s="189" t="n">
        <f aca="false">Y142+AB142</f>
        <v>400.1</v>
      </c>
      <c r="Y142" s="189" t="n">
        <v>400.1</v>
      </c>
      <c r="Z142" s="189" t="n">
        <v>101.3</v>
      </c>
      <c r="AA142" s="189" t="n">
        <v>40.9</v>
      </c>
      <c r="AB142" s="189"/>
      <c r="AC142" s="189" t="n">
        <f aca="false">S142+X142</f>
        <v>2176.8</v>
      </c>
      <c r="AE142" s="215"/>
      <c r="AF142" s="215" t="s">
        <v>113</v>
      </c>
      <c r="AG142" s="223" t="s">
        <v>2826</v>
      </c>
      <c r="AH142" s="189" t="n">
        <f aca="false">AC142</f>
        <v>2176.8</v>
      </c>
      <c r="AI142" s="186" t="n">
        <f aca="false">S142</f>
        <v>1776.7</v>
      </c>
      <c r="AJ142" s="186" t="n">
        <f aca="false">X142</f>
        <v>400.1</v>
      </c>
      <c r="AK142" s="186" t="n">
        <f aca="false">N142</f>
        <v>3386.1</v>
      </c>
      <c r="AL142" s="186" t="n">
        <f aca="false">D142</f>
        <v>2295.2</v>
      </c>
      <c r="AM142" s="189" t="n">
        <f aca="false">I142</f>
        <v>1090.9</v>
      </c>
      <c r="AN142" s="186" t="n">
        <f aca="false">AK142-AH142</f>
        <v>1209.3</v>
      </c>
      <c r="AO142" s="186" t="n">
        <f aca="false">AL142-AI142</f>
        <v>518.5</v>
      </c>
      <c r="AP142" s="186" t="n">
        <f aca="false">AM142-AJ142</f>
        <v>690.8</v>
      </c>
      <c r="AQ142" s="178" t="n">
        <f aca="false">ROUND(F142*0.02,1)</f>
        <v>37.2</v>
      </c>
      <c r="AR142" s="190" t="n">
        <f aca="false">E142+AQ142</f>
        <v>2332.4</v>
      </c>
    </row>
    <row r="143" customFormat="false" ht="31.5" hidden="false" customHeight="false" outlineLevel="0" collapsed="false">
      <c r="A143" s="215"/>
      <c r="B143" s="215" t="s">
        <v>113</v>
      </c>
      <c r="C143" s="223" t="s">
        <v>2827</v>
      </c>
      <c r="D143" s="180" t="n">
        <f aca="false">E143+H143</f>
        <v>2352.2</v>
      </c>
      <c r="E143" s="185" t="n">
        <v>2352.2</v>
      </c>
      <c r="F143" s="189" t="n">
        <v>1861.3</v>
      </c>
      <c r="G143" s="185" t="n">
        <v>81.3</v>
      </c>
      <c r="H143" s="189"/>
      <c r="I143" s="180" t="n">
        <f aca="false">J143+M143</f>
        <v>940.2</v>
      </c>
      <c r="J143" s="189" t="n">
        <v>849.2</v>
      </c>
      <c r="K143" s="189" t="n">
        <v>398.1</v>
      </c>
      <c r="L143" s="189" t="n">
        <v>81.3</v>
      </c>
      <c r="M143" s="189" t="n">
        <v>91</v>
      </c>
      <c r="N143" s="180" t="n">
        <f aca="false">D143+I143</f>
        <v>3292.4</v>
      </c>
      <c r="O143" s="152"/>
      <c r="P143" s="215"/>
      <c r="Q143" s="215" t="s">
        <v>113</v>
      </c>
      <c r="R143" s="223" t="s">
        <v>2827</v>
      </c>
      <c r="S143" s="189" t="n">
        <f aca="false">T143+W143</f>
        <v>1341.2</v>
      </c>
      <c r="T143" s="189" t="n">
        <v>1341.2</v>
      </c>
      <c r="U143" s="189" t="n">
        <v>984.3</v>
      </c>
      <c r="V143" s="189"/>
      <c r="W143" s="189"/>
      <c r="X143" s="189" t="n">
        <f aca="false">Y143+AB143</f>
        <v>494.1</v>
      </c>
      <c r="Y143" s="189" t="n">
        <v>494.1</v>
      </c>
      <c r="Z143" s="189" t="n">
        <v>76.4</v>
      </c>
      <c r="AA143" s="189" t="n">
        <v>132.2</v>
      </c>
      <c r="AB143" s="189"/>
      <c r="AC143" s="189" t="n">
        <f aca="false">S143+X143</f>
        <v>1835.3</v>
      </c>
      <c r="AE143" s="215"/>
      <c r="AF143" s="215" t="s">
        <v>113</v>
      </c>
      <c r="AG143" s="223" t="s">
        <v>2827</v>
      </c>
      <c r="AH143" s="189" t="n">
        <f aca="false">AC143</f>
        <v>1835.3</v>
      </c>
      <c r="AI143" s="186" t="n">
        <f aca="false">S143</f>
        <v>1341.2</v>
      </c>
      <c r="AJ143" s="186" t="n">
        <f aca="false">X143</f>
        <v>494.1</v>
      </c>
      <c r="AK143" s="186" t="n">
        <f aca="false">N143</f>
        <v>3292.4</v>
      </c>
      <c r="AL143" s="186" t="n">
        <f aca="false">D143</f>
        <v>2352.2</v>
      </c>
      <c r="AM143" s="189" t="n">
        <f aca="false">I143</f>
        <v>940.2</v>
      </c>
      <c r="AN143" s="186" t="n">
        <f aca="false">AK143-AH143</f>
        <v>1457.1</v>
      </c>
      <c r="AO143" s="186" t="n">
        <f aca="false">AL143-AI143</f>
        <v>1011</v>
      </c>
      <c r="AP143" s="186" t="n">
        <f aca="false">AM143-AJ143</f>
        <v>446.1</v>
      </c>
      <c r="AQ143" s="178" t="n">
        <f aca="false">ROUND(F143*0.02,1)</f>
        <v>37.2</v>
      </c>
      <c r="AR143" s="190" t="n">
        <f aca="false">E143+AQ143</f>
        <v>2389.4</v>
      </c>
    </row>
    <row r="144" customFormat="false" ht="31.5" hidden="false" customHeight="false" outlineLevel="0" collapsed="false">
      <c r="A144" s="215"/>
      <c r="B144" s="215" t="s">
        <v>113</v>
      </c>
      <c r="C144" s="223" t="s">
        <v>2828</v>
      </c>
      <c r="D144" s="180" t="n">
        <f aca="false">E144+H144</f>
        <v>2779.9</v>
      </c>
      <c r="E144" s="185" t="n">
        <v>2779.9</v>
      </c>
      <c r="F144" s="189" t="n">
        <v>2207.8</v>
      </c>
      <c r="G144" s="185" t="n">
        <v>86.2</v>
      </c>
      <c r="H144" s="189"/>
      <c r="I144" s="180" t="n">
        <f aca="false">J144+M144</f>
        <v>1140.2</v>
      </c>
      <c r="J144" s="189" t="n">
        <v>895.5</v>
      </c>
      <c r="K144" s="189" t="n">
        <v>472.3</v>
      </c>
      <c r="L144" s="189" t="n">
        <v>86.2</v>
      </c>
      <c r="M144" s="189" t="n">
        <v>244.7</v>
      </c>
      <c r="N144" s="180" t="n">
        <f aca="false">D144+I144</f>
        <v>3920.1</v>
      </c>
      <c r="O144" s="152"/>
      <c r="P144" s="215"/>
      <c r="Q144" s="215" t="s">
        <v>113</v>
      </c>
      <c r="R144" s="223" t="s">
        <v>2828</v>
      </c>
      <c r="S144" s="189" t="n">
        <f aca="false">T144+W144</f>
        <v>1300.3</v>
      </c>
      <c r="T144" s="189" t="n">
        <v>1300.3</v>
      </c>
      <c r="U144" s="189" t="n">
        <v>954.2</v>
      </c>
      <c r="V144" s="189"/>
      <c r="W144" s="189"/>
      <c r="X144" s="189" t="n">
        <f aca="false">Y144+AB144</f>
        <v>407.9</v>
      </c>
      <c r="Y144" s="189" t="n">
        <v>407.9</v>
      </c>
      <c r="Z144" s="189" t="n">
        <v>74.1</v>
      </c>
      <c r="AA144" s="189" t="n">
        <v>84.4</v>
      </c>
      <c r="AB144" s="189"/>
      <c r="AC144" s="189" t="n">
        <f aca="false">S144+X144</f>
        <v>1708.2</v>
      </c>
      <c r="AE144" s="215"/>
      <c r="AF144" s="215" t="s">
        <v>113</v>
      </c>
      <c r="AG144" s="223" t="s">
        <v>2828</v>
      </c>
      <c r="AH144" s="189" t="n">
        <f aca="false">AC144</f>
        <v>1708.2</v>
      </c>
      <c r="AI144" s="186" t="n">
        <f aca="false">S144</f>
        <v>1300.3</v>
      </c>
      <c r="AJ144" s="186" t="n">
        <f aca="false">X144</f>
        <v>407.9</v>
      </c>
      <c r="AK144" s="186" t="n">
        <f aca="false">N144</f>
        <v>3920.1</v>
      </c>
      <c r="AL144" s="186" t="n">
        <f aca="false">D144</f>
        <v>2779.9</v>
      </c>
      <c r="AM144" s="189" t="n">
        <f aca="false">I144</f>
        <v>1140.2</v>
      </c>
      <c r="AN144" s="186" t="n">
        <f aca="false">AK144-AH144</f>
        <v>2211.9</v>
      </c>
      <c r="AO144" s="186" t="n">
        <f aca="false">AL144-AI144</f>
        <v>1479.6</v>
      </c>
      <c r="AP144" s="186" t="n">
        <f aca="false">AM144-AJ144</f>
        <v>732.3</v>
      </c>
      <c r="AQ144" s="178" t="n">
        <f aca="false">ROUND(F144*0.02,1)</f>
        <v>44.2</v>
      </c>
      <c r="AR144" s="190" t="n">
        <f aca="false">E144+AQ144</f>
        <v>2824.1</v>
      </c>
    </row>
    <row r="145" customFormat="false" ht="31.5" hidden="false" customHeight="false" outlineLevel="0" collapsed="false">
      <c r="A145" s="215"/>
      <c r="B145" s="215" t="s">
        <v>113</v>
      </c>
      <c r="C145" s="223" t="s">
        <v>2829</v>
      </c>
      <c r="D145" s="180" t="n">
        <f aca="false">E145+H145</f>
        <v>1773.9</v>
      </c>
      <c r="E145" s="185" t="n">
        <v>1773.9</v>
      </c>
      <c r="F145" s="189" t="n">
        <v>1410.6</v>
      </c>
      <c r="G145" s="185" t="n">
        <v>52.8</v>
      </c>
      <c r="H145" s="189"/>
      <c r="I145" s="180" t="n">
        <f aca="false">J145+M145</f>
        <v>1194.4</v>
      </c>
      <c r="J145" s="189" t="n">
        <v>949.7</v>
      </c>
      <c r="K145" s="189" t="n">
        <v>301.8</v>
      </c>
      <c r="L145" s="189" t="n">
        <v>52.8</v>
      </c>
      <c r="M145" s="189" t="n">
        <v>244.7</v>
      </c>
      <c r="N145" s="180" t="n">
        <f aca="false">D145+I145</f>
        <v>2968.3</v>
      </c>
      <c r="O145" s="152"/>
      <c r="P145" s="215"/>
      <c r="Q145" s="215" t="s">
        <v>113</v>
      </c>
      <c r="R145" s="223" t="s">
        <v>2829</v>
      </c>
      <c r="S145" s="189" t="n">
        <f aca="false">T145+W145</f>
        <v>1277.7</v>
      </c>
      <c r="T145" s="189" t="n">
        <v>1277.7</v>
      </c>
      <c r="U145" s="189" t="n">
        <v>937.7</v>
      </c>
      <c r="V145" s="189"/>
      <c r="W145" s="189"/>
      <c r="X145" s="189" t="n">
        <f aca="false">Y145+AB145</f>
        <v>598.7</v>
      </c>
      <c r="Y145" s="189" t="n">
        <v>598.7</v>
      </c>
      <c r="Z145" s="189" t="n">
        <v>72.8</v>
      </c>
      <c r="AA145" s="189" t="n">
        <v>79.2</v>
      </c>
      <c r="AB145" s="189"/>
      <c r="AC145" s="189" t="n">
        <f aca="false">S145+X145</f>
        <v>1876.4</v>
      </c>
      <c r="AE145" s="215"/>
      <c r="AF145" s="215" t="s">
        <v>113</v>
      </c>
      <c r="AG145" s="223" t="s">
        <v>2829</v>
      </c>
      <c r="AH145" s="189" t="n">
        <f aca="false">AC145</f>
        <v>1876.4</v>
      </c>
      <c r="AI145" s="186" t="n">
        <f aca="false">S145</f>
        <v>1277.7</v>
      </c>
      <c r="AJ145" s="186" t="n">
        <f aca="false">X145</f>
        <v>598.7</v>
      </c>
      <c r="AK145" s="186" t="n">
        <f aca="false">N145</f>
        <v>2968.3</v>
      </c>
      <c r="AL145" s="186" t="n">
        <f aca="false">D145</f>
        <v>1773.9</v>
      </c>
      <c r="AM145" s="189" t="n">
        <f aca="false">I145</f>
        <v>1194.4</v>
      </c>
      <c r="AN145" s="186" t="n">
        <f aca="false">AK145-AH145</f>
        <v>1091.9</v>
      </c>
      <c r="AO145" s="186" t="n">
        <f aca="false">AL145-AI145</f>
        <v>496.2</v>
      </c>
      <c r="AP145" s="186" t="n">
        <f aca="false">AM145-AJ145</f>
        <v>595.7</v>
      </c>
      <c r="AQ145" s="178" t="n">
        <f aca="false">ROUND(F145*0.02,1)</f>
        <v>28.2</v>
      </c>
      <c r="AR145" s="190" t="n">
        <f aca="false">E145+AQ145</f>
        <v>1802.1</v>
      </c>
    </row>
    <row r="146" customFormat="false" ht="31.5" hidden="false" customHeight="false" outlineLevel="0" collapsed="false">
      <c r="A146" s="215"/>
      <c r="B146" s="215" t="s">
        <v>113</v>
      </c>
      <c r="C146" s="223" t="s">
        <v>2830</v>
      </c>
      <c r="D146" s="180" t="n">
        <f aca="false">E146+H146</f>
        <v>4339.2</v>
      </c>
      <c r="E146" s="185" t="n">
        <v>4339.2</v>
      </c>
      <c r="F146" s="189" t="n">
        <v>3359.7</v>
      </c>
      <c r="G146" s="185" t="n">
        <v>239.8</v>
      </c>
      <c r="H146" s="189"/>
      <c r="I146" s="180" t="n">
        <f aca="false">J146+M146</f>
        <v>1879.3</v>
      </c>
      <c r="J146" s="189" t="n">
        <v>1788.3</v>
      </c>
      <c r="K146" s="189" t="n">
        <v>718.8</v>
      </c>
      <c r="L146" s="189" t="n">
        <v>239.8</v>
      </c>
      <c r="M146" s="189" t="n">
        <v>91</v>
      </c>
      <c r="N146" s="180" t="n">
        <f aca="false">D146+I146</f>
        <v>6218.5</v>
      </c>
      <c r="O146" s="152"/>
      <c r="P146" s="215"/>
      <c r="Q146" s="215" t="s">
        <v>113</v>
      </c>
      <c r="R146" s="223" t="s">
        <v>2830</v>
      </c>
      <c r="S146" s="189" t="n">
        <f aca="false">T146+W146</f>
        <v>4712.9</v>
      </c>
      <c r="T146" s="189" t="n">
        <v>4712.9</v>
      </c>
      <c r="U146" s="189" t="n">
        <v>3459</v>
      </c>
      <c r="V146" s="189"/>
      <c r="W146" s="189"/>
      <c r="X146" s="189" t="n">
        <f aca="false">Y146+AB146</f>
        <v>1482.7</v>
      </c>
      <c r="Y146" s="189" t="n">
        <v>1482.7</v>
      </c>
      <c r="Z146" s="189" t="n">
        <v>268.5</v>
      </c>
      <c r="AA146" s="189" t="n">
        <v>393.9</v>
      </c>
      <c r="AB146" s="189"/>
      <c r="AC146" s="189" t="n">
        <f aca="false">S146+X146</f>
        <v>6195.6</v>
      </c>
      <c r="AE146" s="215"/>
      <c r="AF146" s="215" t="s">
        <v>113</v>
      </c>
      <c r="AG146" s="223" t="s">
        <v>2830</v>
      </c>
      <c r="AH146" s="189" t="n">
        <f aca="false">AC146</f>
        <v>6195.6</v>
      </c>
      <c r="AI146" s="186" t="n">
        <f aca="false">S146</f>
        <v>4712.9</v>
      </c>
      <c r="AJ146" s="186" t="n">
        <f aca="false">X146</f>
        <v>1482.7</v>
      </c>
      <c r="AK146" s="186" t="n">
        <f aca="false">N146</f>
        <v>6218.5</v>
      </c>
      <c r="AL146" s="186" t="n">
        <f aca="false">D146</f>
        <v>4339.2</v>
      </c>
      <c r="AM146" s="189" t="n">
        <f aca="false">I146</f>
        <v>1879.3</v>
      </c>
      <c r="AN146" s="186" t="n">
        <f aca="false">AK146-AH146</f>
        <v>22.9000000000005</v>
      </c>
      <c r="AO146" s="186" t="n">
        <f aca="false">AL146-AI146</f>
        <v>-373.7</v>
      </c>
      <c r="AP146" s="186" t="n">
        <f aca="false">AM146-AJ146</f>
        <v>396.6</v>
      </c>
      <c r="AQ146" s="178" t="n">
        <f aca="false">ROUND(F146*0.02,1)</f>
        <v>67.2</v>
      </c>
      <c r="AR146" s="190" t="n">
        <f aca="false">E146+AQ146</f>
        <v>4406.4</v>
      </c>
    </row>
    <row r="147" customFormat="false" ht="31.5" hidden="false" customHeight="false" outlineLevel="0" collapsed="false">
      <c r="A147" s="215"/>
      <c r="B147" s="215" t="s">
        <v>113</v>
      </c>
      <c r="C147" s="223" t="s">
        <v>2831</v>
      </c>
      <c r="D147" s="180" t="n">
        <f aca="false">E147+H147</f>
        <v>4223.6</v>
      </c>
      <c r="E147" s="185" t="n">
        <v>4223.6</v>
      </c>
      <c r="F147" s="189" t="n">
        <v>3373</v>
      </c>
      <c r="G147" s="185" t="n">
        <v>108.3</v>
      </c>
      <c r="H147" s="189"/>
      <c r="I147" s="180" t="n">
        <f aca="false">J147+M147</f>
        <v>1757.9</v>
      </c>
      <c r="J147" s="189" t="n">
        <v>1546.9</v>
      </c>
      <c r="K147" s="189" t="n">
        <v>722</v>
      </c>
      <c r="L147" s="189" t="n">
        <v>108.3</v>
      </c>
      <c r="M147" s="189" t="n">
        <v>211</v>
      </c>
      <c r="N147" s="180" t="n">
        <f aca="false">D147+I147</f>
        <v>5981.5</v>
      </c>
      <c r="O147" s="152"/>
      <c r="P147" s="215"/>
      <c r="Q147" s="215" t="s">
        <v>113</v>
      </c>
      <c r="R147" s="223" t="s">
        <v>2831</v>
      </c>
      <c r="S147" s="189" t="n">
        <f aca="false">T147+W147</f>
        <v>3369</v>
      </c>
      <c r="T147" s="189" t="n">
        <v>3369</v>
      </c>
      <c r="U147" s="189" t="n">
        <v>2472.6</v>
      </c>
      <c r="V147" s="189"/>
      <c r="W147" s="189"/>
      <c r="X147" s="189" t="n">
        <f aca="false">Y147+AB147</f>
        <v>870.1</v>
      </c>
      <c r="Y147" s="189" t="n">
        <v>870.1</v>
      </c>
      <c r="Z147" s="189" t="n">
        <v>192</v>
      </c>
      <c r="AA147" s="189" t="n">
        <v>166.5</v>
      </c>
      <c r="AB147" s="189"/>
      <c r="AC147" s="189" t="n">
        <f aca="false">S147+X147</f>
        <v>4239.1</v>
      </c>
      <c r="AE147" s="215"/>
      <c r="AF147" s="215" t="s">
        <v>113</v>
      </c>
      <c r="AG147" s="223" t="s">
        <v>2831</v>
      </c>
      <c r="AH147" s="189" t="n">
        <f aca="false">AC147</f>
        <v>4239.1</v>
      </c>
      <c r="AI147" s="186" t="n">
        <f aca="false">S147</f>
        <v>3369</v>
      </c>
      <c r="AJ147" s="186" t="n">
        <f aca="false">X147</f>
        <v>870.1</v>
      </c>
      <c r="AK147" s="186" t="n">
        <f aca="false">N147</f>
        <v>5981.5</v>
      </c>
      <c r="AL147" s="186" t="n">
        <f aca="false">D147</f>
        <v>4223.6</v>
      </c>
      <c r="AM147" s="189" t="n">
        <f aca="false">I147</f>
        <v>1757.9</v>
      </c>
      <c r="AN147" s="186" t="n">
        <f aca="false">AK147-AH147</f>
        <v>1742.4</v>
      </c>
      <c r="AO147" s="186" t="n">
        <f aca="false">AL147-AI147</f>
        <v>854.6</v>
      </c>
      <c r="AP147" s="186" t="n">
        <f aca="false">AM147-AJ147</f>
        <v>887.8</v>
      </c>
      <c r="AQ147" s="178" t="n">
        <f aca="false">ROUND(F147*0.02,1)</f>
        <v>67.5</v>
      </c>
      <c r="AR147" s="190" t="n">
        <f aca="false">E147+AQ147</f>
        <v>4291.1</v>
      </c>
    </row>
    <row r="148" customFormat="false" ht="31.5" hidden="false" customHeight="false" outlineLevel="0" collapsed="false">
      <c r="A148" s="215"/>
      <c r="B148" s="215" t="s">
        <v>113</v>
      </c>
      <c r="C148" s="223" t="s">
        <v>2832</v>
      </c>
      <c r="D148" s="180" t="n">
        <f aca="false">E148+H148</f>
        <v>4772.6</v>
      </c>
      <c r="E148" s="185" t="n">
        <v>4772.6</v>
      </c>
      <c r="F148" s="189" t="n">
        <v>3853.2</v>
      </c>
      <c r="G148" s="185" t="n">
        <v>71.7</v>
      </c>
      <c r="H148" s="189"/>
      <c r="I148" s="180" t="n">
        <f aca="false">J148+M148</f>
        <v>1726.2</v>
      </c>
      <c r="J148" s="189" t="n">
        <v>1494.5</v>
      </c>
      <c r="K148" s="189" t="n">
        <v>824.4</v>
      </c>
      <c r="L148" s="189" t="n">
        <v>71.7</v>
      </c>
      <c r="M148" s="189" t="n">
        <v>231.7</v>
      </c>
      <c r="N148" s="180" t="n">
        <f aca="false">D148+I148</f>
        <v>6498.8</v>
      </c>
      <c r="O148" s="152"/>
      <c r="P148" s="215"/>
      <c r="Q148" s="215" t="s">
        <v>113</v>
      </c>
      <c r="R148" s="223" t="s">
        <v>2832</v>
      </c>
      <c r="S148" s="189" t="n">
        <f aca="false">T148+W148</f>
        <v>2825.8</v>
      </c>
      <c r="T148" s="189" t="n">
        <v>2825.8</v>
      </c>
      <c r="U148" s="189" t="n">
        <v>2074</v>
      </c>
      <c r="V148" s="189"/>
      <c r="W148" s="189"/>
      <c r="X148" s="189" t="n">
        <f aca="false">Y148+AB148</f>
        <v>622.3</v>
      </c>
      <c r="Y148" s="189" t="n">
        <v>622.3</v>
      </c>
      <c r="Z148" s="189" t="n">
        <v>161</v>
      </c>
      <c r="AA148" s="189" t="n">
        <v>110.3</v>
      </c>
      <c r="AB148" s="189"/>
      <c r="AC148" s="189" t="n">
        <f aca="false">S148+X148</f>
        <v>3448.1</v>
      </c>
      <c r="AE148" s="215"/>
      <c r="AF148" s="215" t="s">
        <v>113</v>
      </c>
      <c r="AG148" s="223" t="s">
        <v>2832</v>
      </c>
      <c r="AH148" s="189" t="n">
        <f aca="false">AC148</f>
        <v>3448.1</v>
      </c>
      <c r="AI148" s="186" t="n">
        <f aca="false">S148</f>
        <v>2825.8</v>
      </c>
      <c r="AJ148" s="186" t="n">
        <f aca="false">X148</f>
        <v>622.3</v>
      </c>
      <c r="AK148" s="186" t="n">
        <f aca="false">N148</f>
        <v>6498.8</v>
      </c>
      <c r="AL148" s="186" t="n">
        <f aca="false">D148</f>
        <v>4772.6</v>
      </c>
      <c r="AM148" s="189" t="n">
        <f aca="false">I148</f>
        <v>1726.2</v>
      </c>
      <c r="AN148" s="186" t="n">
        <f aca="false">AK148-AH148</f>
        <v>3050.7</v>
      </c>
      <c r="AO148" s="186" t="n">
        <f aca="false">AL148-AI148</f>
        <v>1946.8</v>
      </c>
      <c r="AP148" s="186" t="n">
        <f aca="false">AM148-AJ148</f>
        <v>1103.9</v>
      </c>
      <c r="AQ148" s="178" t="n">
        <f aca="false">ROUND(F148*0.02,1)</f>
        <v>77.1</v>
      </c>
      <c r="AR148" s="190" t="n">
        <f aca="false">E148+AQ148</f>
        <v>4849.7</v>
      </c>
    </row>
    <row r="149" customFormat="false" ht="31.5" hidden="false" customHeight="false" outlineLevel="0" collapsed="false">
      <c r="A149" s="215"/>
      <c r="B149" s="215" t="s">
        <v>113</v>
      </c>
      <c r="C149" s="223" t="s">
        <v>2833</v>
      </c>
      <c r="D149" s="180" t="n">
        <f aca="false">E149+H149</f>
        <v>2349.3</v>
      </c>
      <c r="E149" s="185" t="n">
        <v>2349.3</v>
      </c>
      <c r="F149" s="189" t="n">
        <v>1890.5</v>
      </c>
      <c r="G149" s="185" t="n">
        <v>42.9</v>
      </c>
      <c r="H149" s="189"/>
      <c r="I149" s="180" t="n">
        <f aca="false">J149+M149</f>
        <v>1455.1</v>
      </c>
      <c r="J149" s="189" t="n">
        <v>1210.4</v>
      </c>
      <c r="K149" s="189" t="n">
        <v>404.4</v>
      </c>
      <c r="L149" s="189" t="n">
        <v>42.9</v>
      </c>
      <c r="M149" s="189" t="n">
        <v>244.7</v>
      </c>
      <c r="N149" s="180" t="n">
        <f aca="false">D149+I149</f>
        <v>3804.4</v>
      </c>
      <c r="O149" s="152"/>
      <c r="P149" s="215"/>
      <c r="Q149" s="215" t="s">
        <v>113</v>
      </c>
      <c r="R149" s="223" t="s">
        <v>2833</v>
      </c>
      <c r="S149" s="189" t="n">
        <f aca="false">T149+W149</f>
        <v>1801</v>
      </c>
      <c r="T149" s="189" t="n">
        <v>1801</v>
      </c>
      <c r="U149" s="189" t="n">
        <v>1321.8</v>
      </c>
      <c r="V149" s="189"/>
      <c r="W149" s="189"/>
      <c r="X149" s="189" t="n">
        <f aca="false">Y149+AB149</f>
        <v>467.4</v>
      </c>
      <c r="Y149" s="189" t="n">
        <v>467.4</v>
      </c>
      <c r="Z149" s="189" t="n">
        <v>102.6</v>
      </c>
      <c r="AA149" s="189" t="n">
        <v>62.1</v>
      </c>
      <c r="AB149" s="189"/>
      <c r="AC149" s="189" t="n">
        <f aca="false">S149+X149</f>
        <v>2268.4</v>
      </c>
      <c r="AE149" s="215"/>
      <c r="AF149" s="215" t="s">
        <v>113</v>
      </c>
      <c r="AG149" s="223" t="s">
        <v>2833</v>
      </c>
      <c r="AH149" s="189" t="n">
        <f aca="false">AC149</f>
        <v>2268.4</v>
      </c>
      <c r="AI149" s="186" t="n">
        <f aca="false">S149</f>
        <v>1801</v>
      </c>
      <c r="AJ149" s="186" t="n">
        <f aca="false">X149</f>
        <v>467.4</v>
      </c>
      <c r="AK149" s="186" t="n">
        <f aca="false">N149</f>
        <v>3804.4</v>
      </c>
      <c r="AL149" s="186" t="n">
        <f aca="false">D149</f>
        <v>2349.3</v>
      </c>
      <c r="AM149" s="189" t="n">
        <f aca="false">I149</f>
        <v>1455.1</v>
      </c>
      <c r="AN149" s="186" t="n">
        <f aca="false">AK149-AH149</f>
        <v>1536</v>
      </c>
      <c r="AO149" s="186" t="n">
        <f aca="false">AL149-AI149</f>
        <v>548.3</v>
      </c>
      <c r="AP149" s="186" t="n">
        <f aca="false">AM149-AJ149</f>
        <v>987.7</v>
      </c>
      <c r="AQ149" s="178" t="n">
        <f aca="false">ROUND(F149*0.02,1)</f>
        <v>37.8</v>
      </c>
      <c r="AR149" s="190" t="n">
        <f aca="false">E149+AQ149</f>
        <v>2387.1</v>
      </c>
    </row>
    <row r="150" customFormat="false" ht="31.5" hidden="false" customHeight="false" outlineLevel="0" collapsed="false">
      <c r="A150" s="215"/>
      <c r="B150" s="215" t="s">
        <v>113</v>
      </c>
      <c r="C150" s="223" t="s">
        <v>2834</v>
      </c>
      <c r="D150" s="180" t="n">
        <f aca="false">E150+H150</f>
        <v>1409.8</v>
      </c>
      <c r="E150" s="185" t="n">
        <v>1409.8</v>
      </c>
      <c r="F150" s="189" t="n">
        <v>1106.8</v>
      </c>
      <c r="G150" s="185" t="n">
        <v>59.3</v>
      </c>
      <c r="H150" s="189"/>
      <c r="I150" s="180" t="n">
        <f aca="false">J150+M150</f>
        <v>834.3</v>
      </c>
      <c r="J150" s="189" t="n">
        <v>743.3</v>
      </c>
      <c r="K150" s="189" t="n">
        <v>236.8</v>
      </c>
      <c r="L150" s="189" t="n">
        <v>59.3</v>
      </c>
      <c r="M150" s="189" t="n">
        <v>91</v>
      </c>
      <c r="N150" s="180" t="n">
        <f aca="false">D150+I150</f>
        <v>2244.1</v>
      </c>
      <c r="O150" s="152"/>
      <c r="P150" s="215"/>
      <c r="Q150" s="215" t="s">
        <v>113</v>
      </c>
      <c r="R150" s="223" t="s">
        <v>2834</v>
      </c>
      <c r="S150" s="189" t="n">
        <f aca="false">T150+W150</f>
        <v>1392.1</v>
      </c>
      <c r="T150" s="189" t="n">
        <v>1392.1</v>
      </c>
      <c r="U150" s="189" t="n">
        <v>1021.7</v>
      </c>
      <c r="V150" s="189"/>
      <c r="W150" s="189"/>
      <c r="X150" s="189" t="n">
        <f aca="false">Y150+AB150</f>
        <v>621.8</v>
      </c>
      <c r="Y150" s="189" t="n">
        <v>621.8</v>
      </c>
      <c r="Z150" s="189" t="n">
        <v>79.3</v>
      </c>
      <c r="AA150" s="189" t="n">
        <v>78.8</v>
      </c>
      <c r="AB150" s="189"/>
      <c r="AC150" s="189" t="n">
        <f aca="false">S150+X150</f>
        <v>2013.9</v>
      </c>
      <c r="AE150" s="215"/>
      <c r="AF150" s="215" t="s">
        <v>113</v>
      </c>
      <c r="AG150" s="223" t="s">
        <v>2834</v>
      </c>
      <c r="AH150" s="189" t="n">
        <f aca="false">AC150</f>
        <v>2013.9</v>
      </c>
      <c r="AI150" s="186" t="n">
        <f aca="false">S150</f>
        <v>1392.1</v>
      </c>
      <c r="AJ150" s="186" t="n">
        <f aca="false">X150</f>
        <v>621.8</v>
      </c>
      <c r="AK150" s="186" t="n">
        <f aca="false">N150</f>
        <v>2244.1</v>
      </c>
      <c r="AL150" s="186" t="n">
        <f aca="false">D150</f>
        <v>1409.8</v>
      </c>
      <c r="AM150" s="189" t="n">
        <f aca="false">I150</f>
        <v>834.3</v>
      </c>
      <c r="AN150" s="186" t="n">
        <f aca="false">AK150-AH150</f>
        <v>230.2</v>
      </c>
      <c r="AO150" s="186" t="n">
        <f aca="false">AL150-AI150</f>
        <v>17.7</v>
      </c>
      <c r="AP150" s="186" t="n">
        <f aca="false">AM150-AJ150</f>
        <v>212.5</v>
      </c>
      <c r="AQ150" s="178" t="n">
        <f aca="false">ROUND(F150*0.02,1)</f>
        <v>22.1</v>
      </c>
      <c r="AR150" s="190" t="n">
        <f aca="false">E150+AQ150</f>
        <v>1431.9</v>
      </c>
    </row>
    <row r="151" customFormat="false" ht="31.5" hidden="false" customHeight="false" outlineLevel="0" collapsed="false">
      <c r="A151" s="215"/>
      <c r="B151" s="215" t="s">
        <v>113</v>
      </c>
      <c r="C151" s="223" t="s">
        <v>2835</v>
      </c>
      <c r="D151" s="180" t="n">
        <f aca="false">E151+H151</f>
        <v>1833.8</v>
      </c>
      <c r="E151" s="185" t="n">
        <v>1833.8</v>
      </c>
      <c r="F151" s="189" t="n">
        <v>1467.8</v>
      </c>
      <c r="G151" s="185" t="n">
        <v>42.9</v>
      </c>
      <c r="H151" s="189"/>
      <c r="I151" s="180" t="n">
        <f aca="false">J151+M151</f>
        <v>1088.4</v>
      </c>
      <c r="J151" s="189" t="n">
        <v>856.7</v>
      </c>
      <c r="K151" s="189" t="n">
        <v>314.4</v>
      </c>
      <c r="L151" s="189" t="n">
        <v>42.9</v>
      </c>
      <c r="M151" s="189" t="n">
        <v>231.7</v>
      </c>
      <c r="N151" s="180" t="n">
        <f aca="false">D151+I151</f>
        <v>2922.2</v>
      </c>
      <c r="O151" s="152"/>
      <c r="P151" s="215"/>
      <c r="Q151" s="215" t="s">
        <v>113</v>
      </c>
      <c r="R151" s="223" t="s">
        <v>2835</v>
      </c>
      <c r="S151" s="189" t="n">
        <f aca="false">T151+W151</f>
        <v>1333</v>
      </c>
      <c r="T151" s="189" t="n">
        <v>1333</v>
      </c>
      <c r="U151" s="189" t="n">
        <v>978.3</v>
      </c>
      <c r="V151" s="189"/>
      <c r="W151" s="189"/>
      <c r="X151" s="189" t="n">
        <f aca="false">Y151+AB151</f>
        <v>417</v>
      </c>
      <c r="Y151" s="189" t="n">
        <v>417</v>
      </c>
      <c r="Z151" s="189" t="n">
        <v>75.9</v>
      </c>
      <c r="AA151" s="189" t="n">
        <v>64.1</v>
      </c>
      <c r="AB151" s="189"/>
      <c r="AC151" s="189" t="n">
        <f aca="false">S151+X151</f>
        <v>1750</v>
      </c>
      <c r="AE151" s="215"/>
      <c r="AF151" s="215" t="s">
        <v>113</v>
      </c>
      <c r="AG151" s="223" t="s">
        <v>2835</v>
      </c>
      <c r="AH151" s="189" t="n">
        <f aca="false">AC151</f>
        <v>1750</v>
      </c>
      <c r="AI151" s="186" t="n">
        <f aca="false">S151</f>
        <v>1333</v>
      </c>
      <c r="AJ151" s="186" t="n">
        <f aca="false">X151</f>
        <v>417</v>
      </c>
      <c r="AK151" s="186" t="n">
        <f aca="false">N151</f>
        <v>2922.2</v>
      </c>
      <c r="AL151" s="186" t="n">
        <f aca="false">D151</f>
        <v>1833.8</v>
      </c>
      <c r="AM151" s="189" t="n">
        <f aca="false">I151</f>
        <v>1088.4</v>
      </c>
      <c r="AN151" s="186" t="n">
        <f aca="false">AK151-AH151</f>
        <v>1172.2</v>
      </c>
      <c r="AO151" s="186" t="n">
        <f aca="false">AL151-AI151</f>
        <v>500.8</v>
      </c>
      <c r="AP151" s="186" t="n">
        <f aca="false">AM151-AJ151</f>
        <v>671.4</v>
      </c>
      <c r="AQ151" s="178" t="n">
        <f aca="false">ROUND(F151*0.02,1)</f>
        <v>29.4</v>
      </c>
      <c r="AR151" s="190" t="n">
        <f aca="false">E151+AQ151</f>
        <v>1863.2</v>
      </c>
    </row>
    <row r="152" customFormat="false" ht="31.5" hidden="false" customHeight="false" outlineLevel="0" collapsed="false">
      <c r="A152" s="215"/>
      <c r="B152" s="215" t="s">
        <v>113</v>
      </c>
      <c r="C152" s="223" t="s">
        <v>2836</v>
      </c>
      <c r="D152" s="180" t="n">
        <f aca="false">E152+H152</f>
        <v>3966.4</v>
      </c>
      <c r="E152" s="185" t="n">
        <v>3966.4</v>
      </c>
      <c r="F152" s="189" t="n">
        <v>3153.2</v>
      </c>
      <c r="G152" s="185" t="n">
        <v>119.3</v>
      </c>
      <c r="H152" s="189"/>
      <c r="I152" s="180" t="n">
        <f aca="false">J152+M152</f>
        <v>2023.7</v>
      </c>
      <c r="J152" s="189" t="n">
        <v>1792</v>
      </c>
      <c r="K152" s="189" t="n">
        <v>674.8</v>
      </c>
      <c r="L152" s="189" t="n">
        <v>119.3</v>
      </c>
      <c r="M152" s="189" t="n">
        <v>231.7</v>
      </c>
      <c r="N152" s="180" t="n">
        <f aca="false">D152+I152</f>
        <v>5990.1</v>
      </c>
      <c r="O152" s="152"/>
      <c r="P152" s="215"/>
      <c r="Q152" s="215" t="s">
        <v>113</v>
      </c>
      <c r="R152" s="223" t="s">
        <v>2836</v>
      </c>
      <c r="S152" s="189" t="n">
        <f aca="false">T152+W152</f>
        <v>3711.1</v>
      </c>
      <c r="T152" s="189" t="n">
        <v>3711.1</v>
      </c>
      <c r="U152" s="189" t="n">
        <v>2723.7</v>
      </c>
      <c r="V152" s="189"/>
      <c r="W152" s="189"/>
      <c r="X152" s="189" t="n">
        <f aca="false">Y152+AB152</f>
        <v>821.6</v>
      </c>
      <c r="Y152" s="189" t="n">
        <v>821.6</v>
      </c>
      <c r="Z152" s="189" t="n">
        <v>211.5</v>
      </c>
      <c r="AA152" s="189" t="n">
        <v>184.5</v>
      </c>
      <c r="AB152" s="189"/>
      <c r="AC152" s="189" t="n">
        <f aca="false">S152+X152</f>
        <v>4532.7</v>
      </c>
      <c r="AE152" s="215"/>
      <c r="AF152" s="215" t="s">
        <v>113</v>
      </c>
      <c r="AG152" s="223" t="s">
        <v>2836</v>
      </c>
      <c r="AH152" s="189" t="n">
        <f aca="false">AC152</f>
        <v>4532.7</v>
      </c>
      <c r="AI152" s="186" t="n">
        <f aca="false">S152</f>
        <v>3711.1</v>
      </c>
      <c r="AJ152" s="186" t="n">
        <f aca="false">X152</f>
        <v>821.6</v>
      </c>
      <c r="AK152" s="186" t="n">
        <f aca="false">N152</f>
        <v>5990.1</v>
      </c>
      <c r="AL152" s="186" t="n">
        <f aca="false">D152</f>
        <v>3966.4</v>
      </c>
      <c r="AM152" s="189" t="n">
        <f aca="false">I152</f>
        <v>2023.7</v>
      </c>
      <c r="AN152" s="186" t="n">
        <f aca="false">AK152-AH152</f>
        <v>1457.4</v>
      </c>
      <c r="AO152" s="186" t="n">
        <f aca="false">AL152-AI152</f>
        <v>255.3</v>
      </c>
      <c r="AP152" s="186" t="n">
        <f aca="false">AM152-AJ152</f>
        <v>1202.1</v>
      </c>
      <c r="AQ152" s="178" t="n">
        <f aca="false">ROUND(F152*0.02,1)</f>
        <v>63.1</v>
      </c>
      <c r="AR152" s="190" t="n">
        <f aca="false">E152+AQ152</f>
        <v>4029.5</v>
      </c>
    </row>
    <row r="153" customFormat="false" ht="31.5" hidden="false" customHeight="false" outlineLevel="0" collapsed="false">
      <c r="A153" s="215"/>
      <c r="B153" s="215" t="s">
        <v>113</v>
      </c>
      <c r="C153" s="223" t="s">
        <v>2837</v>
      </c>
      <c r="D153" s="180" t="n">
        <f aca="false">E153+H153</f>
        <v>2283.6</v>
      </c>
      <c r="E153" s="185" t="n">
        <v>2283.6</v>
      </c>
      <c r="F153" s="189" t="n">
        <v>1831.9</v>
      </c>
      <c r="G153" s="185" t="n">
        <v>48.6</v>
      </c>
      <c r="H153" s="189"/>
      <c r="I153" s="180" t="n">
        <f aca="false">J153+M153</f>
        <v>1082.2</v>
      </c>
      <c r="J153" s="189" t="n">
        <v>991.2</v>
      </c>
      <c r="K153" s="189" t="n">
        <v>391.7</v>
      </c>
      <c r="L153" s="189" t="n">
        <v>48.6</v>
      </c>
      <c r="M153" s="189" t="n">
        <v>91</v>
      </c>
      <c r="N153" s="180" t="n">
        <f aca="false">D153+I153</f>
        <v>3365.8</v>
      </c>
      <c r="O153" s="152"/>
      <c r="P153" s="215"/>
      <c r="Q153" s="215" t="s">
        <v>113</v>
      </c>
      <c r="R153" s="223" t="s">
        <v>2837</v>
      </c>
      <c r="S153" s="189" t="n">
        <f aca="false">T153+W153</f>
        <v>1275.3</v>
      </c>
      <c r="T153" s="189" t="n">
        <v>1275.3</v>
      </c>
      <c r="U153" s="189" t="n">
        <v>936</v>
      </c>
      <c r="V153" s="189"/>
      <c r="W153" s="189"/>
      <c r="X153" s="189" t="n">
        <f aca="false">Y153+AB153</f>
        <v>573.7</v>
      </c>
      <c r="Y153" s="189" t="n">
        <v>573.7</v>
      </c>
      <c r="Z153" s="189" t="n">
        <v>72.7</v>
      </c>
      <c r="AA153" s="189" t="n">
        <v>63.5</v>
      </c>
      <c r="AB153" s="189"/>
      <c r="AC153" s="189" t="n">
        <f aca="false">S153+X153</f>
        <v>1849</v>
      </c>
      <c r="AE153" s="215"/>
      <c r="AF153" s="215" t="s">
        <v>113</v>
      </c>
      <c r="AG153" s="223" t="s">
        <v>2837</v>
      </c>
      <c r="AH153" s="189" t="n">
        <f aca="false">AC153</f>
        <v>1849</v>
      </c>
      <c r="AI153" s="186" t="n">
        <f aca="false">S153</f>
        <v>1275.3</v>
      </c>
      <c r="AJ153" s="186" t="n">
        <f aca="false">X153</f>
        <v>573.7</v>
      </c>
      <c r="AK153" s="186" t="n">
        <f aca="false">N153</f>
        <v>3365.8</v>
      </c>
      <c r="AL153" s="186" t="n">
        <f aca="false">D153</f>
        <v>2283.6</v>
      </c>
      <c r="AM153" s="189" t="n">
        <f aca="false">I153</f>
        <v>1082.2</v>
      </c>
      <c r="AN153" s="186" t="n">
        <f aca="false">AK153-AH153</f>
        <v>1516.8</v>
      </c>
      <c r="AO153" s="186" t="n">
        <f aca="false">AL153-AI153</f>
        <v>1008.3</v>
      </c>
      <c r="AP153" s="186" t="n">
        <f aca="false">AM153-AJ153</f>
        <v>508.5</v>
      </c>
      <c r="AQ153" s="178" t="n">
        <f aca="false">ROUND(F153*0.02,1)</f>
        <v>36.6</v>
      </c>
      <c r="AR153" s="190" t="n">
        <f aca="false">E153+AQ153</f>
        <v>2320.2</v>
      </c>
    </row>
    <row r="154" customFormat="false" ht="31.5" hidden="false" customHeight="false" outlineLevel="0" collapsed="false">
      <c r="A154" s="215"/>
      <c r="B154" s="215" t="s">
        <v>113</v>
      </c>
      <c r="C154" s="223" t="s">
        <v>2838</v>
      </c>
      <c r="D154" s="180" t="n">
        <f aca="false">E154+H154</f>
        <v>1461.1</v>
      </c>
      <c r="E154" s="185" t="n">
        <v>1461.1</v>
      </c>
      <c r="F154" s="189" t="n">
        <v>1166.7</v>
      </c>
      <c r="G154" s="185" t="n">
        <v>37.6</v>
      </c>
      <c r="H154" s="189"/>
      <c r="I154" s="180" t="n">
        <f aca="false">J154+M154</f>
        <v>748.9</v>
      </c>
      <c r="J154" s="189" t="n">
        <v>657.9</v>
      </c>
      <c r="K154" s="189" t="n">
        <v>251</v>
      </c>
      <c r="L154" s="189" t="n">
        <v>37.6</v>
      </c>
      <c r="M154" s="189" t="n">
        <v>91</v>
      </c>
      <c r="N154" s="180" t="n">
        <f aca="false">D154+I154</f>
        <v>2210</v>
      </c>
      <c r="O154" s="152"/>
      <c r="P154" s="215"/>
      <c r="Q154" s="215" t="s">
        <v>113</v>
      </c>
      <c r="R154" s="223" t="s">
        <v>2838</v>
      </c>
      <c r="S154" s="189" t="n">
        <f aca="false">T154+W154</f>
        <v>1482.6</v>
      </c>
      <c r="T154" s="189" t="n">
        <v>1482.6</v>
      </c>
      <c r="U154" s="189" t="n">
        <v>1088.1</v>
      </c>
      <c r="V154" s="189"/>
      <c r="W154" s="189"/>
      <c r="X154" s="189" t="n">
        <f aca="false">Y154+AB154</f>
        <v>427</v>
      </c>
      <c r="Y154" s="189" t="n">
        <v>427</v>
      </c>
      <c r="Z154" s="189" t="n">
        <v>84.5</v>
      </c>
      <c r="AA154" s="189" t="n">
        <v>51.8</v>
      </c>
      <c r="AB154" s="189"/>
      <c r="AC154" s="189" t="n">
        <f aca="false">S154+X154</f>
        <v>1909.6</v>
      </c>
      <c r="AE154" s="215"/>
      <c r="AF154" s="215" t="s">
        <v>113</v>
      </c>
      <c r="AG154" s="223" t="s">
        <v>2838</v>
      </c>
      <c r="AH154" s="189" t="n">
        <f aca="false">AC154</f>
        <v>1909.6</v>
      </c>
      <c r="AI154" s="186" t="n">
        <f aca="false">S154</f>
        <v>1482.6</v>
      </c>
      <c r="AJ154" s="186" t="n">
        <f aca="false">X154</f>
        <v>427</v>
      </c>
      <c r="AK154" s="186" t="n">
        <f aca="false">N154</f>
        <v>2210</v>
      </c>
      <c r="AL154" s="186" t="n">
        <f aca="false">D154</f>
        <v>1461.1</v>
      </c>
      <c r="AM154" s="189" t="n">
        <f aca="false">I154</f>
        <v>748.9</v>
      </c>
      <c r="AN154" s="186" t="n">
        <f aca="false">AK154-AH154</f>
        <v>300.4</v>
      </c>
      <c r="AO154" s="186" t="n">
        <f aca="false">AL154-AI154</f>
        <v>-21.5</v>
      </c>
      <c r="AP154" s="186" t="n">
        <f aca="false">AM154-AJ154</f>
        <v>321.9</v>
      </c>
      <c r="AQ154" s="178" t="n">
        <f aca="false">ROUND(F154*0.02,1)</f>
        <v>23.3</v>
      </c>
      <c r="AR154" s="190" t="n">
        <f aca="false">E154+AQ154</f>
        <v>1484.4</v>
      </c>
    </row>
    <row r="155" customFormat="false" ht="31.5" hidden="false" customHeight="false" outlineLevel="0" collapsed="false">
      <c r="A155" s="215"/>
      <c r="B155" s="215" t="s">
        <v>113</v>
      </c>
      <c r="C155" s="223" t="s">
        <v>2839</v>
      </c>
      <c r="D155" s="180" t="n">
        <f aca="false">E155+H155</f>
        <v>4645.1</v>
      </c>
      <c r="E155" s="185" t="n">
        <v>4645.1</v>
      </c>
      <c r="F155" s="189" t="n">
        <v>3691.8</v>
      </c>
      <c r="G155" s="185" t="n">
        <v>140.9</v>
      </c>
      <c r="H155" s="189"/>
      <c r="I155" s="180" t="n">
        <f aca="false">J155+M155</f>
        <v>1921.3</v>
      </c>
      <c r="J155" s="189" t="n">
        <v>1689.6</v>
      </c>
      <c r="K155" s="189" t="n">
        <v>789.8</v>
      </c>
      <c r="L155" s="189" t="n">
        <v>140.9</v>
      </c>
      <c r="M155" s="189" t="n">
        <v>231.7</v>
      </c>
      <c r="N155" s="180" t="n">
        <f aca="false">D155+I155</f>
        <v>6566.4</v>
      </c>
      <c r="O155" s="152"/>
      <c r="P155" s="215"/>
      <c r="Q155" s="215" t="s">
        <v>113</v>
      </c>
      <c r="R155" s="223" t="s">
        <v>2839</v>
      </c>
      <c r="S155" s="189" t="n">
        <f aca="false">T155+W155</f>
        <v>4032.8</v>
      </c>
      <c r="T155" s="189" t="n">
        <v>4032.8</v>
      </c>
      <c r="U155" s="189" t="n">
        <v>2959.8</v>
      </c>
      <c r="V155" s="189"/>
      <c r="W155" s="189"/>
      <c r="X155" s="189" t="n">
        <f aca="false">Y155+AB155</f>
        <v>1067</v>
      </c>
      <c r="Y155" s="189" t="n">
        <v>1067</v>
      </c>
      <c r="Z155" s="189" t="n">
        <v>229.8</v>
      </c>
      <c r="AA155" s="189" t="n">
        <v>215.9</v>
      </c>
      <c r="AB155" s="189"/>
      <c r="AC155" s="189" t="n">
        <f aca="false">S155+X155</f>
        <v>5099.8</v>
      </c>
      <c r="AE155" s="215"/>
      <c r="AF155" s="215" t="s">
        <v>113</v>
      </c>
      <c r="AG155" s="223" t="s">
        <v>2839</v>
      </c>
      <c r="AH155" s="189" t="n">
        <f aca="false">AC155</f>
        <v>5099.8</v>
      </c>
      <c r="AI155" s="186" t="n">
        <f aca="false">S155</f>
        <v>4032.8</v>
      </c>
      <c r="AJ155" s="186" t="n">
        <f aca="false">X155</f>
        <v>1067</v>
      </c>
      <c r="AK155" s="186" t="n">
        <f aca="false">N155</f>
        <v>6566.4</v>
      </c>
      <c r="AL155" s="186" t="n">
        <f aca="false">D155</f>
        <v>4645.1</v>
      </c>
      <c r="AM155" s="189" t="n">
        <f aca="false">I155</f>
        <v>1921.3</v>
      </c>
      <c r="AN155" s="186" t="n">
        <f aca="false">AK155-AH155</f>
        <v>1466.6</v>
      </c>
      <c r="AO155" s="186" t="n">
        <f aca="false">AL155-AI155</f>
        <v>612.300000000001</v>
      </c>
      <c r="AP155" s="186" t="n">
        <f aca="false">AM155-AJ155</f>
        <v>854.3</v>
      </c>
      <c r="AQ155" s="178" t="n">
        <f aca="false">ROUND(F155*0.02,1)</f>
        <v>73.8</v>
      </c>
      <c r="AR155" s="190" t="n">
        <f aca="false">E155+AQ155</f>
        <v>4718.9</v>
      </c>
    </row>
    <row r="156" customFormat="false" ht="31.5" hidden="false" customHeight="false" outlineLevel="0" collapsed="false">
      <c r="A156" s="215"/>
      <c r="B156" s="215" t="s">
        <v>113</v>
      </c>
      <c r="C156" s="223" t="s">
        <v>2840</v>
      </c>
      <c r="D156" s="180" t="n">
        <f aca="false">E156+H156</f>
        <v>1328.5</v>
      </c>
      <c r="E156" s="185" t="n">
        <v>1328.5</v>
      </c>
      <c r="F156" s="189" t="n">
        <v>1062.7</v>
      </c>
      <c r="G156" s="185" t="n">
        <v>31.9</v>
      </c>
      <c r="H156" s="189"/>
      <c r="I156" s="180" t="n">
        <f aca="false">J156+M156</f>
        <v>1167.5</v>
      </c>
      <c r="J156" s="189" t="n">
        <v>1026.5</v>
      </c>
      <c r="K156" s="189" t="n">
        <v>227.3</v>
      </c>
      <c r="L156" s="189" t="n">
        <v>31.9</v>
      </c>
      <c r="M156" s="189" t="n">
        <v>141</v>
      </c>
      <c r="N156" s="180" t="n">
        <f aca="false">D156+I156</f>
        <v>2496</v>
      </c>
      <c r="O156" s="152"/>
      <c r="P156" s="215"/>
      <c r="Q156" s="215" t="s">
        <v>113</v>
      </c>
      <c r="R156" s="223" t="s">
        <v>2840</v>
      </c>
      <c r="S156" s="189" t="n">
        <f aca="false">T156+W156</f>
        <v>1310.5</v>
      </c>
      <c r="T156" s="189" t="n">
        <v>1310.5</v>
      </c>
      <c r="U156" s="189" t="n">
        <v>961.8</v>
      </c>
      <c r="V156" s="189"/>
      <c r="W156" s="189"/>
      <c r="X156" s="189" t="n">
        <f aca="false">Y156+AB156</f>
        <v>733.1</v>
      </c>
      <c r="Y156" s="189" t="n">
        <v>733.1</v>
      </c>
      <c r="Z156" s="189" t="n">
        <v>74.7</v>
      </c>
      <c r="AA156" s="189" t="n">
        <v>43.2</v>
      </c>
      <c r="AB156" s="189"/>
      <c r="AC156" s="189" t="n">
        <f aca="false">S156+X156</f>
        <v>2043.6</v>
      </c>
      <c r="AE156" s="215"/>
      <c r="AF156" s="215" t="s">
        <v>113</v>
      </c>
      <c r="AG156" s="223" t="s">
        <v>2840</v>
      </c>
      <c r="AH156" s="189" t="n">
        <f aca="false">AC156</f>
        <v>2043.6</v>
      </c>
      <c r="AI156" s="186" t="n">
        <f aca="false">S156</f>
        <v>1310.5</v>
      </c>
      <c r="AJ156" s="186" t="n">
        <f aca="false">X156</f>
        <v>733.1</v>
      </c>
      <c r="AK156" s="186" t="n">
        <f aca="false">N156</f>
        <v>2496</v>
      </c>
      <c r="AL156" s="186" t="n">
        <f aca="false">D156</f>
        <v>1328.5</v>
      </c>
      <c r="AM156" s="189" t="n">
        <f aca="false">I156</f>
        <v>1167.5</v>
      </c>
      <c r="AN156" s="186" t="n">
        <f aca="false">AK156-AH156</f>
        <v>452.4</v>
      </c>
      <c r="AO156" s="186" t="n">
        <f aca="false">AL156-AI156</f>
        <v>18</v>
      </c>
      <c r="AP156" s="186" t="n">
        <f aca="false">AM156-AJ156</f>
        <v>434.4</v>
      </c>
      <c r="AQ156" s="178" t="n">
        <f aca="false">ROUND(F156*0.02,1)</f>
        <v>21.3</v>
      </c>
      <c r="AR156" s="190" t="n">
        <f aca="false">E156+AQ156</f>
        <v>1349.8</v>
      </c>
    </row>
    <row r="157" customFormat="false" ht="31.5" hidden="false" customHeight="false" outlineLevel="0" collapsed="false">
      <c r="A157" s="215"/>
      <c r="B157" s="215" t="s">
        <v>113</v>
      </c>
      <c r="C157" s="223" t="s">
        <v>2841</v>
      </c>
      <c r="D157" s="180" t="n">
        <f aca="false">E157+H157</f>
        <v>2231.8</v>
      </c>
      <c r="E157" s="185" t="n">
        <v>2231.8</v>
      </c>
      <c r="F157" s="189" t="n">
        <v>1771.6</v>
      </c>
      <c r="G157" s="185" t="n">
        <v>70.3</v>
      </c>
      <c r="H157" s="189"/>
      <c r="I157" s="180" t="n">
        <f aca="false">J157+M157</f>
        <v>1077.7</v>
      </c>
      <c r="J157" s="189" t="n">
        <v>986.7</v>
      </c>
      <c r="K157" s="189" t="n">
        <v>379.1</v>
      </c>
      <c r="L157" s="189" t="n">
        <v>70.3</v>
      </c>
      <c r="M157" s="189" t="n">
        <v>91</v>
      </c>
      <c r="N157" s="180" t="n">
        <f aca="false">D157+I157</f>
        <v>3309.5</v>
      </c>
      <c r="O157" s="152"/>
      <c r="P157" s="215"/>
      <c r="Q157" s="215" t="s">
        <v>113</v>
      </c>
      <c r="R157" s="223" t="s">
        <v>2841</v>
      </c>
      <c r="S157" s="189" t="n">
        <f aca="false">T157+W157</f>
        <v>1267.4</v>
      </c>
      <c r="T157" s="189" t="n">
        <v>1267.4</v>
      </c>
      <c r="U157" s="189" t="n">
        <v>930.2</v>
      </c>
      <c r="V157" s="189"/>
      <c r="W157" s="189"/>
      <c r="X157" s="189" t="n">
        <f aca="false">Y157+AB157</f>
        <v>468.9</v>
      </c>
      <c r="Y157" s="189" t="n">
        <v>468.9</v>
      </c>
      <c r="Z157" s="189" t="n">
        <v>72.3</v>
      </c>
      <c r="AA157" s="189" t="n">
        <v>104.5</v>
      </c>
      <c r="AB157" s="189"/>
      <c r="AC157" s="189" t="n">
        <f aca="false">S157+X157</f>
        <v>1736.3</v>
      </c>
      <c r="AE157" s="215"/>
      <c r="AF157" s="215" t="s">
        <v>113</v>
      </c>
      <c r="AG157" s="223" t="s">
        <v>2841</v>
      </c>
      <c r="AH157" s="189" t="n">
        <f aca="false">AC157</f>
        <v>1736.3</v>
      </c>
      <c r="AI157" s="186" t="n">
        <f aca="false">S157</f>
        <v>1267.4</v>
      </c>
      <c r="AJ157" s="186" t="n">
        <f aca="false">X157</f>
        <v>468.9</v>
      </c>
      <c r="AK157" s="186" t="n">
        <f aca="false">N157</f>
        <v>3309.5</v>
      </c>
      <c r="AL157" s="186" t="n">
        <f aca="false">D157</f>
        <v>2231.8</v>
      </c>
      <c r="AM157" s="189" t="n">
        <f aca="false">I157</f>
        <v>1077.7</v>
      </c>
      <c r="AN157" s="186" t="n">
        <f aca="false">AK157-AH157</f>
        <v>1573.2</v>
      </c>
      <c r="AO157" s="186" t="n">
        <f aca="false">AL157-AI157</f>
        <v>964.4</v>
      </c>
      <c r="AP157" s="186" t="n">
        <f aca="false">AM157-AJ157</f>
        <v>608.8</v>
      </c>
      <c r="AQ157" s="178" t="n">
        <f aca="false">ROUND(F157*0.02,1)</f>
        <v>35.4</v>
      </c>
      <c r="AR157" s="190" t="n">
        <f aca="false">E157+AQ157</f>
        <v>2267.2</v>
      </c>
    </row>
    <row r="158" customFormat="false" ht="31.5" hidden="false" customHeight="false" outlineLevel="0" collapsed="false">
      <c r="A158" s="215"/>
      <c r="B158" s="215" t="s">
        <v>113</v>
      </c>
      <c r="C158" s="223" t="s">
        <v>2842</v>
      </c>
      <c r="D158" s="180"/>
      <c r="E158" s="185"/>
      <c r="F158" s="189"/>
      <c r="G158" s="185"/>
      <c r="H158" s="189"/>
      <c r="I158" s="180"/>
      <c r="J158" s="189"/>
      <c r="K158" s="189"/>
      <c r="L158" s="189"/>
      <c r="M158" s="189"/>
      <c r="N158" s="180"/>
      <c r="O158" s="152"/>
      <c r="P158" s="215"/>
      <c r="Q158" s="215" t="s">
        <v>113</v>
      </c>
      <c r="R158" s="223" t="s">
        <v>2842</v>
      </c>
      <c r="S158" s="189" t="n">
        <f aca="false">T158+W158</f>
        <v>1647.3</v>
      </c>
      <c r="T158" s="189" t="n">
        <v>1647.3</v>
      </c>
      <c r="U158" s="189" t="n">
        <v>1209</v>
      </c>
      <c r="V158" s="189"/>
      <c r="W158" s="189"/>
      <c r="X158" s="189" t="n">
        <f aca="false">Y158+AB158</f>
        <v>325.3</v>
      </c>
      <c r="Y158" s="189" t="n">
        <v>325.3</v>
      </c>
      <c r="Z158" s="189" t="n">
        <v>93.9</v>
      </c>
      <c r="AA158" s="189" t="n">
        <v>1</v>
      </c>
      <c r="AB158" s="189"/>
      <c r="AC158" s="189" t="n">
        <f aca="false">S158+X158</f>
        <v>1972.6</v>
      </c>
      <c r="AE158" s="215"/>
      <c r="AF158" s="215" t="s">
        <v>113</v>
      </c>
      <c r="AG158" s="223" t="s">
        <v>2842</v>
      </c>
      <c r="AH158" s="189" t="n">
        <f aca="false">AC158</f>
        <v>1972.6</v>
      </c>
      <c r="AI158" s="186" t="n">
        <f aca="false">S158</f>
        <v>1647.3</v>
      </c>
      <c r="AJ158" s="186" t="n">
        <f aca="false">X158</f>
        <v>325.3</v>
      </c>
      <c r="AK158" s="186" t="n">
        <f aca="false">N158</f>
        <v>0</v>
      </c>
      <c r="AL158" s="186" t="n">
        <f aca="false">D158</f>
        <v>0</v>
      </c>
      <c r="AM158" s="189" t="n">
        <f aca="false">I158</f>
        <v>0</v>
      </c>
      <c r="AN158" s="186" t="n">
        <f aca="false">AK158-AH158</f>
        <v>-1972.6</v>
      </c>
      <c r="AO158" s="186" t="n">
        <f aca="false">AL158-AI158</f>
        <v>-1647.3</v>
      </c>
      <c r="AP158" s="186" t="n">
        <f aca="false">AM158-AJ158</f>
        <v>-325.3</v>
      </c>
      <c r="AQ158" s="178" t="n">
        <f aca="false">ROUND(F158*0.02,1)</f>
        <v>0</v>
      </c>
      <c r="AR158" s="190" t="n">
        <f aca="false">E158+AQ158</f>
        <v>0</v>
      </c>
    </row>
    <row r="159" customFormat="false" ht="31.5" hidden="false" customHeight="false" outlineLevel="0" collapsed="false">
      <c r="A159" s="215"/>
      <c r="B159" s="215" t="s">
        <v>113</v>
      </c>
      <c r="C159" s="223" t="s">
        <v>2843</v>
      </c>
      <c r="D159" s="180"/>
      <c r="E159" s="185"/>
      <c r="F159" s="189"/>
      <c r="G159" s="185"/>
      <c r="H159" s="189"/>
      <c r="I159" s="180"/>
      <c r="J159" s="189"/>
      <c r="K159" s="189"/>
      <c r="L159" s="189"/>
      <c r="M159" s="189"/>
      <c r="N159" s="180"/>
      <c r="O159" s="152"/>
      <c r="P159" s="215"/>
      <c r="Q159" s="215" t="s">
        <v>113</v>
      </c>
      <c r="R159" s="223" t="s">
        <v>2843</v>
      </c>
      <c r="S159" s="189" t="n">
        <f aca="false">T159+W159</f>
        <v>2788.1</v>
      </c>
      <c r="T159" s="189" t="n">
        <v>2788.1</v>
      </c>
      <c r="U159" s="189" t="n">
        <v>2046.3</v>
      </c>
      <c r="V159" s="189"/>
      <c r="W159" s="189"/>
      <c r="X159" s="189" t="n">
        <f aca="false">Y159+AB159</f>
        <v>825.3</v>
      </c>
      <c r="Y159" s="189" t="n">
        <v>825.3</v>
      </c>
      <c r="Z159" s="189" t="n">
        <v>158.8</v>
      </c>
      <c r="AA159" s="189" t="n">
        <v>100.4</v>
      </c>
      <c r="AB159" s="189"/>
      <c r="AC159" s="189" t="n">
        <f aca="false">S159+X159</f>
        <v>3613.4</v>
      </c>
      <c r="AE159" s="215"/>
      <c r="AF159" s="215" t="s">
        <v>113</v>
      </c>
      <c r="AG159" s="223" t="s">
        <v>2843</v>
      </c>
      <c r="AH159" s="189" t="n">
        <f aca="false">AC159</f>
        <v>3613.4</v>
      </c>
      <c r="AI159" s="186" t="n">
        <f aca="false">S159</f>
        <v>2788.1</v>
      </c>
      <c r="AJ159" s="186" t="n">
        <f aca="false">X159</f>
        <v>825.3</v>
      </c>
      <c r="AK159" s="186" t="n">
        <f aca="false">N159</f>
        <v>0</v>
      </c>
      <c r="AL159" s="186" t="n">
        <f aca="false">D159</f>
        <v>0</v>
      </c>
      <c r="AM159" s="189" t="n">
        <f aca="false">I159</f>
        <v>0</v>
      </c>
      <c r="AN159" s="186" t="n">
        <f aca="false">AK159-AH159</f>
        <v>-3613.4</v>
      </c>
      <c r="AO159" s="186" t="n">
        <f aca="false">AL159-AI159</f>
        <v>-2788.1</v>
      </c>
      <c r="AP159" s="186" t="n">
        <f aca="false">AM159-AJ159</f>
        <v>-825.3</v>
      </c>
      <c r="AQ159" s="178" t="n">
        <f aca="false">ROUND(F159*0.02,1)</f>
        <v>0</v>
      </c>
      <c r="AR159" s="190" t="n">
        <f aca="false">E159+AQ159</f>
        <v>0</v>
      </c>
    </row>
    <row r="160" customFormat="false" ht="31.5" hidden="false" customHeight="false" outlineLevel="0" collapsed="false">
      <c r="A160" s="215"/>
      <c r="B160" s="215" t="s">
        <v>113</v>
      </c>
      <c r="C160" s="223" t="s">
        <v>2844</v>
      </c>
      <c r="D160" s="180" t="n">
        <f aca="false">E160+H160</f>
        <v>8667.6</v>
      </c>
      <c r="E160" s="185" t="n">
        <v>8667.6</v>
      </c>
      <c r="F160" s="189" t="n">
        <v>6733.6</v>
      </c>
      <c r="G160" s="185" t="n">
        <v>451.5</v>
      </c>
      <c r="H160" s="189"/>
      <c r="I160" s="180" t="n">
        <f aca="false">J160+M160</f>
        <v>3524.5</v>
      </c>
      <c r="J160" s="189" t="n">
        <v>3194.5</v>
      </c>
      <c r="K160" s="189" t="n">
        <v>1440.7</v>
      </c>
      <c r="L160" s="189" t="n">
        <v>360.9</v>
      </c>
      <c r="M160" s="189" t="n">
        <v>330</v>
      </c>
      <c r="N160" s="180" t="n">
        <f aca="false">D160+I160</f>
        <v>12192.1</v>
      </c>
      <c r="O160" s="152"/>
      <c r="P160" s="215"/>
      <c r="Q160" s="215" t="s">
        <v>113</v>
      </c>
      <c r="R160" s="223" t="s">
        <v>2844</v>
      </c>
      <c r="S160" s="189" t="n">
        <f aca="false">T160+W160</f>
        <v>6166.5</v>
      </c>
      <c r="T160" s="189" t="n">
        <v>6166.5</v>
      </c>
      <c r="U160" s="189" t="n">
        <v>4525.9</v>
      </c>
      <c r="V160" s="189"/>
      <c r="W160" s="189"/>
      <c r="X160" s="189" t="n">
        <f aca="false">Y160+AB160</f>
        <v>1663.4</v>
      </c>
      <c r="Y160" s="189" t="n">
        <v>1663.4</v>
      </c>
      <c r="Z160" s="189" t="n">
        <v>351.4</v>
      </c>
      <c r="AA160" s="189" t="n">
        <v>482.9</v>
      </c>
      <c r="AB160" s="189"/>
      <c r="AC160" s="189" t="n">
        <f aca="false">S160+X160</f>
        <v>7829.9</v>
      </c>
      <c r="AE160" s="215"/>
      <c r="AF160" s="215" t="s">
        <v>113</v>
      </c>
      <c r="AG160" s="223" t="s">
        <v>2844</v>
      </c>
      <c r="AH160" s="189" t="n">
        <f aca="false">AC160</f>
        <v>7829.9</v>
      </c>
      <c r="AI160" s="186" t="n">
        <f aca="false">S160</f>
        <v>6166.5</v>
      </c>
      <c r="AJ160" s="186" t="n">
        <f aca="false">X160</f>
        <v>1663.4</v>
      </c>
      <c r="AK160" s="186" t="n">
        <f aca="false">N160</f>
        <v>12192.1</v>
      </c>
      <c r="AL160" s="186" t="n">
        <f aca="false">D160</f>
        <v>8667.6</v>
      </c>
      <c r="AM160" s="189" t="n">
        <f aca="false">I160</f>
        <v>3524.5</v>
      </c>
      <c r="AN160" s="186" t="n">
        <f aca="false">AK160-AH160</f>
        <v>4362.2</v>
      </c>
      <c r="AO160" s="186" t="n">
        <f aca="false">AL160-AI160</f>
        <v>2501.1</v>
      </c>
      <c r="AP160" s="186" t="n">
        <f aca="false">AM160-AJ160</f>
        <v>1861.1</v>
      </c>
      <c r="AQ160" s="178" t="n">
        <f aca="false">ROUND(F160*0.02,1)</f>
        <v>134.7</v>
      </c>
      <c r="AR160" s="190" t="n">
        <f aca="false">E160+AQ160</f>
        <v>8802.3</v>
      </c>
    </row>
    <row r="161" customFormat="false" ht="31.5" hidden="false" customHeight="false" outlineLevel="0" collapsed="false">
      <c r="A161" s="215"/>
      <c r="B161" s="215" t="s">
        <v>113</v>
      </c>
      <c r="C161" s="223" t="s">
        <v>2845</v>
      </c>
      <c r="D161" s="180"/>
      <c r="E161" s="185"/>
      <c r="F161" s="189"/>
      <c r="G161" s="185"/>
      <c r="H161" s="189"/>
      <c r="I161" s="180"/>
      <c r="J161" s="189"/>
      <c r="K161" s="189"/>
      <c r="L161" s="189"/>
      <c r="M161" s="189"/>
      <c r="N161" s="180"/>
      <c r="O161" s="152"/>
      <c r="P161" s="215"/>
      <c r="Q161" s="215" t="s">
        <v>113</v>
      </c>
      <c r="R161" s="223" t="s">
        <v>2845</v>
      </c>
      <c r="S161" s="189" t="n">
        <f aca="false">T161+W161</f>
        <v>4119.3</v>
      </c>
      <c r="T161" s="189" t="n">
        <v>4119.3</v>
      </c>
      <c r="U161" s="189" t="n">
        <v>3023.3</v>
      </c>
      <c r="V161" s="189"/>
      <c r="W161" s="189"/>
      <c r="X161" s="189" t="n">
        <f aca="false">Y161+AB161</f>
        <v>1028.7</v>
      </c>
      <c r="Y161" s="189" t="n">
        <v>1028.7</v>
      </c>
      <c r="Z161" s="189" t="n">
        <v>234.8</v>
      </c>
      <c r="AA161" s="189" t="n">
        <v>210.3</v>
      </c>
      <c r="AB161" s="189"/>
      <c r="AC161" s="189" t="n">
        <f aca="false">S161+X161</f>
        <v>5148</v>
      </c>
      <c r="AE161" s="215"/>
      <c r="AF161" s="215" t="s">
        <v>113</v>
      </c>
      <c r="AG161" s="223" t="s">
        <v>2845</v>
      </c>
      <c r="AH161" s="189" t="n">
        <f aca="false">AC161</f>
        <v>5148</v>
      </c>
      <c r="AI161" s="186" t="n">
        <f aca="false">S161</f>
        <v>4119.3</v>
      </c>
      <c r="AJ161" s="186" t="n">
        <f aca="false">X161</f>
        <v>1028.7</v>
      </c>
      <c r="AK161" s="186" t="n">
        <f aca="false">N161</f>
        <v>0</v>
      </c>
      <c r="AL161" s="186" t="n">
        <f aca="false">D161</f>
        <v>0</v>
      </c>
      <c r="AM161" s="189" t="n">
        <f aca="false">I161</f>
        <v>0</v>
      </c>
      <c r="AN161" s="186" t="n">
        <f aca="false">AK161-AH161</f>
        <v>-5148</v>
      </c>
      <c r="AO161" s="186" t="n">
        <f aca="false">AL161-AI161</f>
        <v>-4119.3</v>
      </c>
      <c r="AP161" s="186" t="n">
        <f aca="false">AM161-AJ161</f>
        <v>-1028.7</v>
      </c>
      <c r="AQ161" s="178" t="n">
        <f aca="false">ROUND(F161*0.02,1)</f>
        <v>0</v>
      </c>
      <c r="AR161" s="190" t="n">
        <f aca="false">E161+AQ161</f>
        <v>0</v>
      </c>
    </row>
    <row r="162" customFormat="false" ht="31.5" hidden="false" customHeight="false" outlineLevel="0" collapsed="false">
      <c r="A162" s="215"/>
      <c r="B162" s="215" t="s">
        <v>113</v>
      </c>
      <c r="C162" s="223" t="s">
        <v>2846</v>
      </c>
      <c r="D162" s="180" t="n">
        <f aca="false">E162+H162</f>
        <v>2552.9</v>
      </c>
      <c r="E162" s="185" t="n">
        <v>2552.9</v>
      </c>
      <c r="F162" s="189" t="n">
        <v>2092.6</v>
      </c>
      <c r="G162" s="185"/>
      <c r="H162" s="189"/>
      <c r="I162" s="180" t="n">
        <f aca="false">J162+M162</f>
        <v>1076.7</v>
      </c>
      <c r="J162" s="189" t="n">
        <v>965.7</v>
      </c>
      <c r="K162" s="189" t="n">
        <v>447.8</v>
      </c>
      <c r="L162" s="189" t="n">
        <v>157.1</v>
      </c>
      <c r="M162" s="189" t="n">
        <v>111</v>
      </c>
      <c r="N162" s="180" t="n">
        <f aca="false">D162+I162</f>
        <v>3629.6</v>
      </c>
      <c r="O162" s="152"/>
      <c r="P162" s="215"/>
      <c r="Q162" s="215" t="s">
        <v>113</v>
      </c>
      <c r="R162" s="223" t="s">
        <v>2846</v>
      </c>
      <c r="S162" s="189" t="n">
        <f aca="false">T162+W162</f>
        <v>1662.5</v>
      </c>
      <c r="T162" s="189" t="n">
        <v>1662.5</v>
      </c>
      <c r="U162" s="189" t="n">
        <v>1220.1</v>
      </c>
      <c r="V162" s="189"/>
      <c r="W162" s="189"/>
      <c r="X162" s="189" t="n">
        <f aca="false">Y162+AB162</f>
        <v>694.4</v>
      </c>
      <c r="Y162" s="189" t="n">
        <v>694.4</v>
      </c>
      <c r="Z162" s="189" t="n">
        <v>94.7</v>
      </c>
      <c r="AA162" s="189" t="n">
        <v>158.3</v>
      </c>
      <c r="AB162" s="189"/>
      <c r="AC162" s="189" t="n">
        <f aca="false">S162+X162</f>
        <v>2356.9</v>
      </c>
      <c r="AE162" s="215"/>
      <c r="AF162" s="215" t="s">
        <v>113</v>
      </c>
      <c r="AG162" s="223" t="s">
        <v>2846</v>
      </c>
      <c r="AH162" s="189" t="n">
        <f aca="false">AC162</f>
        <v>2356.9</v>
      </c>
      <c r="AI162" s="186" t="n">
        <f aca="false">S162</f>
        <v>1662.5</v>
      </c>
      <c r="AJ162" s="186" t="n">
        <f aca="false">X162</f>
        <v>694.4</v>
      </c>
      <c r="AK162" s="186" t="n">
        <f aca="false">N162</f>
        <v>3629.6</v>
      </c>
      <c r="AL162" s="186" t="n">
        <f aca="false">D162</f>
        <v>2552.9</v>
      </c>
      <c r="AM162" s="189" t="n">
        <f aca="false">I162</f>
        <v>1076.7</v>
      </c>
      <c r="AN162" s="186" t="n">
        <f aca="false">AK162-AH162</f>
        <v>1272.7</v>
      </c>
      <c r="AO162" s="186" t="n">
        <f aca="false">AL162-AI162</f>
        <v>890.4</v>
      </c>
      <c r="AP162" s="186" t="n">
        <f aca="false">AM162-AJ162</f>
        <v>382.3</v>
      </c>
      <c r="AQ162" s="178" t="n">
        <f aca="false">ROUND(F162*0.02,1)</f>
        <v>41.9</v>
      </c>
      <c r="AR162" s="190" t="n">
        <f aca="false">E162+AQ162</f>
        <v>2594.8</v>
      </c>
    </row>
    <row r="163" customFormat="false" ht="31.5" hidden="false" customHeight="false" outlineLevel="0" collapsed="false">
      <c r="A163" s="215"/>
      <c r="B163" s="215" t="s">
        <v>113</v>
      </c>
      <c r="C163" s="223" t="s">
        <v>2847</v>
      </c>
      <c r="D163" s="180" t="n">
        <f aca="false">E163+H163</f>
        <v>3361.4</v>
      </c>
      <c r="E163" s="185" t="n">
        <v>3361.4</v>
      </c>
      <c r="F163" s="189" t="n">
        <v>2755.5</v>
      </c>
      <c r="G163" s="185"/>
      <c r="H163" s="189"/>
      <c r="I163" s="180" t="n">
        <f aca="false">J163+M163</f>
        <v>1652.7</v>
      </c>
      <c r="J163" s="189" t="n">
        <v>1477.7</v>
      </c>
      <c r="K163" s="189" t="n">
        <v>589.7</v>
      </c>
      <c r="L163" s="189" t="n">
        <v>145.7</v>
      </c>
      <c r="M163" s="189" t="n">
        <v>175</v>
      </c>
      <c r="N163" s="180" t="n">
        <f aca="false">D163+I163</f>
        <v>5014.1</v>
      </c>
      <c r="O163" s="152"/>
      <c r="P163" s="215"/>
      <c r="Q163" s="215" t="s">
        <v>113</v>
      </c>
      <c r="R163" s="223" t="s">
        <v>2847</v>
      </c>
      <c r="S163" s="189" t="n">
        <f aca="false">T163+W163</f>
        <v>3204.2</v>
      </c>
      <c r="T163" s="189" t="n">
        <v>3204.2</v>
      </c>
      <c r="U163" s="189" t="n">
        <v>2351.7</v>
      </c>
      <c r="V163" s="189"/>
      <c r="W163" s="189"/>
      <c r="X163" s="189" t="n">
        <f aca="false">Y163+AB163</f>
        <v>1152.5</v>
      </c>
      <c r="Y163" s="189" t="n">
        <v>1152.5</v>
      </c>
      <c r="Z163" s="189" t="n">
        <v>182.6</v>
      </c>
      <c r="AA163" s="189" t="n">
        <v>99</v>
      </c>
      <c r="AB163" s="189"/>
      <c r="AC163" s="189" t="n">
        <f aca="false">S163+X163</f>
        <v>4356.7</v>
      </c>
      <c r="AE163" s="215"/>
      <c r="AF163" s="215" t="s">
        <v>113</v>
      </c>
      <c r="AG163" s="223" t="s">
        <v>2847</v>
      </c>
      <c r="AH163" s="189" t="n">
        <f aca="false">AC163</f>
        <v>4356.7</v>
      </c>
      <c r="AI163" s="186" t="n">
        <f aca="false">S163</f>
        <v>3204.2</v>
      </c>
      <c r="AJ163" s="186" t="n">
        <f aca="false">X163</f>
        <v>1152.5</v>
      </c>
      <c r="AK163" s="186" t="n">
        <f aca="false">N163</f>
        <v>5014.1</v>
      </c>
      <c r="AL163" s="186" t="n">
        <f aca="false">D163</f>
        <v>3361.4</v>
      </c>
      <c r="AM163" s="189" t="n">
        <f aca="false">I163</f>
        <v>1652.7</v>
      </c>
      <c r="AN163" s="186" t="n">
        <f aca="false">AK163-AH163</f>
        <v>657.4</v>
      </c>
      <c r="AO163" s="186" t="n">
        <f aca="false">AL163-AI163</f>
        <v>157.2</v>
      </c>
      <c r="AP163" s="186" t="n">
        <f aca="false">AM163-AJ163</f>
        <v>500.2</v>
      </c>
      <c r="AQ163" s="178" t="n">
        <f aca="false">ROUND(F163*0.02,1)</f>
        <v>55.1</v>
      </c>
      <c r="AR163" s="190" t="n">
        <f aca="false">E163+AQ163</f>
        <v>3416.5</v>
      </c>
    </row>
    <row r="164" customFormat="false" ht="31.5" hidden="false" customHeight="false" outlineLevel="0" collapsed="false">
      <c r="A164" s="215"/>
      <c r="B164" s="215" t="s">
        <v>113</v>
      </c>
      <c r="C164" s="223" t="s">
        <v>2848</v>
      </c>
      <c r="D164" s="180" t="n">
        <f aca="false">E164+H164</f>
        <v>1768.7</v>
      </c>
      <c r="E164" s="185" t="n">
        <v>1768.7</v>
      </c>
      <c r="F164" s="189" t="n">
        <v>1449.8</v>
      </c>
      <c r="G164" s="185"/>
      <c r="H164" s="189"/>
      <c r="I164" s="180" t="n">
        <f aca="false">J164+M164</f>
        <v>795</v>
      </c>
      <c r="J164" s="189" t="n">
        <v>678</v>
      </c>
      <c r="K164" s="189" t="n">
        <v>310.3</v>
      </c>
      <c r="L164" s="189" t="n">
        <v>68.2</v>
      </c>
      <c r="M164" s="189" t="n">
        <v>117</v>
      </c>
      <c r="N164" s="180" t="n">
        <f aca="false">D164+I164</f>
        <v>2563.7</v>
      </c>
      <c r="O164" s="152"/>
      <c r="P164" s="215"/>
      <c r="Q164" s="215" t="s">
        <v>113</v>
      </c>
      <c r="R164" s="223" t="s">
        <v>2848</v>
      </c>
      <c r="S164" s="189" t="n">
        <f aca="false">T164+W164</f>
        <v>1651.2</v>
      </c>
      <c r="T164" s="189" t="n">
        <v>1651.2</v>
      </c>
      <c r="U164" s="189" t="n">
        <v>1211.8</v>
      </c>
      <c r="V164" s="189"/>
      <c r="W164" s="189"/>
      <c r="X164" s="189" t="n">
        <f aca="false">Y164+AB164</f>
        <v>328.2</v>
      </c>
      <c r="Y164" s="189" t="n">
        <v>328.2</v>
      </c>
      <c r="Z164" s="189" t="n">
        <v>94.1</v>
      </c>
      <c r="AA164" s="189" t="n">
        <v>51.2</v>
      </c>
      <c r="AB164" s="189"/>
      <c r="AC164" s="189" t="n">
        <f aca="false">S164+X164</f>
        <v>1979.4</v>
      </c>
      <c r="AE164" s="215"/>
      <c r="AF164" s="215" t="s">
        <v>113</v>
      </c>
      <c r="AG164" s="223" t="s">
        <v>2848</v>
      </c>
      <c r="AH164" s="189" t="n">
        <f aca="false">AC164</f>
        <v>1979.4</v>
      </c>
      <c r="AI164" s="186" t="n">
        <f aca="false">S164</f>
        <v>1651.2</v>
      </c>
      <c r="AJ164" s="186" t="n">
        <f aca="false">X164</f>
        <v>328.2</v>
      </c>
      <c r="AK164" s="186" t="n">
        <f aca="false">N164</f>
        <v>2563.7</v>
      </c>
      <c r="AL164" s="186" t="n">
        <f aca="false">D164</f>
        <v>1768.7</v>
      </c>
      <c r="AM164" s="189" t="n">
        <f aca="false">I164</f>
        <v>795</v>
      </c>
      <c r="AN164" s="186" t="n">
        <f aca="false">AK164-AH164</f>
        <v>584.3</v>
      </c>
      <c r="AO164" s="186" t="n">
        <f aca="false">AL164-AI164</f>
        <v>117.5</v>
      </c>
      <c r="AP164" s="186" t="n">
        <f aca="false">AM164-AJ164</f>
        <v>466.8</v>
      </c>
      <c r="AQ164" s="178" t="n">
        <f aca="false">ROUND(F164*0.02,1)</f>
        <v>29</v>
      </c>
      <c r="AR164" s="190" t="n">
        <f aca="false">E164+AQ164</f>
        <v>1797.7</v>
      </c>
    </row>
    <row r="165" customFormat="false" ht="31.5" hidden="false" customHeight="false" outlineLevel="0" collapsed="false">
      <c r="A165" s="215"/>
      <c r="B165" s="215" t="s">
        <v>113</v>
      </c>
      <c r="C165" s="223" t="s">
        <v>2849</v>
      </c>
      <c r="D165" s="180"/>
      <c r="E165" s="185"/>
      <c r="F165" s="189"/>
      <c r="G165" s="185"/>
      <c r="H165" s="189"/>
      <c r="I165" s="180"/>
      <c r="J165" s="189"/>
      <c r="K165" s="189"/>
      <c r="L165" s="189"/>
      <c r="M165" s="189"/>
      <c r="N165" s="180"/>
      <c r="O165" s="152"/>
      <c r="P165" s="215"/>
      <c r="Q165" s="215" t="s">
        <v>113</v>
      </c>
      <c r="R165" s="223" t="s">
        <v>2849</v>
      </c>
      <c r="S165" s="189" t="n">
        <f aca="false">T165+W165</f>
        <v>4597.7</v>
      </c>
      <c r="T165" s="189" t="n">
        <v>4597.7</v>
      </c>
      <c r="U165" s="189" t="n">
        <v>3374.5</v>
      </c>
      <c r="V165" s="189"/>
      <c r="W165" s="189"/>
      <c r="X165" s="189" t="n">
        <f aca="false">Y165+AB165</f>
        <v>1244.4</v>
      </c>
      <c r="Y165" s="189" t="n">
        <v>1244.4</v>
      </c>
      <c r="Z165" s="189" t="n">
        <v>262</v>
      </c>
      <c r="AA165" s="189" t="n">
        <v>178.8</v>
      </c>
      <c r="AB165" s="189"/>
      <c r="AC165" s="189" t="n">
        <f aca="false">S165+X165</f>
        <v>5842.1</v>
      </c>
      <c r="AE165" s="215"/>
      <c r="AF165" s="215" t="s">
        <v>113</v>
      </c>
      <c r="AG165" s="223" t="s">
        <v>2849</v>
      </c>
      <c r="AH165" s="189" t="n">
        <f aca="false">AC165</f>
        <v>5842.1</v>
      </c>
      <c r="AI165" s="186" t="n">
        <f aca="false">S165</f>
        <v>4597.7</v>
      </c>
      <c r="AJ165" s="186" t="n">
        <f aca="false">X165</f>
        <v>1244.4</v>
      </c>
      <c r="AK165" s="186" t="n">
        <f aca="false">N165</f>
        <v>0</v>
      </c>
      <c r="AL165" s="186" t="n">
        <f aca="false">D165</f>
        <v>0</v>
      </c>
      <c r="AM165" s="189" t="n">
        <f aca="false">I165</f>
        <v>0</v>
      </c>
      <c r="AN165" s="186" t="n">
        <f aca="false">AK165-AH165</f>
        <v>-5842.1</v>
      </c>
      <c r="AO165" s="186" t="n">
        <f aca="false">AL165-AI165</f>
        <v>-4597.7</v>
      </c>
      <c r="AP165" s="186" t="n">
        <f aca="false">AM165-AJ165</f>
        <v>-1244.4</v>
      </c>
      <c r="AQ165" s="178" t="n">
        <f aca="false">ROUND(F165*0.02,1)</f>
        <v>0</v>
      </c>
      <c r="AR165" s="190" t="n">
        <f aca="false">E165+AQ165</f>
        <v>0</v>
      </c>
    </row>
    <row r="166" customFormat="false" ht="31.5" hidden="false" customHeight="false" outlineLevel="0" collapsed="false">
      <c r="A166" s="215"/>
      <c r="B166" s="215" t="s">
        <v>113</v>
      </c>
      <c r="C166" s="223" t="s">
        <v>2850</v>
      </c>
      <c r="D166" s="180" t="n">
        <f aca="false">E166+H166</f>
        <v>1399.6</v>
      </c>
      <c r="E166" s="185" t="n">
        <v>1399.6</v>
      </c>
      <c r="F166" s="189" t="n">
        <v>1110.2</v>
      </c>
      <c r="G166" s="185" t="n">
        <v>45</v>
      </c>
      <c r="H166" s="189"/>
      <c r="I166" s="180" t="n">
        <f aca="false">J166+M166</f>
        <v>689.1</v>
      </c>
      <c r="J166" s="189" t="n">
        <v>443.4</v>
      </c>
      <c r="K166" s="189" t="n">
        <v>235</v>
      </c>
      <c r="L166" s="189" t="n">
        <v>67.1</v>
      </c>
      <c r="M166" s="189" t="n">
        <v>245.7</v>
      </c>
      <c r="N166" s="180" t="n">
        <f aca="false">D166+I166</f>
        <v>2088.7</v>
      </c>
      <c r="O166" s="152"/>
      <c r="P166" s="215"/>
      <c r="Q166" s="215" t="s">
        <v>113</v>
      </c>
      <c r="R166" s="223" t="s">
        <v>2850</v>
      </c>
      <c r="S166" s="189" t="n">
        <f aca="false">T166+W166</f>
        <v>1262.8</v>
      </c>
      <c r="T166" s="189" t="n">
        <v>1262.8</v>
      </c>
      <c r="U166" s="189" t="n">
        <v>926.8</v>
      </c>
      <c r="V166" s="189"/>
      <c r="W166" s="189"/>
      <c r="X166" s="189" t="n">
        <f aca="false">Y166+AB166</f>
        <v>691.9</v>
      </c>
      <c r="Y166" s="189" t="n">
        <v>691.9</v>
      </c>
      <c r="Z166" s="189" t="n">
        <v>72</v>
      </c>
      <c r="AA166" s="189" t="n">
        <v>154.5</v>
      </c>
      <c r="AB166" s="189"/>
      <c r="AC166" s="189" t="n">
        <f aca="false">S166+X166</f>
        <v>1954.7</v>
      </c>
      <c r="AE166" s="215"/>
      <c r="AF166" s="215" t="s">
        <v>113</v>
      </c>
      <c r="AG166" s="223" t="s">
        <v>2850</v>
      </c>
      <c r="AH166" s="189" t="n">
        <f aca="false">AC166</f>
        <v>1954.7</v>
      </c>
      <c r="AI166" s="186" t="n">
        <f aca="false">S166</f>
        <v>1262.8</v>
      </c>
      <c r="AJ166" s="186" t="n">
        <f aca="false">X166</f>
        <v>691.9</v>
      </c>
      <c r="AK166" s="186" t="n">
        <f aca="false">N166</f>
        <v>2088.7</v>
      </c>
      <c r="AL166" s="186" t="n">
        <f aca="false">D166</f>
        <v>1399.6</v>
      </c>
      <c r="AM166" s="189" t="n">
        <f aca="false">I166</f>
        <v>689.1</v>
      </c>
      <c r="AN166" s="186" t="n">
        <f aca="false">AK166-AH166</f>
        <v>134</v>
      </c>
      <c r="AO166" s="186" t="n">
        <f aca="false">AL166-AI166</f>
        <v>136.8</v>
      </c>
      <c r="AP166" s="186" t="n">
        <f aca="false">AM166-AJ166</f>
        <v>-2.79999999999995</v>
      </c>
      <c r="AQ166" s="178" t="n">
        <f aca="false">ROUND(F166*0.02,1)</f>
        <v>22.2</v>
      </c>
      <c r="AR166" s="190" t="n">
        <f aca="false">E166+AQ166</f>
        <v>1421.8</v>
      </c>
    </row>
    <row r="167" customFormat="false" ht="15.75" hidden="false" customHeight="false" outlineLevel="0" collapsed="false">
      <c r="A167" s="215"/>
      <c r="B167" s="215" t="s">
        <v>113</v>
      </c>
      <c r="C167" s="223" t="s">
        <v>2851</v>
      </c>
      <c r="D167" s="180"/>
      <c r="E167" s="185"/>
      <c r="F167" s="189"/>
      <c r="G167" s="185"/>
      <c r="H167" s="189"/>
      <c r="I167" s="180"/>
      <c r="J167" s="189"/>
      <c r="K167" s="189"/>
      <c r="L167" s="189"/>
      <c r="M167" s="189"/>
      <c r="N167" s="180"/>
      <c r="O167" s="152"/>
      <c r="P167" s="215"/>
      <c r="Q167" s="215" t="s">
        <v>113</v>
      </c>
      <c r="R167" s="223" t="s">
        <v>2851</v>
      </c>
      <c r="S167" s="189" t="n">
        <f aca="false">T167+W167</f>
        <v>3305</v>
      </c>
      <c r="T167" s="189" t="n">
        <v>3305</v>
      </c>
      <c r="U167" s="189" t="n">
        <v>2425.6</v>
      </c>
      <c r="V167" s="189"/>
      <c r="W167" s="189"/>
      <c r="X167" s="189" t="n">
        <f aca="false">Y167+AB167</f>
        <v>1563.8</v>
      </c>
      <c r="Y167" s="189" t="n">
        <v>1563.8</v>
      </c>
      <c r="Z167" s="189" t="n">
        <v>188.3</v>
      </c>
      <c r="AA167" s="189" t="n">
        <v>230.3</v>
      </c>
      <c r="AB167" s="189"/>
      <c r="AC167" s="189" t="n">
        <f aca="false">S167+X167</f>
        <v>4868.8</v>
      </c>
      <c r="AE167" s="215"/>
      <c r="AF167" s="215" t="s">
        <v>113</v>
      </c>
      <c r="AG167" s="223" t="s">
        <v>2851</v>
      </c>
      <c r="AH167" s="189" t="n">
        <f aca="false">AC167</f>
        <v>4868.8</v>
      </c>
      <c r="AI167" s="186" t="n">
        <f aca="false">S167</f>
        <v>3305</v>
      </c>
      <c r="AJ167" s="186" t="n">
        <f aca="false">X167</f>
        <v>1563.8</v>
      </c>
      <c r="AK167" s="186" t="n">
        <f aca="false">N167</f>
        <v>0</v>
      </c>
      <c r="AL167" s="186" t="n">
        <f aca="false">D167</f>
        <v>0</v>
      </c>
      <c r="AM167" s="189" t="n">
        <f aca="false">I167</f>
        <v>0</v>
      </c>
      <c r="AN167" s="186" t="n">
        <f aca="false">AK167-AH167</f>
        <v>-4868.8</v>
      </c>
      <c r="AO167" s="186" t="n">
        <f aca="false">AL167-AI167</f>
        <v>-3305</v>
      </c>
      <c r="AP167" s="186" t="n">
        <f aca="false">AM167-AJ167</f>
        <v>-1563.8</v>
      </c>
      <c r="AQ167" s="178" t="n">
        <f aca="false">ROUND(F167*0.02,1)</f>
        <v>0</v>
      </c>
      <c r="AR167" s="190" t="n">
        <f aca="false">E167+AQ167</f>
        <v>0</v>
      </c>
    </row>
    <row r="168" customFormat="false" ht="31.5" hidden="false" customHeight="false" outlineLevel="0" collapsed="false">
      <c r="A168" s="215"/>
      <c r="B168" s="215" t="s">
        <v>113</v>
      </c>
      <c r="C168" s="223" t="s">
        <v>2852</v>
      </c>
      <c r="D168" s="180"/>
      <c r="E168" s="185"/>
      <c r="F168" s="189"/>
      <c r="G168" s="185"/>
      <c r="H168" s="189"/>
      <c r="I168" s="180"/>
      <c r="J168" s="189"/>
      <c r="K168" s="189"/>
      <c r="L168" s="189"/>
      <c r="M168" s="189"/>
      <c r="N168" s="180"/>
      <c r="O168" s="152"/>
      <c r="P168" s="215"/>
      <c r="Q168" s="215" t="s">
        <v>113</v>
      </c>
      <c r="R168" s="223" t="s">
        <v>2852</v>
      </c>
      <c r="S168" s="189" t="n">
        <f aca="false">T168+W168</f>
        <v>2313.8</v>
      </c>
      <c r="T168" s="189" t="n">
        <v>2313.8</v>
      </c>
      <c r="U168" s="189" t="n">
        <v>1698.2</v>
      </c>
      <c r="V168" s="189"/>
      <c r="W168" s="189"/>
      <c r="X168" s="189" t="n">
        <f aca="false">Y168+AB168</f>
        <v>908</v>
      </c>
      <c r="Y168" s="189" t="n">
        <v>908</v>
      </c>
      <c r="Z168" s="189" t="n">
        <v>131.8</v>
      </c>
      <c r="AA168" s="189" t="n">
        <v>91.9</v>
      </c>
      <c r="AB168" s="189"/>
      <c r="AC168" s="189" t="n">
        <f aca="false">S168+X168</f>
        <v>3221.8</v>
      </c>
      <c r="AE168" s="215"/>
      <c r="AF168" s="215" t="s">
        <v>113</v>
      </c>
      <c r="AG168" s="223" t="s">
        <v>2852</v>
      </c>
      <c r="AH168" s="189" t="n">
        <f aca="false">AC168</f>
        <v>3221.8</v>
      </c>
      <c r="AI168" s="186" t="n">
        <f aca="false">S168</f>
        <v>2313.8</v>
      </c>
      <c r="AJ168" s="186" t="n">
        <f aca="false">X168</f>
        <v>908</v>
      </c>
      <c r="AK168" s="186" t="n">
        <f aca="false">N168</f>
        <v>0</v>
      </c>
      <c r="AL168" s="186" t="n">
        <f aca="false">D168</f>
        <v>0</v>
      </c>
      <c r="AM168" s="189" t="n">
        <f aca="false">I168</f>
        <v>0</v>
      </c>
      <c r="AN168" s="186" t="n">
        <f aca="false">AK168-AH168</f>
        <v>-3221.8</v>
      </c>
      <c r="AO168" s="186" t="n">
        <f aca="false">AL168-AI168</f>
        <v>-2313.8</v>
      </c>
      <c r="AP168" s="186" t="n">
        <f aca="false">AM168-AJ168</f>
        <v>-908</v>
      </c>
      <c r="AQ168" s="178" t="n">
        <f aca="false">ROUND(F168*0.02,1)</f>
        <v>0</v>
      </c>
      <c r="AR168" s="190" t="n">
        <f aca="false">E168+AQ168</f>
        <v>0</v>
      </c>
    </row>
    <row r="169" customFormat="false" ht="31.5" hidden="false" customHeight="false" outlineLevel="0" collapsed="false">
      <c r="A169" s="215"/>
      <c r="B169" s="215" t="s">
        <v>113</v>
      </c>
      <c r="C169" s="223" t="s">
        <v>2853</v>
      </c>
      <c r="D169" s="180" t="n">
        <f aca="false">E169+H169</f>
        <v>5972.3</v>
      </c>
      <c r="E169" s="185" t="n">
        <v>5972.3</v>
      </c>
      <c r="F169" s="189" t="n">
        <v>4704</v>
      </c>
      <c r="G169" s="185" t="n">
        <v>232.9</v>
      </c>
      <c r="H169" s="189"/>
      <c r="I169" s="180" t="n">
        <f aca="false">J169+M169</f>
        <v>2333.3</v>
      </c>
      <c r="J169" s="189" t="n">
        <v>2074.3</v>
      </c>
      <c r="K169" s="189" t="n">
        <v>1006.6</v>
      </c>
      <c r="L169" s="189" t="n">
        <v>141.1</v>
      </c>
      <c r="M169" s="189" t="n">
        <v>259</v>
      </c>
      <c r="N169" s="180" t="n">
        <f aca="false">D169+I169</f>
        <v>8305.6</v>
      </c>
      <c r="O169" s="152"/>
      <c r="P169" s="215"/>
      <c r="Q169" s="215" t="s">
        <v>113</v>
      </c>
      <c r="R169" s="223" t="s">
        <v>2853</v>
      </c>
      <c r="S169" s="189" t="n">
        <f aca="false">T169+W169</f>
        <v>3797.4</v>
      </c>
      <c r="T169" s="189" t="n">
        <v>3797.4</v>
      </c>
      <c r="U169" s="189" t="n">
        <v>2787</v>
      </c>
      <c r="V169" s="189"/>
      <c r="W169" s="189"/>
      <c r="X169" s="189" t="n">
        <f aca="false">Y169+AB169</f>
        <v>1183.5</v>
      </c>
      <c r="Y169" s="189" t="n">
        <v>1183.5</v>
      </c>
      <c r="Z169" s="189" t="n">
        <v>216.4</v>
      </c>
      <c r="AA169" s="189" t="n">
        <v>222.4</v>
      </c>
      <c r="AB169" s="189"/>
      <c r="AC169" s="189" t="n">
        <f aca="false">S169+X169</f>
        <v>4980.9</v>
      </c>
      <c r="AE169" s="215"/>
      <c r="AF169" s="215" t="s">
        <v>113</v>
      </c>
      <c r="AG169" s="223" t="s">
        <v>2853</v>
      </c>
      <c r="AH169" s="189" t="n">
        <f aca="false">AC169</f>
        <v>4980.9</v>
      </c>
      <c r="AI169" s="186" t="n">
        <f aca="false">S169</f>
        <v>3797.4</v>
      </c>
      <c r="AJ169" s="186" t="n">
        <f aca="false">X169</f>
        <v>1183.5</v>
      </c>
      <c r="AK169" s="186" t="n">
        <f aca="false">N169</f>
        <v>8305.6</v>
      </c>
      <c r="AL169" s="186" t="n">
        <f aca="false">D169</f>
        <v>5972.3</v>
      </c>
      <c r="AM169" s="189" t="n">
        <f aca="false">I169</f>
        <v>2333.3</v>
      </c>
      <c r="AN169" s="186" t="n">
        <f aca="false">AK169-AH169</f>
        <v>3324.7</v>
      </c>
      <c r="AO169" s="186" t="n">
        <f aca="false">AL169-AI169</f>
        <v>2174.9</v>
      </c>
      <c r="AP169" s="186" t="n">
        <f aca="false">AM169-AJ169</f>
        <v>1149.8</v>
      </c>
      <c r="AQ169" s="178" t="n">
        <f aca="false">ROUND(F169*0.02,1)</f>
        <v>94.1</v>
      </c>
      <c r="AR169" s="190" t="n">
        <f aca="false">E169+AQ169</f>
        <v>6066.4</v>
      </c>
    </row>
    <row r="170" customFormat="false" ht="31.5" hidden="false" customHeight="false" outlineLevel="0" collapsed="false">
      <c r="A170" s="215"/>
      <c r="B170" s="215" t="s">
        <v>113</v>
      </c>
      <c r="C170" s="223" t="s">
        <v>2854</v>
      </c>
      <c r="D170" s="180" t="n">
        <f aca="false">E170+H170</f>
        <v>2552.8</v>
      </c>
      <c r="E170" s="185" t="n">
        <v>2552.8</v>
      </c>
      <c r="F170" s="189" t="n">
        <v>2092.6</v>
      </c>
      <c r="G170" s="185"/>
      <c r="H170" s="189"/>
      <c r="I170" s="180" t="n">
        <f aca="false">J170+M170</f>
        <v>1215.7</v>
      </c>
      <c r="J170" s="189" t="n">
        <v>1150.7</v>
      </c>
      <c r="K170" s="189" t="n">
        <v>447.8</v>
      </c>
      <c r="L170" s="189" t="n">
        <v>84.5</v>
      </c>
      <c r="M170" s="189" t="n">
        <v>65</v>
      </c>
      <c r="N170" s="180" t="n">
        <f aca="false">D170+I170</f>
        <v>3768.5</v>
      </c>
      <c r="O170" s="152"/>
      <c r="P170" s="215"/>
      <c r="Q170" s="215" t="s">
        <v>113</v>
      </c>
      <c r="R170" s="223" t="s">
        <v>2854</v>
      </c>
      <c r="S170" s="189" t="n">
        <f aca="false">T170+W170</f>
        <v>2110.5</v>
      </c>
      <c r="T170" s="189" t="n">
        <v>2110.5</v>
      </c>
      <c r="U170" s="189" t="n">
        <v>1548.9</v>
      </c>
      <c r="V170" s="189"/>
      <c r="W170" s="189"/>
      <c r="X170" s="189" t="n">
        <f aca="false">Y170+AB170</f>
        <v>799.5</v>
      </c>
      <c r="Y170" s="189" t="n">
        <v>799.5</v>
      </c>
      <c r="Z170" s="189" t="n">
        <v>120.3</v>
      </c>
      <c r="AA170" s="189" t="n">
        <v>90.5</v>
      </c>
      <c r="AB170" s="189"/>
      <c r="AC170" s="189" t="n">
        <f aca="false">S170+X170</f>
        <v>2910</v>
      </c>
      <c r="AE170" s="215"/>
      <c r="AF170" s="215" t="s">
        <v>113</v>
      </c>
      <c r="AG170" s="223" t="s">
        <v>2854</v>
      </c>
      <c r="AH170" s="189" t="n">
        <f aca="false">AC170</f>
        <v>2910</v>
      </c>
      <c r="AI170" s="186" t="n">
        <f aca="false">S170</f>
        <v>2110.5</v>
      </c>
      <c r="AJ170" s="186" t="n">
        <f aca="false">X170</f>
        <v>799.5</v>
      </c>
      <c r="AK170" s="186" t="n">
        <f aca="false">N170</f>
        <v>3768.5</v>
      </c>
      <c r="AL170" s="186" t="n">
        <f aca="false">D170</f>
        <v>2552.8</v>
      </c>
      <c r="AM170" s="189" t="n">
        <f aca="false">I170</f>
        <v>1215.7</v>
      </c>
      <c r="AN170" s="186" t="n">
        <f aca="false">AK170-AH170</f>
        <v>858.5</v>
      </c>
      <c r="AO170" s="186" t="n">
        <f aca="false">AL170-AI170</f>
        <v>442.3</v>
      </c>
      <c r="AP170" s="186" t="n">
        <f aca="false">AM170-AJ170</f>
        <v>416.2</v>
      </c>
      <c r="AQ170" s="178" t="n">
        <f aca="false">ROUND(F170*0.02,1)</f>
        <v>41.9</v>
      </c>
      <c r="AR170" s="190" t="n">
        <f aca="false">E170+AQ170</f>
        <v>2594.7</v>
      </c>
    </row>
    <row r="171" customFormat="false" ht="31.5" hidden="false" customHeight="false" outlineLevel="0" collapsed="false">
      <c r="A171" s="215"/>
      <c r="B171" s="215" t="s">
        <v>113</v>
      </c>
      <c r="C171" s="223" t="s">
        <v>2855</v>
      </c>
      <c r="D171" s="180" t="n">
        <f aca="false">E171+H171</f>
        <v>5814</v>
      </c>
      <c r="E171" s="185" t="n">
        <v>5814</v>
      </c>
      <c r="F171" s="189" t="n">
        <v>4704</v>
      </c>
      <c r="G171" s="185" t="n">
        <v>75.1</v>
      </c>
      <c r="H171" s="189"/>
      <c r="I171" s="180" t="n">
        <f aca="false">J171+M171</f>
        <v>2521.7</v>
      </c>
      <c r="J171" s="189" t="n">
        <v>2333.7</v>
      </c>
      <c r="K171" s="189" t="n">
        <v>1006.6</v>
      </c>
      <c r="L171" s="189" t="n">
        <v>131.3</v>
      </c>
      <c r="M171" s="189" t="n">
        <v>188</v>
      </c>
      <c r="N171" s="180" t="n">
        <f aca="false">D171+I171</f>
        <v>8335.7</v>
      </c>
      <c r="O171" s="152"/>
      <c r="P171" s="215"/>
      <c r="Q171" s="215" t="s">
        <v>113</v>
      </c>
      <c r="R171" s="223" t="s">
        <v>2855</v>
      </c>
      <c r="S171" s="189" t="n">
        <f aca="false">T171+W171</f>
        <v>4543.3</v>
      </c>
      <c r="T171" s="189" t="n">
        <v>4543.3</v>
      </c>
      <c r="U171" s="189" t="n">
        <v>3334.5</v>
      </c>
      <c r="V171" s="189"/>
      <c r="W171" s="189"/>
      <c r="X171" s="189" t="n">
        <f aca="false">Y171+AB171</f>
        <v>1568.7</v>
      </c>
      <c r="Y171" s="189" t="n">
        <v>1568.7</v>
      </c>
      <c r="Z171" s="189" t="n">
        <v>258.9</v>
      </c>
      <c r="AA171" s="189" t="n">
        <v>122.2</v>
      </c>
      <c r="AB171" s="189"/>
      <c r="AC171" s="189" t="n">
        <f aca="false">S171+X171</f>
        <v>6112</v>
      </c>
      <c r="AE171" s="215"/>
      <c r="AF171" s="215" t="s">
        <v>113</v>
      </c>
      <c r="AG171" s="223" t="s">
        <v>2855</v>
      </c>
      <c r="AH171" s="189" t="n">
        <f aca="false">AC171</f>
        <v>6112</v>
      </c>
      <c r="AI171" s="186" t="n">
        <f aca="false">S171</f>
        <v>4543.3</v>
      </c>
      <c r="AJ171" s="186" t="n">
        <f aca="false">X171</f>
        <v>1568.7</v>
      </c>
      <c r="AK171" s="186" t="n">
        <f aca="false">N171</f>
        <v>8335.7</v>
      </c>
      <c r="AL171" s="186" t="n">
        <f aca="false">D171</f>
        <v>5814</v>
      </c>
      <c r="AM171" s="189" t="n">
        <f aca="false">I171</f>
        <v>2521.7</v>
      </c>
      <c r="AN171" s="186" t="n">
        <f aca="false">AK171-AH171</f>
        <v>2223.7</v>
      </c>
      <c r="AO171" s="186" t="n">
        <f aca="false">AL171-AI171</f>
        <v>1270.7</v>
      </c>
      <c r="AP171" s="186" t="n">
        <f aca="false">AM171-AJ171</f>
        <v>953</v>
      </c>
      <c r="AQ171" s="178" t="n">
        <f aca="false">ROUND(F171*0.02,1)</f>
        <v>94.1</v>
      </c>
      <c r="AR171" s="190" t="n">
        <f aca="false">E171+AQ171</f>
        <v>5908.1</v>
      </c>
    </row>
    <row r="172" customFormat="false" ht="31.5" hidden="false" customHeight="false" outlineLevel="0" collapsed="false">
      <c r="A172" s="215"/>
      <c r="B172" s="215" t="s">
        <v>113</v>
      </c>
      <c r="C172" s="223" t="s">
        <v>2856</v>
      </c>
      <c r="D172" s="180"/>
      <c r="E172" s="185"/>
      <c r="F172" s="189"/>
      <c r="G172" s="185"/>
      <c r="H172" s="189"/>
      <c r="I172" s="180"/>
      <c r="J172" s="189"/>
      <c r="K172" s="189"/>
      <c r="L172" s="189"/>
      <c r="M172" s="189"/>
      <c r="N172" s="180"/>
      <c r="O172" s="152"/>
      <c r="P172" s="215"/>
      <c r="Q172" s="215" t="s">
        <v>113</v>
      </c>
      <c r="R172" s="223" t="s">
        <v>2856</v>
      </c>
      <c r="S172" s="189" t="n">
        <f aca="false">T172+W172</f>
        <v>1602.3</v>
      </c>
      <c r="T172" s="189" t="n">
        <v>1602.3</v>
      </c>
      <c r="U172" s="189" t="n">
        <v>1176</v>
      </c>
      <c r="V172" s="189"/>
      <c r="W172" s="189"/>
      <c r="X172" s="189" t="n">
        <f aca="false">Y172+AB172</f>
        <v>467</v>
      </c>
      <c r="Y172" s="189" t="n">
        <v>467</v>
      </c>
      <c r="Z172" s="189" t="n">
        <v>91.3</v>
      </c>
      <c r="AA172" s="189" t="n">
        <v>96.5</v>
      </c>
      <c r="AB172" s="189"/>
      <c r="AC172" s="189" t="n">
        <f aca="false">S172+X172</f>
        <v>2069.3</v>
      </c>
      <c r="AE172" s="215"/>
      <c r="AF172" s="215" t="s">
        <v>113</v>
      </c>
      <c r="AG172" s="223" t="s">
        <v>2856</v>
      </c>
      <c r="AH172" s="189" t="n">
        <f aca="false">AC172</f>
        <v>2069.3</v>
      </c>
      <c r="AI172" s="186" t="n">
        <f aca="false">S172</f>
        <v>1602.3</v>
      </c>
      <c r="AJ172" s="186" t="n">
        <f aca="false">X172</f>
        <v>467</v>
      </c>
      <c r="AK172" s="186" t="n">
        <f aca="false">N172</f>
        <v>0</v>
      </c>
      <c r="AL172" s="186" t="n">
        <f aca="false">D172</f>
        <v>0</v>
      </c>
      <c r="AM172" s="189" t="n">
        <f aca="false">I172</f>
        <v>0</v>
      </c>
      <c r="AN172" s="186" t="n">
        <f aca="false">AK172-AH172</f>
        <v>-2069.3</v>
      </c>
      <c r="AO172" s="186" t="n">
        <f aca="false">AL172-AI172</f>
        <v>-1602.3</v>
      </c>
      <c r="AP172" s="186" t="n">
        <f aca="false">AM172-AJ172</f>
        <v>-467</v>
      </c>
      <c r="AQ172" s="178" t="n">
        <f aca="false">ROUND(F172*0.02,1)</f>
        <v>0</v>
      </c>
      <c r="AR172" s="190" t="n">
        <f aca="false">E172+AQ172</f>
        <v>0</v>
      </c>
    </row>
    <row r="173" customFormat="false" ht="31.5" hidden="false" customHeight="false" outlineLevel="0" collapsed="false">
      <c r="A173" s="215"/>
      <c r="B173" s="215" t="s">
        <v>113</v>
      </c>
      <c r="C173" s="223" t="s">
        <v>2857</v>
      </c>
      <c r="D173" s="180" t="n">
        <f aca="false">E173+H173</f>
        <v>3992.5</v>
      </c>
      <c r="E173" s="185" t="n">
        <v>3992.5</v>
      </c>
      <c r="F173" s="189" t="n">
        <v>3076.8</v>
      </c>
      <c r="G173" s="185" t="n">
        <v>238.1</v>
      </c>
      <c r="H173" s="189"/>
      <c r="I173" s="180" t="n">
        <f aca="false">J173+M173</f>
        <v>1650.8</v>
      </c>
      <c r="J173" s="189" t="n">
        <v>1462.8</v>
      </c>
      <c r="K173" s="189" t="n">
        <v>658.3</v>
      </c>
      <c r="L173" s="189" t="n">
        <v>145.7</v>
      </c>
      <c r="M173" s="189" t="n">
        <v>188</v>
      </c>
      <c r="N173" s="180" t="n">
        <f aca="false">D173+I173</f>
        <v>5643.3</v>
      </c>
      <c r="O173" s="152"/>
      <c r="P173" s="215"/>
      <c r="Q173" s="215" t="s">
        <v>113</v>
      </c>
      <c r="R173" s="223" t="s">
        <v>2857</v>
      </c>
      <c r="S173" s="189" t="n">
        <f aca="false">T173+W173</f>
        <v>2697.2</v>
      </c>
      <c r="T173" s="189" t="n">
        <v>2697.2</v>
      </c>
      <c r="U173" s="189" t="n">
        <v>1979.6</v>
      </c>
      <c r="V173" s="189"/>
      <c r="W173" s="189"/>
      <c r="X173" s="189" t="n">
        <f aca="false">Y173+AB173</f>
        <v>1326.6</v>
      </c>
      <c r="Y173" s="189" t="n">
        <v>1326.6</v>
      </c>
      <c r="Z173" s="189" t="n">
        <v>153.7</v>
      </c>
      <c r="AA173" s="189" t="n">
        <v>224.9</v>
      </c>
      <c r="AB173" s="189"/>
      <c r="AC173" s="189" t="n">
        <f aca="false">S173+X173</f>
        <v>4023.8</v>
      </c>
      <c r="AE173" s="215"/>
      <c r="AF173" s="215" t="s">
        <v>113</v>
      </c>
      <c r="AG173" s="223" t="s">
        <v>2857</v>
      </c>
      <c r="AH173" s="189" t="n">
        <f aca="false">AC173</f>
        <v>4023.8</v>
      </c>
      <c r="AI173" s="186" t="n">
        <f aca="false">S173</f>
        <v>2697.2</v>
      </c>
      <c r="AJ173" s="186" t="n">
        <f aca="false">X173</f>
        <v>1326.6</v>
      </c>
      <c r="AK173" s="186" t="n">
        <f aca="false">N173</f>
        <v>5643.3</v>
      </c>
      <c r="AL173" s="186" t="n">
        <f aca="false">D173</f>
        <v>3992.5</v>
      </c>
      <c r="AM173" s="189" t="n">
        <f aca="false">I173</f>
        <v>1650.8</v>
      </c>
      <c r="AN173" s="186" t="n">
        <f aca="false">AK173-AH173</f>
        <v>1619.5</v>
      </c>
      <c r="AO173" s="186" t="n">
        <f aca="false">AL173-AI173</f>
        <v>1295.3</v>
      </c>
      <c r="AP173" s="186" t="n">
        <f aca="false">AM173-AJ173</f>
        <v>324.2</v>
      </c>
      <c r="AQ173" s="178" t="n">
        <f aca="false">ROUND(F173*0.02,1)</f>
        <v>61.5</v>
      </c>
      <c r="AR173" s="190" t="n">
        <f aca="false">E173+AQ173</f>
        <v>4054</v>
      </c>
    </row>
    <row r="174" customFormat="false" ht="31.5" hidden="false" customHeight="false" outlineLevel="0" collapsed="false">
      <c r="A174" s="215"/>
      <c r="B174" s="215" t="s">
        <v>113</v>
      </c>
      <c r="C174" s="223" t="s">
        <v>2858</v>
      </c>
      <c r="D174" s="180"/>
      <c r="E174" s="185"/>
      <c r="F174" s="189"/>
      <c r="G174" s="185"/>
      <c r="H174" s="189"/>
      <c r="I174" s="180"/>
      <c r="J174" s="189"/>
      <c r="K174" s="189"/>
      <c r="L174" s="189"/>
      <c r="M174" s="189"/>
      <c r="N174" s="180"/>
      <c r="O174" s="152"/>
      <c r="P174" s="215"/>
      <c r="Q174" s="215" t="s">
        <v>113</v>
      </c>
      <c r="R174" s="223" t="s">
        <v>2858</v>
      </c>
      <c r="S174" s="189" t="n">
        <f aca="false">T174+W174</f>
        <v>4981.3</v>
      </c>
      <c r="T174" s="189" t="n">
        <v>4981.3</v>
      </c>
      <c r="U174" s="189" t="n">
        <v>3656</v>
      </c>
      <c r="V174" s="189"/>
      <c r="W174" s="189"/>
      <c r="X174" s="189" t="n">
        <f aca="false">Y174+AB174</f>
        <v>1412.8</v>
      </c>
      <c r="Y174" s="189" t="n">
        <v>1412.8</v>
      </c>
      <c r="Z174" s="189" t="n">
        <v>283.8</v>
      </c>
      <c r="AA174" s="189" t="n">
        <v>199.6</v>
      </c>
      <c r="AB174" s="189"/>
      <c r="AC174" s="189" t="n">
        <f aca="false">S174+X174</f>
        <v>6394.1</v>
      </c>
      <c r="AE174" s="215"/>
      <c r="AF174" s="215" t="s">
        <v>113</v>
      </c>
      <c r="AG174" s="223" t="s">
        <v>2858</v>
      </c>
      <c r="AH174" s="189" t="n">
        <f aca="false">AC174</f>
        <v>6394.1</v>
      </c>
      <c r="AI174" s="186" t="n">
        <f aca="false">S174</f>
        <v>4981.3</v>
      </c>
      <c r="AJ174" s="186" t="n">
        <f aca="false">X174</f>
        <v>1412.8</v>
      </c>
      <c r="AK174" s="186" t="n">
        <f aca="false">N174</f>
        <v>0</v>
      </c>
      <c r="AL174" s="186" t="n">
        <f aca="false">D174</f>
        <v>0</v>
      </c>
      <c r="AM174" s="189" t="n">
        <f aca="false">I174</f>
        <v>0</v>
      </c>
      <c r="AN174" s="186" t="n">
        <f aca="false">AK174-AH174</f>
        <v>-6394.1</v>
      </c>
      <c r="AO174" s="186" t="n">
        <f aca="false">AL174-AI174</f>
        <v>-4981.3</v>
      </c>
      <c r="AP174" s="186" t="n">
        <f aca="false">AM174-AJ174</f>
        <v>-1412.8</v>
      </c>
      <c r="AQ174" s="178" t="n">
        <f aca="false">ROUND(F174*0.02,1)</f>
        <v>0</v>
      </c>
      <c r="AR174" s="190" t="n">
        <f aca="false">E174+AQ174</f>
        <v>0</v>
      </c>
    </row>
    <row r="175" customFormat="false" ht="31.5" hidden="false" customHeight="false" outlineLevel="0" collapsed="false">
      <c r="A175" s="215"/>
      <c r="B175" s="215" t="s">
        <v>113</v>
      </c>
      <c r="C175" s="223" t="s">
        <v>2859</v>
      </c>
      <c r="D175" s="180"/>
      <c r="E175" s="185"/>
      <c r="F175" s="189"/>
      <c r="G175" s="185"/>
      <c r="H175" s="189"/>
      <c r="I175" s="180"/>
      <c r="J175" s="189"/>
      <c r="K175" s="189"/>
      <c r="L175" s="189"/>
      <c r="M175" s="189"/>
      <c r="N175" s="180"/>
      <c r="O175" s="152"/>
      <c r="P175" s="215"/>
      <c r="Q175" s="215" t="s">
        <v>113</v>
      </c>
      <c r="R175" s="223" t="s">
        <v>2859</v>
      </c>
      <c r="S175" s="189" t="n">
        <f aca="false">T175+W175</f>
        <v>1944.7</v>
      </c>
      <c r="T175" s="189" t="n">
        <v>1944.7</v>
      </c>
      <c r="U175" s="189" t="n">
        <v>1427.2</v>
      </c>
      <c r="V175" s="189"/>
      <c r="W175" s="189"/>
      <c r="X175" s="189" t="n">
        <f aca="false">Y175+AB175</f>
        <v>424.2</v>
      </c>
      <c r="Y175" s="189" t="n">
        <v>424.2</v>
      </c>
      <c r="Z175" s="189" t="n">
        <v>110.8</v>
      </c>
      <c r="AA175" s="189" t="n">
        <v>94.7</v>
      </c>
      <c r="AB175" s="189"/>
      <c r="AC175" s="189" t="n">
        <f aca="false">S175+X175</f>
        <v>2368.9</v>
      </c>
      <c r="AE175" s="215"/>
      <c r="AF175" s="215" t="s">
        <v>113</v>
      </c>
      <c r="AG175" s="223" t="s">
        <v>2859</v>
      </c>
      <c r="AH175" s="189" t="n">
        <f aca="false">AC175</f>
        <v>2368.9</v>
      </c>
      <c r="AI175" s="186" t="n">
        <f aca="false">S175</f>
        <v>1944.7</v>
      </c>
      <c r="AJ175" s="186" t="n">
        <f aca="false">X175</f>
        <v>424.2</v>
      </c>
      <c r="AK175" s="186" t="n">
        <f aca="false">N175</f>
        <v>0</v>
      </c>
      <c r="AL175" s="186" t="n">
        <f aca="false">D175</f>
        <v>0</v>
      </c>
      <c r="AM175" s="189" t="n">
        <f aca="false">I175</f>
        <v>0</v>
      </c>
      <c r="AN175" s="186" t="n">
        <f aca="false">AK175-AH175</f>
        <v>-2368.9</v>
      </c>
      <c r="AO175" s="186" t="n">
        <f aca="false">AL175-AI175</f>
        <v>-1944.7</v>
      </c>
      <c r="AP175" s="186" t="n">
        <f aca="false">AM175-AJ175</f>
        <v>-424.2</v>
      </c>
      <c r="AQ175" s="178" t="n">
        <f aca="false">ROUND(F175*0.02,1)</f>
        <v>0</v>
      </c>
      <c r="AR175" s="190" t="n">
        <f aca="false">E175+AQ175</f>
        <v>0</v>
      </c>
    </row>
    <row r="176" customFormat="false" ht="31.5" hidden="false" customHeight="false" outlineLevel="0" collapsed="false">
      <c r="A176" s="215"/>
      <c r="B176" s="215" t="s">
        <v>113</v>
      </c>
      <c r="C176" s="223" t="s">
        <v>2860</v>
      </c>
      <c r="D176" s="180" t="n">
        <f aca="false">E176+H176</f>
        <v>6286</v>
      </c>
      <c r="E176" s="185" t="n">
        <v>6286</v>
      </c>
      <c r="F176" s="189" t="n">
        <v>4984.9</v>
      </c>
      <c r="G176" s="185" t="n">
        <v>204.1</v>
      </c>
      <c r="H176" s="189"/>
      <c r="I176" s="180" t="n">
        <f aca="false">J176+M176</f>
        <v>3371.3</v>
      </c>
      <c r="J176" s="189" t="n">
        <v>3173.3</v>
      </c>
      <c r="K176" s="189" t="n">
        <v>1066.5</v>
      </c>
      <c r="L176" s="189" t="n">
        <v>189.6</v>
      </c>
      <c r="M176" s="189" t="n">
        <v>198</v>
      </c>
      <c r="N176" s="180" t="n">
        <f aca="false">D176+I176</f>
        <v>9657.3</v>
      </c>
      <c r="O176" s="152"/>
      <c r="P176" s="215"/>
      <c r="Q176" s="215" t="s">
        <v>113</v>
      </c>
      <c r="R176" s="223" t="s">
        <v>2860</v>
      </c>
      <c r="S176" s="189" t="n">
        <f aca="false">T176+W176</f>
        <v>5259.4</v>
      </c>
      <c r="T176" s="189" t="n">
        <v>5259.4</v>
      </c>
      <c r="U176" s="189" t="n">
        <v>3860.1</v>
      </c>
      <c r="V176" s="189"/>
      <c r="W176" s="189"/>
      <c r="X176" s="189" t="n">
        <f aca="false">Y176+AB176</f>
        <v>1388.6</v>
      </c>
      <c r="Y176" s="189" t="n">
        <v>1388.6</v>
      </c>
      <c r="Z176" s="189" t="n">
        <v>299.8</v>
      </c>
      <c r="AA176" s="189" t="n">
        <v>255.8</v>
      </c>
      <c r="AB176" s="189"/>
      <c r="AC176" s="189" t="n">
        <f aca="false">S176+X176</f>
        <v>6648</v>
      </c>
      <c r="AE176" s="215"/>
      <c r="AF176" s="215" t="s">
        <v>113</v>
      </c>
      <c r="AG176" s="223" t="s">
        <v>2860</v>
      </c>
      <c r="AH176" s="189" t="n">
        <f aca="false">AC176</f>
        <v>6648</v>
      </c>
      <c r="AI176" s="186" t="n">
        <f aca="false">S176</f>
        <v>5259.4</v>
      </c>
      <c r="AJ176" s="186" t="n">
        <f aca="false">X176</f>
        <v>1388.6</v>
      </c>
      <c r="AK176" s="186" t="n">
        <f aca="false">N176</f>
        <v>9657.3</v>
      </c>
      <c r="AL176" s="186" t="n">
        <f aca="false">D176</f>
        <v>6286</v>
      </c>
      <c r="AM176" s="189" t="n">
        <f aca="false">I176</f>
        <v>3371.3</v>
      </c>
      <c r="AN176" s="186" t="n">
        <f aca="false">AK176-AH176</f>
        <v>3009.3</v>
      </c>
      <c r="AO176" s="186" t="n">
        <f aca="false">AL176-AI176</f>
        <v>1026.6</v>
      </c>
      <c r="AP176" s="186" t="n">
        <f aca="false">AM176-AJ176</f>
        <v>1982.7</v>
      </c>
      <c r="AQ176" s="178" t="n">
        <f aca="false">ROUND(F176*0.02,1)</f>
        <v>99.7</v>
      </c>
      <c r="AR176" s="190" t="n">
        <f aca="false">E176+AQ176</f>
        <v>6385.7</v>
      </c>
    </row>
    <row r="177" customFormat="false" ht="31.5" hidden="false" customHeight="false" outlineLevel="0" collapsed="false">
      <c r="A177" s="215"/>
      <c r="B177" s="215" t="s">
        <v>113</v>
      </c>
      <c r="C177" s="223" t="s">
        <v>2861</v>
      </c>
      <c r="D177" s="180" t="n">
        <f aca="false">E177+H177</f>
        <v>4620.9</v>
      </c>
      <c r="E177" s="185" t="n">
        <v>4620.9</v>
      </c>
      <c r="F177" s="189" t="n">
        <v>3679.3</v>
      </c>
      <c r="G177" s="185" t="n">
        <v>131.9</v>
      </c>
      <c r="H177" s="189"/>
      <c r="I177" s="180" t="n">
        <f aca="false">J177+M177</f>
        <v>2169.9</v>
      </c>
      <c r="J177" s="189" t="n">
        <v>2085.9</v>
      </c>
      <c r="K177" s="189" t="n">
        <v>787.2</v>
      </c>
      <c r="L177" s="189" t="n">
        <v>102.2</v>
      </c>
      <c r="M177" s="189" t="n">
        <v>84</v>
      </c>
      <c r="N177" s="180" t="n">
        <f aca="false">D177+I177</f>
        <v>6790.8</v>
      </c>
      <c r="O177" s="152"/>
      <c r="P177" s="215"/>
      <c r="Q177" s="215" t="s">
        <v>113</v>
      </c>
      <c r="R177" s="223" t="s">
        <v>2861</v>
      </c>
      <c r="S177" s="189" t="n">
        <f aca="false">T177+W177</f>
        <v>3917.1</v>
      </c>
      <c r="T177" s="189" t="n">
        <v>3917.1</v>
      </c>
      <c r="U177" s="189" t="n">
        <v>2874.9</v>
      </c>
      <c r="V177" s="189"/>
      <c r="W177" s="189"/>
      <c r="X177" s="189" t="n">
        <f aca="false">Y177+AB177</f>
        <v>911.8</v>
      </c>
      <c r="Y177" s="189" t="n">
        <v>911.8</v>
      </c>
      <c r="Z177" s="189" t="n">
        <v>223.2</v>
      </c>
      <c r="AA177" s="189" t="n">
        <v>95.6</v>
      </c>
      <c r="AB177" s="189"/>
      <c r="AC177" s="189" t="n">
        <f aca="false">S177+X177</f>
        <v>4828.9</v>
      </c>
      <c r="AE177" s="215"/>
      <c r="AF177" s="215" t="s">
        <v>113</v>
      </c>
      <c r="AG177" s="223" t="s">
        <v>2861</v>
      </c>
      <c r="AH177" s="189" t="n">
        <f aca="false">AC177</f>
        <v>4828.9</v>
      </c>
      <c r="AI177" s="186" t="n">
        <f aca="false">S177</f>
        <v>3917.1</v>
      </c>
      <c r="AJ177" s="186" t="n">
        <f aca="false">X177</f>
        <v>911.8</v>
      </c>
      <c r="AK177" s="186" t="n">
        <f aca="false">N177</f>
        <v>6790.8</v>
      </c>
      <c r="AL177" s="186" t="n">
        <f aca="false">D177</f>
        <v>4620.9</v>
      </c>
      <c r="AM177" s="189" t="n">
        <f aca="false">I177</f>
        <v>2169.9</v>
      </c>
      <c r="AN177" s="186" t="n">
        <f aca="false">AK177-AH177</f>
        <v>1961.9</v>
      </c>
      <c r="AO177" s="186" t="n">
        <f aca="false">AL177-AI177</f>
        <v>703.8</v>
      </c>
      <c r="AP177" s="186" t="n">
        <f aca="false">AM177-AJ177</f>
        <v>1258.1</v>
      </c>
      <c r="AQ177" s="178" t="n">
        <f aca="false">ROUND(F177*0.02,1)</f>
        <v>73.6</v>
      </c>
      <c r="AR177" s="190" t="n">
        <f aca="false">E177+AQ177</f>
        <v>4694.5</v>
      </c>
    </row>
    <row r="178" customFormat="false" ht="31.5" hidden="false" customHeight="false" outlineLevel="0" collapsed="false">
      <c r="A178" s="215"/>
      <c r="B178" s="215" t="s">
        <v>113</v>
      </c>
      <c r="C178" s="223" t="s">
        <v>2862</v>
      </c>
      <c r="D178" s="180"/>
      <c r="E178" s="185"/>
      <c r="F178" s="189"/>
      <c r="G178" s="185"/>
      <c r="H178" s="189"/>
      <c r="I178" s="180"/>
      <c r="J178" s="189"/>
      <c r="K178" s="189"/>
      <c r="L178" s="189"/>
      <c r="M178" s="189"/>
      <c r="N178" s="180"/>
      <c r="O178" s="152"/>
      <c r="P178" s="215"/>
      <c r="Q178" s="215" t="s">
        <v>113</v>
      </c>
      <c r="R178" s="223" t="s">
        <v>2862</v>
      </c>
      <c r="S178" s="189" t="n">
        <f aca="false">T178+W178</f>
        <v>4360.7</v>
      </c>
      <c r="T178" s="189" t="n">
        <v>4360.7</v>
      </c>
      <c r="U178" s="189" t="n">
        <v>3200.6</v>
      </c>
      <c r="V178" s="189"/>
      <c r="W178" s="189"/>
      <c r="X178" s="189" t="n">
        <f aca="false">Y178+AB178</f>
        <v>1550.6</v>
      </c>
      <c r="Y178" s="189" t="n">
        <v>1550.6</v>
      </c>
      <c r="Z178" s="189" t="n">
        <v>248.5</v>
      </c>
      <c r="AA178" s="189" t="n">
        <v>386.7</v>
      </c>
      <c r="AB178" s="189"/>
      <c r="AC178" s="189" t="n">
        <f aca="false">S178+X178</f>
        <v>5911.3</v>
      </c>
      <c r="AE178" s="215"/>
      <c r="AF178" s="215" t="s">
        <v>113</v>
      </c>
      <c r="AG178" s="223" t="s">
        <v>2862</v>
      </c>
      <c r="AH178" s="189" t="n">
        <f aca="false">AC178</f>
        <v>5911.3</v>
      </c>
      <c r="AI178" s="186" t="n">
        <f aca="false">S178</f>
        <v>4360.7</v>
      </c>
      <c r="AJ178" s="186" t="n">
        <f aca="false">X178</f>
        <v>1550.6</v>
      </c>
      <c r="AK178" s="186" t="n">
        <f aca="false">N178</f>
        <v>0</v>
      </c>
      <c r="AL178" s="186" t="n">
        <f aca="false">D178</f>
        <v>0</v>
      </c>
      <c r="AM178" s="189" t="n">
        <f aca="false">I178</f>
        <v>0</v>
      </c>
      <c r="AN178" s="186" t="n">
        <f aca="false">AK178-AH178</f>
        <v>-5911.3</v>
      </c>
      <c r="AO178" s="186" t="n">
        <f aca="false">AL178-AI178</f>
        <v>-4360.7</v>
      </c>
      <c r="AP178" s="186" t="n">
        <f aca="false">AM178-AJ178</f>
        <v>-1550.6</v>
      </c>
      <c r="AQ178" s="178" t="n">
        <f aca="false">ROUND(F178*0.02,1)</f>
        <v>0</v>
      </c>
      <c r="AR178" s="190" t="n">
        <f aca="false">E178+AQ178</f>
        <v>0</v>
      </c>
    </row>
    <row r="179" customFormat="false" ht="31.5" hidden="false" customHeight="false" outlineLevel="0" collapsed="false">
      <c r="A179" s="215"/>
      <c r="B179" s="215" t="s">
        <v>113</v>
      </c>
      <c r="C179" s="223" t="s">
        <v>2863</v>
      </c>
      <c r="D179" s="180"/>
      <c r="E179" s="185"/>
      <c r="F179" s="189"/>
      <c r="G179" s="185"/>
      <c r="H179" s="189"/>
      <c r="I179" s="180"/>
      <c r="J179" s="189"/>
      <c r="K179" s="189"/>
      <c r="L179" s="189"/>
      <c r="M179" s="189"/>
      <c r="N179" s="180"/>
      <c r="O179" s="152"/>
      <c r="P179" s="215"/>
      <c r="Q179" s="215" t="s">
        <v>113</v>
      </c>
      <c r="R179" s="223" t="s">
        <v>2863</v>
      </c>
      <c r="S179" s="189" t="n">
        <f aca="false">T179+W179</f>
        <v>4153.4</v>
      </c>
      <c r="T179" s="189" t="n">
        <v>4153.4</v>
      </c>
      <c r="U179" s="189" t="n">
        <v>3048.3</v>
      </c>
      <c r="V179" s="189"/>
      <c r="W179" s="189"/>
      <c r="X179" s="189" t="n">
        <f aca="false">Y179+AB179</f>
        <v>1243.1</v>
      </c>
      <c r="Y179" s="189" t="n">
        <v>1243.1</v>
      </c>
      <c r="Z179" s="189" t="n">
        <v>236.7</v>
      </c>
      <c r="AA179" s="189" t="n">
        <v>139.4</v>
      </c>
      <c r="AB179" s="189"/>
      <c r="AC179" s="189" t="n">
        <f aca="false">S179+X179</f>
        <v>5396.5</v>
      </c>
      <c r="AE179" s="215"/>
      <c r="AF179" s="215" t="s">
        <v>113</v>
      </c>
      <c r="AG179" s="223" t="s">
        <v>2863</v>
      </c>
      <c r="AH179" s="189" t="n">
        <f aca="false">AC179</f>
        <v>5396.5</v>
      </c>
      <c r="AI179" s="186" t="n">
        <f aca="false">S179</f>
        <v>4153.4</v>
      </c>
      <c r="AJ179" s="186" t="n">
        <f aca="false">X179</f>
        <v>1243.1</v>
      </c>
      <c r="AK179" s="186" t="n">
        <f aca="false">N179</f>
        <v>0</v>
      </c>
      <c r="AL179" s="186" t="n">
        <f aca="false">D179</f>
        <v>0</v>
      </c>
      <c r="AM179" s="189" t="n">
        <f aca="false">I179</f>
        <v>0</v>
      </c>
      <c r="AN179" s="186" t="n">
        <f aca="false">AK179-AH179</f>
        <v>-5396.5</v>
      </c>
      <c r="AO179" s="186" t="n">
        <f aca="false">AL179-AI179</f>
        <v>-4153.4</v>
      </c>
      <c r="AP179" s="186" t="n">
        <f aca="false">AM179-AJ179</f>
        <v>-1243.1</v>
      </c>
      <c r="AQ179" s="178" t="n">
        <f aca="false">ROUND(F179*0.02,1)</f>
        <v>0</v>
      </c>
      <c r="AR179" s="190" t="n">
        <f aca="false">E179+AQ179</f>
        <v>0</v>
      </c>
    </row>
    <row r="180" customFormat="false" ht="15.75" hidden="false" customHeight="false" outlineLevel="0" collapsed="false">
      <c r="A180" s="215"/>
      <c r="B180" s="215" t="s">
        <v>113</v>
      </c>
      <c r="C180" s="223" t="s">
        <v>2864</v>
      </c>
      <c r="D180" s="180"/>
      <c r="E180" s="185"/>
      <c r="F180" s="189"/>
      <c r="G180" s="185"/>
      <c r="H180" s="189"/>
      <c r="I180" s="180"/>
      <c r="J180" s="189"/>
      <c r="K180" s="189"/>
      <c r="L180" s="189"/>
      <c r="M180" s="189"/>
      <c r="N180" s="180"/>
      <c r="O180" s="152"/>
      <c r="P180" s="215"/>
      <c r="Q180" s="215" t="s">
        <v>113</v>
      </c>
      <c r="R180" s="223" t="s">
        <v>2864</v>
      </c>
      <c r="S180" s="189" t="n">
        <f aca="false">T180+W180</f>
        <v>5171.4</v>
      </c>
      <c r="T180" s="189" t="n">
        <v>5171.4</v>
      </c>
      <c r="U180" s="189" t="n">
        <v>3795.6</v>
      </c>
      <c r="V180" s="189"/>
      <c r="W180" s="189"/>
      <c r="X180" s="189" t="n">
        <f aca="false">Y180+AB180</f>
        <v>1422.9</v>
      </c>
      <c r="Y180" s="189" t="n">
        <v>1422.9</v>
      </c>
      <c r="Z180" s="189" t="n">
        <v>294.7</v>
      </c>
      <c r="AA180" s="189" t="n">
        <v>207.3</v>
      </c>
      <c r="AB180" s="189"/>
      <c r="AC180" s="189" t="n">
        <f aca="false">S180+X180</f>
        <v>6594.3</v>
      </c>
      <c r="AE180" s="215"/>
      <c r="AF180" s="215" t="s">
        <v>113</v>
      </c>
      <c r="AG180" s="223" t="s">
        <v>2864</v>
      </c>
      <c r="AH180" s="189" t="n">
        <f aca="false">AC180</f>
        <v>6594.3</v>
      </c>
      <c r="AI180" s="186" t="n">
        <f aca="false">S180</f>
        <v>5171.4</v>
      </c>
      <c r="AJ180" s="186" t="n">
        <f aca="false">X180</f>
        <v>1422.9</v>
      </c>
      <c r="AK180" s="186" t="n">
        <f aca="false">N180</f>
        <v>0</v>
      </c>
      <c r="AL180" s="186" t="n">
        <f aca="false">D180</f>
        <v>0</v>
      </c>
      <c r="AM180" s="189" t="n">
        <f aca="false">I180</f>
        <v>0</v>
      </c>
      <c r="AN180" s="186" t="n">
        <f aca="false">AK180-AH180</f>
        <v>-6594.3</v>
      </c>
      <c r="AO180" s="186" t="n">
        <f aca="false">AL180-AI180</f>
        <v>-5171.4</v>
      </c>
      <c r="AP180" s="186" t="n">
        <f aca="false">AM180-AJ180</f>
        <v>-1422.9</v>
      </c>
      <c r="AQ180" s="178" t="n">
        <f aca="false">ROUND(F180*0.02,1)</f>
        <v>0</v>
      </c>
      <c r="AR180" s="190" t="n">
        <f aca="false">E180+AQ180</f>
        <v>0</v>
      </c>
    </row>
    <row r="181" customFormat="false" ht="31.5" hidden="false" customHeight="false" outlineLevel="0" collapsed="false">
      <c r="A181" s="215"/>
      <c r="B181" s="215" t="s">
        <v>113</v>
      </c>
      <c r="C181" s="223" t="s">
        <v>2865</v>
      </c>
      <c r="D181" s="180"/>
      <c r="E181" s="185"/>
      <c r="F181" s="189"/>
      <c r="G181" s="185"/>
      <c r="H181" s="189"/>
      <c r="I181" s="180"/>
      <c r="J181" s="189"/>
      <c r="K181" s="189"/>
      <c r="L181" s="189"/>
      <c r="M181" s="189"/>
      <c r="N181" s="180"/>
      <c r="O181" s="152"/>
      <c r="P181" s="215"/>
      <c r="Q181" s="215" t="s">
        <v>113</v>
      </c>
      <c r="R181" s="223" t="s">
        <v>2865</v>
      </c>
      <c r="S181" s="189" t="n">
        <f aca="false">T181+W181</f>
        <v>2074.7</v>
      </c>
      <c r="T181" s="189" t="n">
        <v>2074.7</v>
      </c>
      <c r="U181" s="189" t="n">
        <v>1522.6</v>
      </c>
      <c r="V181" s="189"/>
      <c r="W181" s="189"/>
      <c r="X181" s="189" t="n">
        <f aca="false">Y181+AB181</f>
        <v>999.2</v>
      </c>
      <c r="Y181" s="189" t="n">
        <v>999.2</v>
      </c>
      <c r="Z181" s="189" t="n">
        <v>118.3</v>
      </c>
      <c r="AA181" s="189" t="n">
        <v>204.2</v>
      </c>
      <c r="AB181" s="189"/>
      <c r="AC181" s="189" t="n">
        <f aca="false">S181+X181</f>
        <v>3073.9</v>
      </c>
      <c r="AE181" s="215"/>
      <c r="AF181" s="215" t="s">
        <v>113</v>
      </c>
      <c r="AG181" s="223" t="s">
        <v>2865</v>
      </c>
      <c r="AH181" s="189" t="n">
        <f aca="false">AC181</f>
        <v>3073.9</v>
      </c>
      <c r="AI181" s="186" t="n">
        <f aca="false">S181</f>
        <v>2074.7</v>
      </c>
      <c r="AJ181" s="186" t="n">
        <f aca="false">X181</f>
        <v>999.2</v>
      </c>
      <c r="AK181" s="186" t="n">
        <f aca="false">N181</f>
        <v>0</v>
      </c>
      <c r="AL181" s="186" t="n">
        <f aca="false">D181</f>
        <v>0</v>
      </c>
      <c r="AM181" s="189" t="n">
        <f aca="false">I181</f>
        <v>0</v>
      </c>
      <c r="AN181" s="186" t="n">
        <f aca="false">AK181-AH181</f>
        <v>-3073.9</v>
      </c>
      <c r="AO181" s="186" t="n">
        <f aca="false">AL181-AI181</f>
        <v>-2074.7</v>
      </c>
      <c r="AP181" s="186" t="n">
        <f aca="false">AM181-AJ181</f>
        <v>-999.2</v>
      </c>
      <c r="AQ181" s="178" t="n">
        <f aca="false">ROUND(F181*0.02,1)</f>
        <v>0</v>
      </c>
      <c r="AR181" s="190" t="n">
        <f aca="false">E181+AQ181</f>
        <v>0</v>
      </c>
    </row>
    <row r="182" customFormat="false" ht="15.75" hidden="false" customHeight="false" outlineLevel="0" collapsed="false">
      <c r="A182" s="215"/>
      <c r="B182" s="215" t="s">
        <v>113</v>
      </c>
      <c r="C182" s="223" t="s">
        <v>2866</v>
      </c>
      <c r="D182" s="180"/>
      <c r="E182" s="185"/>
      <c r="F182" s="189"/>
      <c r="G182" s="185"/>
      <c r="H182" s="189"/>
      <c r="I182" s="180"/>
      <c r="J182" s="189"/>
      <c r="K182" s="189"/>
      <c r="L182" s="189"/>
      <c r="M182" s="189"/>
      <c r="N182" s="180"/>
      <c r="O182" s="152"/>
      <c r="P182" s="215"/>
      <c r="Q182" s="215" t="s">
        <v>113</v>
      </c>
      <c r="R182" s="223" t="s">
        <v>2866</v>
      </c>
      <c r="S182" s="189" t="n">
        <f aca="false">T182+W182</f>
        <v>4703.8</v>
      </c>
      <c r="T182" s="189" t="n">
        <v>4703.8</v>
      </c>
      <c r="U182" s="189" t="n">
        <v>3452.4</v>
      </c>
      <c r="V182" s="189"/>
      <c r="W182" s="189"/>
      <c r="X182" s="189" t="n">
        <f aca="false">Y182+AB182</f>
        <v>1453.1</v>
      </c>
      <c r="Y182" s="189" t="n">
        <v>1453.1</v>
      </c>
      <c r="Z182" s="189" t="n">
        <v>268.1</v>
      </c>
      <c r="AA182" s="189" t="n">
        <v>346.3</v>
      </c>
      <c r="AB182" s="189"/>
      <c r="AC182" s="189" t="n">
        <f aca="false">S182+X182</f>
        <v>6156.9</v>
      </c>
      <c r="AE182" s="215"/>
      <c r="AF182" s="215" t="s">
        <v>113</v>
      </c>
      <c r="AG182" s="223" t="s">
        <v>2866</v>
      </c>
      <c r="AH182" s="189" t="n">
        <f aca="false">AC182</f>
        <v>6156.9</v>
      </c>
      <c r="AI182" s="186" t="n">
        <f aca="false">S182</f>
        <v>4703.8</v>
      </c>
      <c r="AJ182" s="186" t="n">
        <f aca="false">X182</f>
        <v>1453.1</v>
      </c>
      <c r="AK182" s="186" t="n">
        <f aca="false">N182</f>
        <v>0</v>
      </c>
      <c r="AL182" s="186" t="n">
        <f aca="false">D182</f>
        <v>0</v>
      </c>
      <c r="AM182" s="189" t="n">
        <f aca="false">I182</f>
        <v>0</v>
      </c>
      <c r="AN182" s="186" t="n">
        <f aca="false">AK182-AH182</f>
        <v>-6156.9</v>
      </c>
      <c r="AO182" s="186" t="n">
        <f aca="false">AL182-AI182</f>
        <v>-4703.8</v>
      </c>
      <c r="AP182" s="186" t="n">
        <f aca="false">AM182-AJ182</f>
        <v>-1453.1</v>
      </c>
      <c r="AQ182" s="178" t="n">
        <f aca="false">ROUND(F182*0.02,1)</f>
        <v>0</v>
      </c>
      <c r="AR182" s="190" t="n">
        <f aca="false">E182+AQ182</f>
        <v>0</v>
      </c>
    </row>
    <row r="183" customFormat="false" ht="15.75" hidden="false" customHeight="false" outlineLevel="0" collapsed="false">
      <c r="A183" s="215"/>
      <c r="B183" s="215" t="s">
        <v>113</v>
      </c>
      <c r="C183" s="223" t="s">
        <v>2867</v>
      </c>
      <c r="D183" s="180"/>
      <c r="E183" s="185"/>
      <c r="F183" s="189"/>
      <c r="G183" s="185"/>
      <c r="H183" s="189"/>
      <c r="I183" s="180"/>
      <c r="J183" s="189"/>
      <c r="K183" s="189"/>
      <c r="L183" s="189"/>
      <c r="M183" s="189"/>
      <c r="N183" s="180"/>
      <c r="O183" s="152"/>
      <c r="P183" s="215"/>
      <c r="Q183" s="215" t="s">
        <v>113</v>
      </c>
      <c r="R183" s="223" t="s">
        <v>2867</v>
      </c>
      <c r="S183" s="189" t="n">
        <f aca="false">T183+W183</f>
        <v>3209.2</v>
      </c>
      <c r="T183" s="189" t="n">
        <v>3209.2</v>
      </c>
      <c r="U183" s="189" t="n">
        <v>2355.4</v>
      </c>
      <c r="V183" s="189"/>
      <c r="W183" s="189"/>
      <c r="X183" s="189" t="n">
        <f aca="false">Y183+AB183</f>
        <v>770.5</v>
      </c>
      <c r="Y183" s="189" t="n">
        <v>770.5</v>
      </c>
      <c r="Z183" s="189" t="n">
        <v>182.9</v>
      </c>
      <c r="AA183" s="189" t="n">
        <v>230.6</v>
      </c>
      <c r="AB183" s="189"/>
      <c r="AC183" s="189" t="n">
        <f aca="false">S183+X183</f>
        <v>3979.7</v>
      </c>
      <c r="AE183" s="215"/>
      <c r="AF183" s="215" t="s">
        <v>113</v>
      </c>
      <c r="AG183" s="223" t="s">
        <v>2867</v>
      </c>
      <c r="AH183" s="189" t="n">
        <f aca="false">AC183</f>
        <v>3979.7</v>
      </c>
      <c r="AI183" s="186" t="n">
        <f aca="false">S183</f>
        <v>3209.2</v>
      </c>
      <c r="AJ183" s="186" t="n">
        <f aca="false">X183</f>
        <v>770.5</v>
      </c>
      <c r="AK183" s="186" t="n">
        <f aca="false">N183</f>
        <v>0</v>
      </c>
      <c r="AL183" s="186" t="n">
        <f aca="false">D183</f>
        <v>0</v>
      </c>
      <c r="AM183" s="189" t="n">
        <f aca="false">I183</f>
        <v>0</v>
      </c>
      <c r="AN183" s="186" t="n">
        <f aca="false">AK183-AH183</f>
        <v>-3979.7</v>
      </c>
      <c r="AO183" s="186" t="n">
        <f aca="false">AL183-AI183</f>
        <v>-3209.2</v>
      </c>
      <c r="AP183" s="186" t="n">
        <f aca="false">AM183-AJ183</f>
        <v>-770.5</v>
      </c>
      <c r="AQ183" s="178" t="n">
        <f aca="false">ROUND(F183*0.02,1)</f>
        <v>0</v>
      </c>
      <c r="AR183" s="190" t="n">
        <f aca="false">E183+AQ183</f>
        <v>0</v>
      </c>
    </row>
    <row r="184" customFormat="false" ht="31.5" hidden="false" customHeight="false" outlineLevel="0" collapsed="false">
      <c r="A184" s="215"/>
      <c r="B184" s="215" t="s">
        <v>113</v>
      </c>
      <c r="C184" s="223" t="s">
        <v>2868</v>
      </c>
      <c r="D184" s="180" t="n">
        <f aca="false">E184+H184</f>
        <v>6254.2</v>
      </c>
      <c r="E184" s="185" t="n">
        <v>6254.2</v>
      </c>
      <c r="F184" s="189" t="n">
        <v>5126.6</v>
      </c>
      <c r="G184" s="185"/>
      <c r="H184" s="189"/>
      <c r="I184" s="180" t="n">
        <f aca="false">J184+M184</f>
        <v>3051</v>
      </c>
      <c r="J184" s="189" t="n">
        <v>2704</v>
      </c>
      <c r="K184" s="189" t="n">
        <v>1096.9</v>
      </c>
      <c r="L184" s="189" t="n">
        <v>277.2</v>
      </c>
      <c r="M184" s="189" t="n">
        <v>347</v>
      </c>
      <c r="N184" s="180" t="n">
        <f aca="false">D184+I184</f>
        <v>9305.2</v>
      </c>
      <c r="O184" s="152"/>
      <c r="P184" s="215"/>
      <c r="Q184" s="215" t="s">
        <v>113</v>
      </c>
      <c r="R184" s="223" t="s">
        <v>2868</v>
      </c>
      <c r="S184" s="189" t="n">
        <f aca="false">T184+W184</f>
        <v>4421</v>
      </c>
      <c r="T184" s="189" t="n">
        <v>4421</v>
      </c>
      <c r="U184" s="189" t="n">
        <v>3244.8</v>
      </c>
      <c r="V184" s="189"/>
      <c r="W184" s="189"/>
      <c r="X184" s="189" t="n">
        <f aca="false">Y184+AB184</f>
        <v>1525.9</v>
      </c>
      <c r="Y184" s="189" t="n">
        <v>1525.9</v>
      </c>
      <c r="Z184" s="189" t="n">
        <v>251.9</v>
      </c>
      <c r="AA184" s="189" t="n">
        <v>217.4</v>
      </c>
      <c r="AB184" s="189"/>
      <c r="AC184" s="189" t="n">
        <f aca="false">S184+X184</f>
        <v>5946.9</v>
      </c>
      <c r="AE184" s="215"/>
      <c r="AF184" s="215" t="s">
        <v>113</v>
      </c>
      <c r="AG184" s="223" t="s">
        <v>2868</v>
      </c>
      <c r="AH184" s="189" t="n">
        <f aca="false">AC184</f>
        <v>5946.9</v>
      </c>
      <c r="AI184" s="186" t="n">
        <f aca="false">S184</f>
        <v>4421</v>
      </c>
      <c r="AJ184" s="186" t="n">
        <f aca="false">X184</f>
        <v>1525.9</v>
      </c>
      <c r="AK184" s="186" t="n">
        <f aca="false">N184</f>
        <v>9305.2</v>
      </c>
      <c r="AL184" s="186" t="n">
        <f aca="false">D184</f>
        <v>6254.2</v>
      </c>
      <c r="AM184" s="189" t="n">
        <f aca="false">I184</f>
        <v>3051</v>
      </c>
      <c r="AN184" s="186" t="n">
        <f aca="false">AK184-AH184</f>
        <v>3358.3</v>
      </c>
      <c r="AO184" s="186" t="n">
        <f aca="false">AL184-AI184</f>
        <v>1833.2</v>
      </c>
      <c r="AP184" s="186" t="n">
        <f aca="false">AM184-AJ184</f>
        <v>1525.1</v>
      </c>
      <c r="AQ184" s="178" t="n">
        <f aca="false">ROUND(F184*0.02,1)</f>
        <v>102.5</v>
      </c>
      <c r="AR184" s="190" t="n">
        <f aca="false">E184+AQ184</f>
        <v>6356.7</v>
      </c>
    </row>
    <row r="185" customFormat="false" ht="31.5" hidden="false" customHeight="false" outlineLevel="0" collapsed="false">
      <c r="A185" s="215"/>
      <c r="B185" s="215" t="s">
        <v>113</v>
      </c>
      <c r="C185" s="223" t="s">
        <v>2869</v>
      </c>
      <c r="D185" s="180" t="n">
        <f aca="false">E185+H185</f>
        <v>8531</v>
      </c>
      <c r="E185" s="185" t="n">
        <v>8531</v>
      </c>
      <c r="F185" s="189" t="n">
        <v>6692.9</v>
      </c>
      <c r="G185" s="185" t="n">
        <v>364.8</v>
      </c>
      <c r="H185" s="189"/>
      <c r="I185" s="180" t="n">
        <f aca="false">J185+M185</f>
        <v>4370.6</v>
      </c>
      <c r="J185" s="189" t="n">
        <v>4144.6</v>
      </c>
      <c r="K185" s="189" t="n">
        <v>1432</v>
      </c>
      <c r="L185" s="189" t="n">
        <v>275.4</v>
      </c>
      <c r="M185" s="189" t="n">
        <v>226</v>
      </c>
      <c r="N185" s="180" t="n">
        <f aca="false">D185+I185</f>
        <v>12901.6</v>
      </c>
      <c r="O185" s="152"/>
      <c r="P185" s="215"/>
      <c r="Q185" s="215" t="s">
        <v>113</v>
      </c>
      <c r="R185" s="223" t="s">
        <v>2869</v>
      </c>
      <c r="S185" s="189" t="n">
        <f aca="false">T185+W185</f>
        <v>5883.9</v>
      </c>
      <c r="T185" s="189" t="n">
        <v>5883.9</v>
      </c>
      <c r="U185" s="189" t="n">
        <v>4318.4</v>
      </c>
      <c r="V185" s="189"/>
      <c r="W185" s="189"/>
      <c r="X185" s="189" t="n">
        <f aca="false">Y185+AB185</f>
        <v>2555.7</v>
      </c>
      <c r="Y185" s="189" t="n">
        <v>2555.7</v>
      </c>
      <c r="Z185" s="189" t="n">
        <v>335.3</v>
      </c>
      <c r="AA185" s="189" t="n">
        <v>412.1</v>
      </c>
      <c r="AB185" s="189"/>
      <c r="AC185" s="189" t="n">
        <f aca="false">S185+X185</f>
        <v>8439.6</v>
      </c>
      <c r="AE185" s="215"/>
      <c r="AF185" s="215" t="s">
        <v>113</v>
      </c>
      <c r="AG185" s="223" t="s">
        <v>2869</v>
      </c>
      <c r="AH185" s="189" t="n">
        <f aca="false">AC185</f>
        <v>8439.6</v>
      </c>
      <c r="AI185" s="186" t="n">
        <f aca="false">S185</f>
        <v>5883.9</v>
      </c>
      <c r="AJ185" s="186" t="n">
        <f aca="false">X185</f>
        <v>2555.7</v>
      </c>
      <c r="AK185" s="186" t="n">
        <f aca="false">N185</f>
        <v>12901.6</v>
      </c>
      <c r="AL185" s="186" t="n">
        <f aca="false">D185</f>
        <v>8531</v>
      </c>
      <c r="AM185" s="189" t="n">
        <f aca="false">I185</f>
        <v>4370.6</v>
      </c>
      <c r="AN185" s="186" t="n">
        <f aca="false">AK185-AH185</f>
        <v>4462</v>
      </c>
      <c r="AO185" s="186" t="n">
        <f aca="false">AL185-AI185</f>
        <v>2647.1</v>
      </c>
      <c r="AP185" s="186" t="n">
        <f aca="false">AM185-AJ185</f>
        <v>1814.9</v>
      </c>
      <c r="AQ185" s="178" t="n">
        <f aca="false">ROUND(F185*0.02,1)</f>
        <v>133.9</v>
      </c>
      <c r="AR185" s="190" t="n">
        <f aca="false">E185+AQ185</f>
        <v>8664.9</v>
      </c>
    </row>
    <row r="186" customFormat="false" ht="31.5" hidden="false" customHeight="false" outlineLevel="0" collapsed="false">
      <c r="A186" s="215"/>
      <c r="B186" s="215" t="s">
        <v>113</v>
      </c>
      <c r="C186" s="223" t="s">
        <v>2870</v>
      </c>
      <c r="D186" s="180" t="n">
        <f aca="false">E186+H186</f>
        <v>6493</v>
      </c>
      <c r="E186" s="185" t="n">
        <v>6493</v>
      </c>
      <c r="F186" s="189" t="n">
        <v>5126.6</v>
      </c>
      <c r="G186" s="185" t="n">
        <v>238.1</v>
      </c>
      <c r="H186" s="189"/>
      <c r="I186" s="180" t="n">
        <f aca="false">J186+M186</f>
        <v>3083.3</v>
      </c>
      <c r="J186" s="189" t="n">
        <v>2785.3</v>
      </c>
      <c r="K186" s="189" t="n">
        <v>1096.9</v>
      </c>
      <c r="L186" s="189" t="n">
        <v>169.1</v>
      </c>
      <c r="M186" s="189" t="n">
        <v>298</v>
      </c>
      <c r="N186" s="180" t="n">
        <f aca="false">D186+I186</f>
        <v>9576.3</v>
      </c>
      <c r="O186" s="152"/>
      <c r="P186" s="215"/>
      <c r="Q186" s="215" t="s">
        <v>113</v>
      </c>
      <c r="R186" s="223" t="s">
        <v>2870</v>
      </c>
      <c r="S186" s="189" t="n">
        <f aca="false">T186+W186</f>
        <v>4359.2</v>
      </c>
      <c r="T186" s="189" t="n">
        <v>4359.2</v>
      </c>
      <c r="U186" s="189" t="n">
        <v>3199.4</v>
      </c>
      <c r="V186" s="189"/>
      <c r="W186" s="189"/>
      <c r="X186" s="189" t="n">
        <f aca="false">Y186+AB186</f>
        <v>1377.3</v>
      </c>
      <c r="Y186" s="189" t="n">
        <v>1377.3</v>
      </c>
      <c r="Z186" s="189" t="n">
        <v>248.4</v>
      </c>
      <c r="AA186" s="189" t="n">
        <v>229.5</v>
      </c>
      <c r="AB186" s="189"/>
      <c r="AC186" s="189" t="n">
        <f aca="false">S186+X186</f>
        <v>5736.5</v>
      </c>
      <c r="AE186" s="215"/>
      <c r="AF186" s="215" t="s">
        <v>113</v>
      </c>
      <c r="AG186" s="223" t="s">
        <v>2870</v>
      </c>
      <c r="AH186" s="189" t="n">
        <f aca="false">AC186</f>
        <v>5736.5</v>
      </c>
      <c r="AI186" s="186" t="n">
        <f aca="false">S186</f>
        <v>4359.2</v>
      </c>
      <c r="AJ186" s="186" t="n">
        <f aca="false">X186</f>
        <v>1377.3</v>
      </c>
      <c r="AK186" s="186" t="n">
        <f aca="false">N186</f>
        <v>9576.3</v>
      </c>
      <c r="AL186" s="186" t="n">
        <f aca="false">D186</f>
        <v>6493</v>
      </c>
      <c r="AM186" s="189" t="n">
        <f aca="false">I186</f>
        <v>3083.3</v>
      </c>
      <c r="AN186" s="186" t="n">
        <f aca="false">AK186-AH186</f>
        <v>3839.8</v>
      </c>
      <c r="AO186" s="186" t="n">
        <f aca="false">AL186-AI186</f>
        <v>2133.8</v>
      </c>
      <c r="AP186" s="186" t="n">
        <f aca="false">AM186-AJ186</f>
        <v>1706</v>
      </c>
      <c r="AQ186" s="178" t="n">
        <f aca="false">ROUND(F186*0.02,1)</f>
        <v>102.5</v>
      </c>
      <c r="AR186" s="190" t="n">
        <f aca="false">E186+AQ186</f>
        <v>6595.5</v>
      </c>
    </row>
    <row r="187" customFormat="false" ht="31.5" hidden="false" customHeight="false" outlineLevel="0" collapsed="false">
      <c r="A187" s="215"/>
      <c r="B187" s="215" t="s">
        <v>113</v>
      </c>
      <c r="C187" s="223" t="s">
        <v>2871</v>
      </c>
      <c r="D187" s="180" t="n">
        <f aca="false">E187+H187</f>
        <v>3585.7</v>
      </c>
      <c r="E187" s="185" t="n">
        <v>3585.7</v>
      </c>
      <c r="F187" s="189" t="n">
        <v>2775.7</v>
      </c>
      <c r="G187" s="185" t="n">
        <v>198.8</v>
      </c>
      <c r="H187" s="189"/>
      <c r="I187" s="180" t="n">
        <f aca="false">J187+M187</f>
        <v>2262.8</v>
      </c>
      <c r="J187" s="189" t="n">
        <v>1626.8</v>
      </c>
      <c r="K187" s="189" t="n">
        <v>593.9</v>
      </c>
      <c r="L187" s="189" t="n">
        <v>110.9</v>
      </c>
      <c r="M187" s="189" t="n">
        <v>636</v>
      </c>
      <c r="N187" s="180" t="n">
        <f aca="false">D187+I187</f>
        <v>5848.5</v>
      </c>
      <c r="O187" s="152"/>
      <c r="P187" s="215"/>
      <c r="Q187" s="215" t="s">
        <v>113</v>
      </c>
      <c r="R187" s="223" t="s">
        <v>2871</v>
      </c>
      <c r="S187" s="189" t="n">
        <f aca="false">T187+W187</f>
        <v>2529.3</v>
      </c>
      <c r="T187" s="189" t="n">
        <v>2529.3</v>
      </c>
      <c r="U187" s="189" t="n">
        <v>1856.4</v>
      </c>
      <c r="V187" s="189"/>
      <c r="W187" s="189"/>
      <c r="X187" s="189" t="n">
        <f aca="false">Y187+AB187</f>
        <v>1302.2</v>
      </c>
      <c r="Y187" s="189" t="n">
        <v>1302.2</v>
      </c>
      <c r="Z187" s="189" t="n">
        <v>144.1</v>
      </c>
      <c r="AA187" s="189" t="n">
        <v>241.6</v>
      </c>
      <c r="AB187" s="189"/>
      <c r="AC187" s="189" t="n">
        <f aca="false">S187+X187</f>
        <v>3831.5</v>
      </c>
      <c r="AE187" s="215"/>
      <c r="AF187" s="215" t="s">
        <v>113</v>
      </c>
      <c r="AG187" s="223" t="s">
        <v>2871</v>
      </c>
      <c r="AH187" s="189" t="n">
        <f aca="false">AC187</f>
        <v>3831.5</v>
      </c>
      <c r="AI187" s="186" t="n">
        <f aca="false">S187</f>
        <v>2529.3</v>
      </c>
      <c r="AJ187" s="186" t="n">
        <f aca="false">X187</f>
        <v>1302.2</v>
      </c>
      <c r="AK187" s="186" t="n">
        <f aca="false">N187</f>
        <v>5848.5</v>
      </c>
      <c r="AL187" s="186" t="n">
        <f aca="false">D187</f>
        <v>3585.7</v>
      </c>
      <c r="AM187" s="189" t="n">
        <f aca="false">I187</f>
        <v>2262.8</v>
      </c>
      <c r="AN187" s="186" t="n">
        <f aca="false">AK187-AH187</f>
        <v>2017</v>
      </c>
      <c r="AO187" s="186" t="n">
        <f aca="false">AL187-AI187</f>
        <v>1056.4</v>
      </c>
      <c r="AP187" s="186" t="n">
        <f aca="false">AM187-AJ187</f>
        <v>960.6</v>
      </c>
      <c r="AQ187" s="178" t="n">
        <f aca="false">ROUND(F187*0.02,1)</f>
        <v>55.5</v>
      </c>
      <c r="AR187" s="190" t="n">
        <f aca="false">E187+AQ187</f>
        <v>3641.2</v>
      </c>
    </row>
    <row r="188" customFormat="false" ht="31.5" hidden="false" customHeight="false" outlineLevel="0" collapsed="false">
      <c r="A188" s="215"/>
      <c r="B188" s="215" t="s">
        <v>113</v>
      </c>
      <c r="C188" s="223" t="s">
        <v>2872</v>
      </c>
      <c r="D188" s="180"/>
      <c r="E188" s="185"/>
      <c r="F188" s="189"/>
      <c r="G188" s="185"/>
      <c r="H188" s="189"/>
      <c r="I188" s="180"/>
      <c r="J188" s="189"/>
      <c r="K188" s="189"/>
      <c r="L188" s="189"/>
      <c r="M188" s="189"/>
      <c r="N188" s="180"/>
      <c r="O188" s="152"/>
      <c r="P188" s="215"/>
      <c r="Q188" s="215" t="s">
        <v>113</v>
      </c>
      <c r="R188" s="223" t="s">
        <v>2872</v>
      </c>
      <c r="S188" s="189" t="n">
        <f aca="false">T188+W188</f>
        <v>4230.2</v>
      </c>
      <c r="T188" s="189" t="n">
        <v>4230.2</v>
      </c>
      <c r="U188" s="189" t="n">
        <v>3104.7</v>
      </c>
      <c r="V188" s="189"/>
      <c r="W188" s="189"/>
      <c r="X188" s="189" t="n">
        <f aca="false">Y188+AB188</f>
        <v>1054.9</v>
      </c>
      <c r="Y188" s="189" t="n">
        <v>1054.9</v>
      </c>
      <c r="Z188" s="189" t="n">
        <v>241.1</v>
      </c>
      <c r="AA188" s="189" t="n">
        <v>211.6</v>
      </c>
      <c r="AB188" s="189"/>
      <c r="AC188" s="189" t="n">
        <f aca="false">S188+X188</f>
        <v>5285.1</v>
      </c>
      <c r="AE188" s="215"/>
      <c r="AF188" s="215" t="s">
        <v>113</v>
      </c>
      <c r="AG188" s="223" t="s">
        <v>2872</v>
      </c>
      <c r="AH188" s="189" t="n">
        <f aca="false">AC188</f>
        <v>5285.1</v>
      </c>
      <c r="AI188" s="186" t="n">
        <f aca="false">S188</f>
        <v>4230.2</v>
      </c>
      <c r="AJ188" s="186" t="n">
        <f aca="false">X188</f>
        <v>1054.9</v>
      </c>
      <c r="AK188" s="186" t="n">
        <f aca="false">N188</f>
        <v>0</v>
      </c>
      <c r="AL188" s="186" t="n">
        <f aca="false">D188</f>
        <v>0</v>
      </c>
      <c r="AM188" s="189" t="n">
        <f aca="false">I188</f>
        <v>0</v>
      </c>
      <c r="AN188" s="186" t="n">
        <f aca="false">AK188-AH188</f>
        <v>-5285.1</v>
      </c>
      <c r="AO188" s="186" t="n">
        <f aca="false">AL188-AI188</f>
        <v>-4230.2</v>
      </c>
      <c r="AP188" s="186" t="n">
        <f aca="false">AM188-AJ188</f>
        <v>-1054.9</v>
      </c>
      <c r="AQ188" s="178" t="n">
        <f aca="false">ROUND(F188*0.02,1)</f>
        <v>0</v>
      </c>
      <c r="AR188" s="190" t="n">
        <f aca="false">E188+AQ188</f>
        <v>0</v>
      </c>
    </row>
    <row r="189" customFormat="false" ht="15.75" hidden="false" customHeight="false" outlineLevel="0" collapsed="false">
      <c r="A189" s="215"/>
      <c r="B189" s="215" t="s">
        <v>113</v>
      </c>
      <c r="C189" s="223" t="s">
        <v>2873</v>
      </c>
      <c r="D189" s="180"/>
      <c r="E189" s="185"/>
      <c r="F189" s="189"/>
      <c r="G189" s="185"/>
      <c r="H189" s="189"/>
      <c r="I189" s="180"/>
      <c r="J189" s="189"/>
      <c r="K189" s="189"/>
      <c r="L189" s="189"/>
      <c r="M189" s="189"/>
      <c r="N189" s="180"/>
      <c r="O189" s="152"/>
      <c r="P189" s="215"/>
      <c r="Q189" s="215" t="s">
        <v>113</v>
      </c>
      <c r="R189" s="223" t="s">
        <v>2873</v>
      </c>
      <c r="S189" s="189" t="n">
        <f aca="false">T189+W189</f>
        <v>3831.9</v>
      </c>
      <c r="T189" s="189" t="n">
        <v>3831.9</v>
      </c>
      <c r="U189" s="189" t="n">
        <v>2812.3</v>
      </c>
      <c r="V189" s="189"/>
      <c r="W189" s="189"/>
      <c r="X189" s="189" t="n">
        <f aca="false">Y189+AB189</f>
        <v>993.8</v>
      </c>
      <c r="Y189" s="189" t="n">
        <v>993.8</v>
      </c>
      <c r="Z189" s="189" t="n">
        <v>218.3</v>
      </c>
      <c r="AA189" s="189" t="n">
        <v>92.7</v>
      </c>
      <c r="AB189" s="189"/>
      <c r="AC189" s="189" t="n">
        <f aca="false">S189+X189</f>
        <v>4825.7</v>
      </c>
      <c r="AE189" s="215"/>
      <c r="AF189" s="215" t="s">
        <v>113</v>
      </c>
      <c r="AG189" s="223" t="s">
        <v>2873</v>
      </c>
      <c r="AH189" s="189" t="n">
        <f aca="false">AC189</f>
        <v>4825.7</v>
      </c>
      <c r="AI189" s="186" t="n">
        <f aca="false">S189</f>
        <v>3831.9</v>
      </c>
      <c r="AJ189" s="186" t="n">
        <f aca="false">X189</f>
        <v>993.8</v>
      </c>
      <c r="AK189" s="186" t="n">
        <f aca="false">N189</f>
        <v>0</v>
      </c>
      <c r="AL189" s="186" t="n">
        <f aca="false">D189</f>
        <v>0</v>
      </c>
      <c r="AM189" s="189" t="n">
        <f aca="false">I189</f>
        <v>0</v>
      </c>
      <c r="AN189" s="186" t="n">
        <f aca="false">AK189-AH189</f>
        <v>-4825.7</v>
      </c>
      <c r="AO189" s="186" t="n">
        <f aca="false">AL189-AI189</f>
        <v>-3831.9</v>
      </c>
      <c r="AP189" s="186" t="n">
        <f aca="false">AM189-AJ189</f>
        <v>-993.8</v>
      </c>
      <c r="AQ189" s="178" t="n">
        <f aca="false">ROUND(F189*0.02,1)</f>
        <v>0</v>
      </c>
      <c r="AR189" s="190" t="n">
        <f aca="false">E189+AQ189</f>
        <v>0</v>
      </c>
    </row>
    <row r="190" customFormat="false" ht="31.5" hidden="false" customHeight="false" outlineLevel="0" collapsed="false">
      <c r="A190" s="215"/>
      <c r="B190" s="215" t="s">
        <v>113</v>
      </c>
      <c r="C190" s="223" t="s">
        <v>2874</v>
      </c>
      <c r="D190" s="180"/>
      <c r="E190" s="185"/>
      <c r="F190" s="189"/>
      <c r="G190" s="185"/>
      <c r="H190" s="189"/>
      <c r="I190" s="180"/>
      <c r="J190" s="189"/>
      <c r="K190" s="189"/>
      <c r="L190" s="189"/>
      <c r="M190" s="189"/>
      <c r="N190" s="180"/>
      <c r="O190" s="152"/>
      <c r="P190" s="215"/>
      <c r="Q190" s="215" t="s">
        <v>113</v>
      </c>
      <c r="R190" s="223" t="s">
        <v>2874</v>
      </c>
      <c r="S190" s="189" t="n">
        <f aca="false">T190+W190</f>
        <v>2618</v>
      </c>
      <c r="T190" s="189" t="n">
        <v>2618</v>
      </c>
      <c r="U190" s="189" t="n">
        <v>1921.5</v>
      </c>
      <c r="V190" s="189"/>
      <c r="W190" s="189"/>
      <c r="X190" s="189" t="n">
        <f aca="false">Y190+AB190</f>
        <v>809.5</v>
      </c>
      <c r="Y190" s="189" t="n">
        <v>809.5</v>
      </c>
      <c r="Z190" s="189" t="n">
        <v>149.2</v>
      </c>
      <c r="AA190" s="189" t="n">
        <v>248.2</v>
      </c>
      <c r="AB190" s="189"/>
      <c r="AC190" s="189" t="n">
        <f aca="false">S190+X190</f>
        <v>3427.5</v>
      </c>
      <c r="AE190" s="215"/>
      <c r="AF190" s="215" t="s">
        <v>113</v>
      </c>
      <c r="AG190" s="223" t="s">
        <v>2874</v>
      </c>
      <c r="AH190" s="189" t="n">
        <f aca="false">AC190</f>
        <v>3427.5</v>
      </c>
      <c r="AI190" s="186" t="n">
        <f aca="false">S190</f>
        <v>2618</v>
      </c>
      <c r="AJ190" s="186" t="n">
        <f aca="false">X190</f>
        <v>809.5</v>
      </c>
      <c r="AK190" s="186" t="n">
        <f aca="false">N190</f>
        <v>0</v>
      </c>
      <c r="AL190" s="186" t="n">
        <f aca="false">D190</f>
        <v>0</v>
      </c>
      <c r="AM190" s="189" t="n">
        <f aca="false">I190</f>
        <v>0</v>
      </c>
      <c r="AN190" s="186" t="n">
        <f aca="false">AK190-AH190</f>
        <v>-3427.5</v>
      </c>
      <c r="AO190" s="186" t="n">
        <f aca="false">AL190-AI190</f>
        <v>-2618</v>
      </c>
      <c r="AP190" s="186" t="n">
        <f aca="false">AM190-AJ190</f>
        <v>-809.5</v>
      </c>
      <c r="AQ190" s="178" t="n">
        <f aca="false">ROUND(F190*0.02,1)</f>
        <v>0</v>
      </c>
      <c r="AR190" s="190" t="n">
        <f aca="false">E190+AQ190</f>
        <v>0</v>
      </c>
    </row>
    <row r="191" customFormat="false" ht="31.5" hidden="false" customHeight="false" outlineLevel="0" collapsed="false">
      <c r="A191" s="215"/>
      <c r="B191" s="215" t="s">
        <v>113</v>
      </c>
      <c r="C191" s="223" t="s">
        <v>2875</v>
      </c>
      <c r="D191" s="180"/>
      <c r="E191" s="185"/>
      <c r="F191" s="189"/>
      <c r="G191" s="185"/>
      <c r="H191" s="189"/>
      <c r="I191" s="180"/>
      <c r="J191" s="189"/>
      <c r="K191" s="189"/>
      <c r="L191" s="189"/>
      <c r="M191" s="189"/>
      <c r="N191" s="180"/>
      <c r="O191" s="152"/>
      <c r="P191" s="215"/>
      <c r="Q191" s="215" t="s">
        <v>113</v>
      </c>
      <c r="R191" s="223" t="s">
        <v>2875</v>
      </c>
      <c r="S191" s="189" t="n">
        <f aca="false">T191+W191</f>
        <v>3470.4</v>
      </c>
      <c r="T191" s="189" t="n">
        <v>3470.4</v>
      </c>
      <c r="U191" s="189" t="n">
        <v>2547.1</v>
      </c>
      <c r="V191" s="189"/>
      <c r="W191" s="189"/>
      <c r="X191" s="189" t="n">
        <f aca="false">Y191+AB191</f>
        <v>972.4</v>
      </c>
      <c r="Y191" s="189" t="n">
        <v>972.4</v>
      </c>
      <c r="Z191" s="189" t="n">
        <v>197.8</v>
      </c>
      <c r="AA191" s="189" t="n">
        <v>226.8</v>
      </c>
      <c r="AB191" s="189"/>
      <c r="AC191" s="189" t="n">
        <f aca="false">S191+X191</f>
        <v>4442.8</v>
      </c>
      <c r="AE191" s="215"/>
      <c r="AF191" s="215" t="s">
        <v>113</v>
      </c>
      <c r="AG191" s="223" t="s">
        <v>2875</v>
      </c>
      <c r="AH191" s="189" t="n">
        <f aca="false">AC191</f>
        <v>4442.8</v>
      </c>
      <c r="AI191" s="186" t="n">
        <f aca="false">S191</f>
        <v>3470.4</v>
      </c>
      <c r="AJ191" s="186" t="n">
        <f aca="false">X191</f>
        <v>972.4</v>
      </c>
      <c r="AK191" s="186" t="n">
        <f aca="false">N191</f>
        <v>0</v>
      </c>
      <c r="AL191" s="186" t="n">
        <f aca="false">D191</f>
        <v>0</v>
      </c>
      <c r="AM191" s="189" t="n">
        <f aca="false">I191</f>
        <v>0</v>
      </c>
      <c r="AN191" s="186" t="n">
        <f aca="false">AK191-AH191</f>
        <v>-4442.8</v>
      </c>
      <c r="AO191" s="186" t="n">
        <f aca="false">AL191-AI191</f>
        <v>-3470.4</v>
      </c>
      <c r="AP191" s="186" t="n">
        <f aca="false">AM191-AJ191</f>
        <v>-972.4</v>
      </c>
      <c r="AQ191" s="178" t="n">
        <f aca="false">ROUND(F191*0.02,1)</f>
        <v>0</v>
      </c>
      <c r="AR191" s="190" t="n">
        <f aca="false">E191+AQ191</f>
        <v>0</v>
      </c>
    </row>
    <row r="192" customFormat="false" ht="31.5" hidden="false" customHeight="false" outlineLevel="0" collapsed="false">
      <c r="A192" s="215"/>
      <c r="B192" s="215" t="s">
        <v>113</v>
      </c>
      <c r="C192" s="223" t="s">
        <v>2876</v>
      </c>
      <c r="D192" s="180"/>
      <c r="E192" s="185"/>
      <c r="F192" s="189"/>
      <c r="G192" s="185"/>
      <c r="H192" s="189"/>
      <c r="I192" s="180"/>
      <c r="J192" s="189"/>
      <c r="K192" s="189"/>
      <c r="L192" s="189"/>
      <c r="M192" s="189"/>
      <c r="N192" s="180"/>
      <c r="O192" s="152"/>
      <c r="P192" s="215"/>
      <c r="Q192" s="215" t="s">
        <v>113</v>
      </c>
      <c r="R192" s="223" t="s">
        <v>2876</v>
      </c>
      <c r="S192" s="189" t="n">
        <f aca="false">T192+W192</f>
        <v>1958.5</v>
      </c>
      <c r="T192" s="189" t="n">
        <v>1958.5</v>
      </c>
      <c r="U192" s="189" t="n">
        <v>1437.4</v>
      </c>
      <c r="V192" s="189"/>
      <c r="W192" s="189"/>
      <c r="X192" s="189" t="n">
        <f aca="false">Y192+AB192</f>
        <v>606.2</v>
      </c>
      <c r="Y192" s="189" t="n">
        <v>606.2</v>
      </c>
      <c r="Z192" s="189" t="n">
        <v>111.6</v>
      </c>
      <c r="AA192" s="189" t="n">
        <v>113.9</v>
      </c>
      <c r="AB192" s="189"/>
      <c r="AC192" s="189" t="n">
        <f aca="false">S192+X192</f>
        <v>2564.7</v>
      </c>
      <c r="AE192" s="215"/>
      <c r="AF192" s="215" t="s">
        <v>113</v>
      </c>
      <c r="AG192" s="223" t="s">
        <v>2876</v>
      </c>
      <c r="AH192" s="189" t="n">
        <f aca="false">AC192</f>
        <v>2564.7</v>
      </c>
      <c r="AI192" s="186" t="n">
        <f aca="false">S192</f>
        <v>1958.5</v>
      </c>
      <c r="AJ192" s="186" t="n">
        <f aca="false">X192</f>
        <v>606.2</v>
      </c>
      <c r="AK192" s="186" t="n">
        <f aca="false">N192</f>
        <v>0</v>
      </c>
      <c r="AL192" s="186" t="n">
        <f aca="false">D192</f>
        <v>0</v>
      </c>
      <c r="AM192" s="189" t="n">
        <f aca="false">I192</f>
        <v>0</v>
      </c>
      <c r="AN192" s="186" t="n">
        <f aca="false">AK192-AH192</f>
        <v>-2564.7</v>
      </c>
      <c r="AO192" s="186" t="n">
        <f aca="false">AL192-AI192</f>
        <v>-1958.5</v>
      </c>
      <c r="AP192" s="186" t="n">
        <f aca="false">AM192-AJ192</f>
        <v>-606.2</v>
      </c>
      <c r="AQ192" s="178" t="n">
        <f aca="false">ROUND(F192*0.02,1)</f>
        <v>0</v>
      </c>
      <c r="AR192" s="190" t="n">
        <f aca="false">E192+AQ192</f>
        <v>0</v>
      </c>
    </row>
    <row r="193" customFormat="false" ht="31.5" hidden="false" customHeight="false" outlineLevel="0" collapsed="false">
      <c r="A193" s="215"/>
      <c r="B193" s="215" t="s">
        <v>113</v>
      </c>
      <c r="C193" s="223" t="s">
        <v>2877</v>
      </c>
      <c r="D193" s="180" t="n">
        <f aca="false">E193+H193</f>
        <v>1488.2</v>
      </c>
      <c r="E193" s="185" t="n">
        <v>1488.2</v>
      </c>
      <c r="F193" s="189" t="n">
        <v>1128.4</v>
      </c>
      <c r="G193" s="185" t="n">
        <v>111.3</v>
      </c>
      <c r="H193" s="189"/>
      <c r="I193" s="180" t="n">
        <f aca="false">J193+M193</f>
        <v>595.2</v>
      </c>
      <c r="J193" s="189" t="n">
        <v>368.5</v>
      </c>
      <c r="K193" s="189" t="n">
        <v>241.4</v>
      </c>
      <c r="L193" s="189" t="n">
        <v>66.4</v>
      </c>
      <c r="M193" s="189" t="n">
        <v>226.7</v>
      </c>
      <c r="N193" s="180" t="n">
        <f aca="false">D193+I193</f>
        <v>2083.4</v>
      </c>
      <c r="O193" s="152"/>
      <c r="P193" s="215"/>
      <c r="Q193" s="215" t="s">
        <v>113</v>
      </c>
      <c r="R193" s="223" t="s">
        <v>2877</v>
      </c>
      <c r="S193" s="189" t="n">
        <f aca="false">T193+W193</f>
        <v>1366.1</v>
      </c>
      <c r="T193" s="189" t="n">
        <v>1366.1</v>
      </c>
      <c r="U193" s="189" t="n">
        <v>1002.6</v>
      </c>
      <c r="V193" s="189"/>
      <c r="W193" s="189"/>
      <c r="X193" s="189" t="n">
        <f aca="false">Y193+AB193</f>
        <v>474.7</v>
      </c>
      <c r="Y193" s="189" t="n">
        <v>474.7</v>
      </c>
      <c r="Z193" s="189" t="n">
        <v>77.8</v>
      </c>
      <c r="AA193" s="189" t="n">
        <v>191.8</v>
      </c>
      <c r="AB193" s="189"/>
      <c r="AC193" s="189" t="n">
        <f aca="false">S193+X193</f>
        <v>1840.8</v>
      </c>
      <c r="AE193" s="215"/>
      <c r="AF193" s="215" t="s">
        <v>113</v>
      </c>
      <c r="AG193" s="223" t="s">
        <v>2877</v>
      </c>
      <c r="AH193" s="189" t="n">
        <f aca="false">AC193</f>
        <v>1840.8</v>
      </c>
      <c r="AI193" s="186" t="n">
        <f aca="false">S193</f>
        <v>1366.1</v>
      </c>
      <c r="AJ193" s="186" t="n">
        <f aca="false">X193</f>
        <v>474.7</v>
      </c>
      <c r="AK193" s="186" t="n">
        <f aca="false">N193</f>
        <v>2083.4</v>
      </c>
      <c r="AL193" s="186" t="n">
        <f aca="false">D193</f>
        <v>1488.2</v>
      </c>
      <c r="AM193" s="189" t="n">
        <f aca="false">I193</f>
        <v>595.2</v>
      </c>
      <c r="AN193" s="186" t="n">
        <f aca="false">AK193-AH193</f>
        <v>242.6</v>
      </c>
      <c r="AO193" s="186" t="n">
        <f aca="false">AL193-AI193</f>
        <v>122.1</v>
      </c>
      <c r="AP193" s="186" t="n">
        <f aca="false">AM193-AJ193</f>
        <v>120.5</v>
      </c>
      <c r="AQ193" s="178" t="n">
        <f aca="false">ROUND(F193*0.02,1)</f>
        <v>22.6</v>
      </c>
      <c r="AR193" s="190" t="n">
        <f aca="false">E193+AQ193</f>
        <v>1510.8</v>
      </c>
    </row>
    <row r="194" customFormat="false" ht="31.5" hidden="false" customHeight="false" outlineLevel="0" collapsed="false">
      <c r="A194" s="215"/>
      <c r="B194" s="215" t="s">
        <v>113</v>
      </c>
      <c r="C194" s="223" t="s">
        <v>2878</v>
      </c>
      <c r="D194" s="180" t="n">
        <f aca="false">E194+H194</f>
        <v>2273.6</v>
      </c>
      <c r="E194" s="185" t="n">
        <v>2273.6</v>
      </c>
      <c r="F194" s="189" t="n">
        <v>1750.9</v>
      </c>
      <c r="G194" s="185" t="n">
        <v>137.2</v>
      </c>
      <c r="H194" s="189"/>
      <c r="I194" s="180" t="n">
        <f aca="false">J194+M194</f>
        <v>814</v>
      </c>
      <c r="J194" s="189" t="n">
        <v>561.3</v>
      </c>
      <c r="K194" s="189" t="n">
        <v>374.6</v>
      </c>
      <c r="L194" s="189" t="n">
        <v>72.6</v>
      </c>
      <c r="M194" s="189" t="n">
        <v>252.7</v>
      </c>
      <c r="N194" s="180" t="n">
        <f aca="false">D194+I194</f>
        <v>3087.6</v>
      </c>
      <c r="O194" s="152"/>
      <c r="P194" s="215"/>
      <c r="Q194" s="215" t="s">
        <v>113</v>
      </c>
      <c r="R194" s="223" t="s">
        <v>2878</v>
      </c>
      <c r="S194" s="189" t="n">
        <f aca="false">T194+W194</f>
        <v>1331.3</v>
      </c>
      <c r="T194" s="189" t="n">
        <v>1331.3</v>
      </c>
      <c r="U194" s="189" t="n">
        <v>977.1</v>
      </c>
      <c r="V194" s="189"/>
      <c r="W194" s="189"/>
      <c r="X194" s="189" t="n">
        <f aca="false">Y194+AB194</f>
        <v>426.5</v>
      </c>
      <c r="Y194" s="189" t="n">
        <v>426.5</v>
      </c>
      <c r="Z194" s="189" t="n">
        <v>75.8</v>
      </c>
      <c r="AA194" s="189" t="n">
        <v>123.6</v>
      </c>
      <c r="AB194" s="189"/>
      <c r="AC194" s="189" t="n">
        <f aca="false">S194+X194</f>
        <v>1757.8</v>
      </c>
      <c r="AE194" s="215"/>
      <c r="AF194" s="215" t="s">
        <v>113</v>
      </c>
      <c r="AG194" s="223" t="s">
        <v>2878</v>
      </c>
      <c r="AH194" s="189" t="n">
        <f aca="false">AC194</f>
        <v>1757.8</v>
      </c>
      <c r="AI194" s="186" t="n">
        <f aca="false">S194</f>
        <v>1331.3</v>
      </c>
      <c r="AJ194" s="186" t="n">
        <f aca="false">X194</f>
        <v>426.5</v>
      </c>
      <c r="AK194" s="186" t="n">
        <f aca="false">N194</f>
        <v>3087.6</v>
      </c>
      <c r="AL194" s="186" t="n">
        <f aca="false">D194</f>
        <v>2273.6</v>
      </c>
      <c r="AM194" s="189" t="n">
        <f aca="false">I194</f>
        <v>814</v>
      </c>
      <c r="AN194" s="186" t="n">
        <f aca="false">AK194-AH194</f>
        <v>1329.8</v>
      </c>
      <c r="AO194" s="186" t="n">
        <f aca="false">AL194-AI194</f>
        <v>942.3</v>
      </c>
      <c r="AP194" s="186" t="n">
        <f aca="false">AM194-AJ194</f>
        <v>387.5</v>
      </c>
      <c r="AQ194" s="178" t="n">
        <f aca="false">ROUND(F194*0.02,1)</f>
        <v>35</v>
      </c>
      <c r="AR194" s="190" t="n">
        <f aca="false">E194+AQ194</f>
        <v>2308.6</v>
      </c>
    </row>
    <row r="195" customFormat="false" ht="31.5" hidden="false" customHeight="false" outlineLevel="0" collapsed="false">
      <c r="A195" s="215"/>
      <c r="B195" s="215" t="s">
        <v>113</v>
      </c>
      <c r="C195" s="223" t="s">
        <v>2879</v>
      </c>
      <c r="D195" s="180" t="n">
        <f aca="false">E195+H195</f>
        <v>4763</v>
      </c>
      <c r="E195" s="185" t="n">
        <v>4763</v>
      </c>
      <c r="F195" s="189" t="n">
        <v>3658.8</v>
      </c>
      <c r="G195" s="185" t="n">
        <v>298.5</v>
      </c>
      <c r="H195" s="189"/>
      <c r="I195" s="180" t="n">
        <f aca="false">J195+M195</f>
        <v>1986.1</v>
      </c>
      <c r="J195" s="189" t="n">
        <v>1876.1</v>
      </c>
      <c r="K195" s="189" t="n">
        <v>782.9</v>
      </c>
      <c r="L195" s="189" t="n">
        <v>192.4</v>
      </c>
      <c r="M195" s="189" t="n">
        <v>110</v>
      </c>
      <c r="N195" s="180" t="n">
        <f aca="false">D195+I195</f>
        <v>6749.1</v>
      </c>
      <c r="O195" s="152"/>
      <c r="P195" s="215"/>
      <c r="Q195" s="215" t="s">
        <v>113</v>
      </c>
      <c r="R195" s="223" t="s">
        <v>2879</v>
      </c>
      <c r="S195" s="189" t="n">
        <f aca="false">T195+W195</f>
        <v>3769.9</v>
      </c>
      <c r="T195" s="189" t="n">
        <v>3769.9</v>
      </c>
      <c r="U195" s="189" t="n">
        <v>2766.9</v>
      </c>
      <c r="V195" s="189"/>
      <c r="W195" s="189"/>
      <c r="X195" s="189" t="n">
        <f aca="false">Y195+AB195</f>
        <v>1358.5</v>
      </c>
      <c r="Y195" s="189" t="n">
        <v>1358.5</v>
      </c>
      <c r="Z195" s="189" t="n">
        <v>214.8</v>
      </c>
      <c r="AA195" s="189" t="n">
        <v>231.5</v>
      </c>
      <c r="AB195" s="189"/>
      <c r="AC195" s="189" t="n">
        <f aca="false">S195+X195</f>
        <v>5128.4</v>
      </c>
      <c r="AE195" s="215"/>
      <c r="AF195" s="215" t="s">
        <v>113</v>
      </c>
      <c r="AG195" s="223" t="s">
        <v>2879</v>
      </c>
      <c r="AH195" s="189" t="n">
        <f aca="false">AC195</f>
        <v>5128.4</v>
      </c>
      <c r="AI195" s="186" t="n">
        <f aca="false">S195</f>
        <v>3769.9</v>
      </c>
      <c r="AJ195" s="186" t="n">
        <f aca="false">X195</f>
        <v>1358.5</v>
      </c>
      <c r="AK195" s="186" t="n">
        <f aca="false">N195</f>
        <v>6749.1</v>
      </c>
      <c r="AL195" s="186" t="n">
        <f aca="false">D195</f>
        <v>4763</v>
      </c>
      <c r="AM195" s="189" t="n">
        <f aca="false">I195</f>
        <v>1986.1</v>
      </c>
      <c r="AN195" s="186" t="n">
        <f aca="false">AK195-AH195</f>
        <v>1620.7</v>
      </c>
      <c r="AO195" s="186" t="n">
        <f aca="false">AL195-AI195</f>
        <v>993.1</v>
      </c>
      <c r="AP195" s="186" t="n">
        <f aca="false">AM195-AJ195</f>
        <v>627.6</v>
      </c>
      <c r="AQ195" s="178" t="n">
        <f aca="false">ROUND(F195*0.02,1)</f>
        <v>73.2</v>
      </c>
      <c r="AR195" s="190" t="n">
        <f aca="false">E195+AQ195</f>
        <v>4836.2</v>
      </c>
    </row>
    <row r="196" customFormat="false" ht="31.5" hidden="false" customHeight="false" outlineLevel="0" collapsed="false">
      <c r="A196" s="215"/>
      <c r="B196" s="215" t="s">
        <v>113</v>
      </c>
      <c r="C196" s="223" t="s">
        <v>2880</v>
      </c>
      <c r="D196" s="180" t="n">
        <f aca="false">E196+H196</f>
        <v>1793.3</v>
      </c>
      <c r="E196" s="185" t="n">
        <v>1793.3</v>
      </c>
      <c r="F196" s="189" t="n">
        <v>1470</v>
      </c>
      <c r="G196" s="185"/>
      <c r="H196" s="189"/>
      <c r="I196" s="180" t="n">
        <f aca="false">J196+M196</f>
        <v>951.1</v>
      </c>
      <c r="J196" s="189" t="n">
        <v>905.1</v>
      </c>
      <c r="K196" s="189" t="n">
        <v>314.5</v>
      </c>
      <c r="L196" s="189" t="n">
        <v>141.4</v>
      </c>
      <c r="M196" s="189" t="n">
        <v>46</v>
      </c>
      <c r="N196" s="180" t="n">
        <f aca="false">D196+I196</f>
        <v>2744.4</v>
      </c>
      <c r="O196" s="152"/>
      <c r="P196" s="215"/>
      <c r="Q196" s="215" t="s">
        <v>113</v>
      </c>
      <c r="R196" s="223" t="s">
        <v>2880</v>
      </c>
      <c r="S196" s="189" t="n">
        <f aca="false">T196+W196</f>
        <v>1772.2</v>
      </c>
      <c r="T196" s="189" t="n">
        <v>1772.2</v>
      </c>
      <c r="U196" s="189" t="n">
        <v>1300.7</v>
      </c>
      <c r="V196" s="189"/>
      <c r="W196" s="189"/>
      <c r="X196" s="189" t="n">
        <f aca="false">Y196+AB196</f>
        <v>692.8</v>
      </c>
      <c r="Y196" s="189" t="n">
        <v>692.8</v>
      </c>
      <c r="Z196" s="189" t="n">
        <v>101</v>
      </c>
      <c r="AA196" s="189" t="n">
        <v>107.9</v>
      </c>
      <c r="AB196" s="189"/>
      <c r="AC196" s="189" t="n">
        <f aca="false">S196+X196</f>
        <v>2465</v>
      </c>
      <c r="AE196" s="215"/>
      <c r="AF196" s="215" t="s">
        <v>113</v>
      </c>
      <c r="AG196" s="223" t="s">
        <v>2880</v>
      </c>
      <c r="AH196" s="189" t="n">
        <f aca="false">AC196</f>
        <v>2465</v>
      </c>
      <c r="AI196" s="186" t="n">
        <f aca="false">S196</f>
        <v>1772.2</v>
      </c>
      <c r="AJ196" s="186" t="n">
        <f aca="false">X196</f>
        <v>692.8</v>
      </c>
      <c r="AK196" s="186" t="n">
        <f aca="false">N196</f>
        <v>2744.4</v>
      </c>
      <c r="AL196" s="186" t="n">
        <f aca="false">D196</f>
        <v>1793.3</v>
      </c>
      <c r="AM196" s="189" t="n">
        <f aca="false">I196</f>
        <v>951.1</v>
      </c>
      <c r="AN196" s="186" t="n">
        <f aca="false">AK196-AH196</f>
        <v>279.4</v>
      </c>
      <c r="AO196" s="186" t="n">
        <f aca="false">AL196-AI196</f>
        <v>21.0999999999999</v>
      </c>
      <c r="AP196" s="186" t="n">
        <f aca="false">AM196-AJ196</f>
        <v>258.3</v>
      </c>
      <c r="AQ196" s="178" t="n">
        <f aca="false">ROUND(F196*0.02,1)</f>
        <v>29.4</v>
      </c>
      <c r="AR196" s="190" t="n">
        <f aca="false">E196+AQ196</f>
        <v>1822.7</v>
      </c>
    </row>
    <row r="197" customFormat="false" ht="31.5" hidden="false" customHeight="false" outlineLevel="0" collapsed="false">
      <c r="A197" s="215"/>
      <c r="B197" s="215" t="s">
        <v>113</v>
      </c>
      <c r="C197" s="223" t="s">
        <v>2881</v>
      </c>
      <c r="D197" s="180"/>
      <c r="E197" s="185"/>
      <c r="F197" s="189"/>
      <c r="G197" s="185"/>
      <c r="H197" s="189"/>
      <c r="I197" s="180"/>
      <c r="J197" s="189"/>
      <c r="K197" s="189"/>
      <c r="L197" s="189"/>
      <c r="M197" s="189"/>
      <c r="N197" s="180"/>
      <c r="O197" s="152"/>
      <c r="P197" s="215"/>
      <c r="Q197" s="215" t="s">
        <v>113</v>
      </c>
      <c r="R197" s="223" t="s">
        <v>2881</v>
      </c>
      <c r="S197" s="189" t="n">
        <f aca="false">T197+W197</f>
        <v>3318.2</v>
      </c>
      <c r="T197" s="189" t="n">
        <v>3318.2</v>
      </c>
      <c r="U197" s="189" t="n">
        <v>2435.3</v>
      </c>
      <c r="V197" s="189"/>
      <c r="W197" s="189"/>
      <c r="X197" s="189" t="n">
        <f aca="false">Y197+AB197</f>
        <v>878.1</v>
      </c>
      <c r="Y197" s="189" t="n">
        <v>878.1</v>
      </c>
      <c r="Z197" s="189" t="n">
        <v>189.1</v>
      </c>
      <c r="AA197" s="189" t="n">
        <v>174.5</v>
      </c>
      <c r="AB197" s="189"/>
      <c r="AC197" s="189" t="n">
        <f aca="false">S197+X197</f>
        <v>4196.3</v>
      </c>
      <c r="AE197" s="215"/>
      <c r="AF197" s="215" t="s">
        <v>113</v>
      </c>
      <c r="AG197" s="223" t="s">
        <v>2881</v>
      </c>
      <c r="AH197" s="189" t="n">
        <f aca="false">AC197</f>
        <v>4196.3</v>
      </c>
      <c r="AI197" s="186" t="n">
        <f aca="false">S197</f>
        <v>3318.2</v>
      </c>
      <c r="AJ197" s="186" t="n">
        <f aca="false">X197</f>
        <v>878.1</v>
      </c>
      <c r="AK197" s="186" t="n">
        <f aca="false">N197</f>
        <v>0</v>
      </c>
      <c r="AL197" s="186" t="n">
        <f aca="false">D197</f>
        <v>0</v>
      </c>
      <c r="AM197" s="189" t="n">
        <f aca="false">I197</f>
        <v>0</v>
      </c>
      <c r="AN197" s="186" t="n">
        <f aca="false">AK197-AH197</f>
        <v>-4196.3</v>
      </c>
      <c r="AO197" s="186" t="n">
        <f aca="false">AL197-AI197</f>
        <v>-3318.2</v>
      </c>
      <c r="AP197" s="186" t="n">
        <f aca="false">AM197-AJ197</f>
        <v>-878.1</v>
      </c>
      <c r="AQ197" s="178" t="n">
        <f aca="false">ROUND(F197*0.02,1)</f>
        <v>0</v>
      </c>
      <c r="AR197" s="190" t="n">
        <f aca="false">E197+AQ197</f>
        <v>0</v>
      </c>
    </row>
    <row r="198" customFormat="false" ht="31.5" hidden="false" customHeight="false" outlineLevel="0" collapsed="false">
      <c r="A198" s="215"/>
      <c r="B198" s="215" t="s">
        <v>113</v>
      </c>
      <c r="C198" s="223" t="s">
        <v>2882</v>
      </c>
      <c r="D198" s="180" t="n">
        <f aca="false">E198+H198</f>
        <v>3711.9</v>
      </c>
      <c r="E198" s="185" t="n">
        <v>3711.9</v>
      </c>
      <c r="F198" s="189" t="n">
        <v>2775.7</v>
      </c>
      <c r="G198" s="185" t="n">
        <v>324.6</v>
      </c>
      <c r="H198" s="189"/>
      <c r="I198" s="180" t="n">
        <f aca="false">J198+M198</f>
        <v>1299.7</v>
      </c>
      <c r="J198" s="189" t="n">
        <v>1208.7</v>
      </c>
      <c r="K198" s="189" t="n">
        <v>593.9</v>
      </c>
      <c r="L198" s="189" t="n">
        <v>220.8</v>
      </c>
      <c r="M198" s="189" t="n">
        <v>91</v>
      </c>
      <c r="N198" s="180" t="n">
        <f aca="false">D198+I198</f>
        <v>5011.6</v>
      </c>
      <c r="O198" s="152"/>
      <c r="P198" s="215"/>
      <c r="Q198" s="215" t="s">
        <v>113</v>
      </c>
      <c r="R198" s="223" t="s">
        <v>2882</v>
      </c>
      <c r="S198" s="189" t="n">
        <f aca="false">T198+W198</f>
        <v>3142.9</v>
      </c>
      <c r="T198" s="189" t="n">
        <v>3142.9</v>
      </c>
      <c r="U198" s="189" t="n">
        <v>2306.7</v>
      </c>
      <c r="V198" s="189"/>
      <c r="W198" s="189"/>
      <c r="X198" s="189" t="n">
        <f aca="false">Y198+AB198</f>
        <v>966.5</v>
      </c>
      <c r="Y198" s="189" t="n">
        <v>966.5</v>
      </c>
      <c r="Z198" s="189" t="n">
        <v>179.1</v>
      </c>
      <c r="AA198" s="189" t="n">
        <v>362.7</v>
      </c>
      <c r="AB198" s="189"/>
      <c r="AC198" s="189" t="n">
        <f aca="false">S198+X198</f>
        <v>4109.4</v>
      </c>
      <c r="AE198" s="215"/>
      <c r="AF198" s="215" t="s">
        <v>113</v>
      </c>
      <c r="AG198" s="223" t="s">
        <v>2882</v>
      </c>
      <c r="AH198" s="189" t="n">
        <f aca="false">AC198</f>
        <v>4109.4</v>
      </c>
      <c r="AI198" s="186" t="n">
        <f aca="false">S198</f>
        <v>3142.9</v>
      </c>
      <c r="AJ198" s="186" t="n">
        <f aca="false">X198</f>
        <v>966.5</v>
      </c>
      <c r="AK198" s="186" t="n">
        <f aca="false">N198</f>
        <v>5011.6</v>
      </c>
      <c r="AL198" s="186" t="n">
        <f aca="false">D198</f>
        <v>3711.9</v>
      </c>
      <c r="AM198" s="189" t="n">
        <f aca="false">I198</f>
        <v>1299.7</v>
      </c>
      <c r="AN198" s="186" t="n">
        <f aca="false">AK198-AH198</f>
        <v>902.200000000001</v>
      </c>
      <c r="AO198" s="186" t="n">
        <f aca="false">AL198-AI198</f>
        <v>569</v>
      </c>
      <c r="AP198" s="186" t="n">
        <f aca="false">AM198-AJ198</f>
        <v>333.2</v>
      </c>
      <c r="AQ198" s="178" t="n">
        <f aca="false">ROUND(F198*0.02,1)</f>
        <v>55.5</v>
      </c>
      <c r="AR198" s="190" t="n">
        <f aca="false">E198+AQ198</f>
        <v>3767.4</v>
      </c>
    </row>
    <row r="199" customFormat="false" ht="31.5" hidden="false" customHeight="false" outlineLevel="0" collapsed="false">
      <c r="A199" s="215"/>
      <c r="B199" s="215" t="s">
        <v>113</v>
      </c>
      <c r="C199" s="223" t="s">
        <v>2883</v>
      </c>
      <c r="D199" s="180"/>
      <c r="E199" s="185"/>
      <c r="F199" s="189"/>
      <c r="G199" s="185"/>
      <c r="H199" s="189"/>
      <c r="I199" s="180"/>
      <c r="J199" s="189"/>
      <c r="K199" s="189"/>
      <c r="L199" s="189"/>
      <c r="M199" s="189"/>
      <c r="N199" s="180"/>
      <c r="O199" s="152"/>
      <c r="P199" s="215"/>
      <c r="Q199" s="215" t="s">
        <v>113</v>
      </c>
      <c r="R199" s="223" t="s">
        <v>2883</v>
      </c>
      <c r="S199" s="189" t="n">
        <f aca="false">T199+W199</f>
        <v>3829.8</v>
      </c>
      <c r="T199" s="189" t="n">
        <v>3829.8</v>
      </c>
      <c r="U199" s="189" t="n">
        <v>2810.9</v>
      </c>
      <c r="V199" s="189"/>
      <c r="W199" s="189"/>
      <c r="X199" s="189" t="n">
        <f aca="false">Y199+AB199</f>
        <v>1492.5</v>
      </c>
      <c r="Y199" s="189" t="n">
        <v>1492.5</v>
      </c>
      <c r="Z199" s="189" t="n">
        <v>218.2</v>
      </c>
      <c r="AA199" s="189" t="n">
        <v>127.5</v>
      </c>
      <c r="AB199" s="189"/>
      <c r="AC199" s="189" t="n">
        <f aca="false">S199+X199</f>
        <v>5322.3</v>
      </c>
      <c r="AE199" s="215"/>
      <c r="AF199" s="215" t="s">
        <v>113</v>
      </c>
      <c r="AG199" s="223" t="s">
        <v>2883</v>
      </c>
      <c r="AH199" s="189" t="n">
        <f aca="false">AC199</f>
        <v>5322.3</v>
      </c>
      <c r="AI199" s="186" t="n">
        <f aca="false">S199</f>
        <v>3829.8</v>
      </c>
      <c r="AJ199" s="186" t="n">
        <f aca="false">X199</f>
        <v>1492.5</v>
      </c>
      <c r="AK199" s="186" t="n">
        <f aca="false">N199</f>
        <v>0</v>
      </c>
      <c r="AL199" s="186" t="n">
        <f aca="false">D199</f>
        <v>0</v>
      </c>
      <c r="AM199" s="189" t="n">
        <f aca="false">I199</f>
        <v>0</v>
      </c>
      <c r="AN199" s="186" t="n">
        <f aca="false">AK199-AH199</f>
        <v>-5322.3</v>
      </c>
      <c r="AO199" s="186" t="n">
        <f aca="false">AL199-AI199</f>
        <v>-3829.8</v>
      </c>
      <c r="AP199" s="186" t="n">
        <f aca="false">AM199-AJ199</f>
        <v>-1492.5</v>
      </c>
      <c r="AQ199" s="178" t="n">
        <f aca="false">ROUND(F199*0.02,1)</f>
        <v>0</v>
      </c>
      <c r="AR199" s="190" t="n">
        <f aca="false">E199+AQ199</f>
        <v>0</v>
      </c>
    </row>
    <row r="200" customFormat="false" ht="31.5" hidden="false" customHeight="false" outlineLevel="0" collapsed="false">
      <c r="A200" s="215"/>
      <c r="B200" s="215" t="s">
        <v>113</v>
      </c>
      <c r="C200" s="223" t="s">
        <v>2884</v>
      </c>
      <c r="D200" s="180" t="n">
        <f aca="false">E200+H200</f>
        <v>4513.1</v>
      </c>
      <c r="E200" s="185" t="n">
        <v>4513.1</v>
      </c>
      <c r="F200" s="189" t="n">
        <v>3699.4</v>
      </c>
      <c r="G200" s="185"/>
      <c r="H200" s="189"/>
      <c r="I200" s="180" t="n">
        <f aca="false">J200+M200</f>
        <v>2224</v>
      </c>
      <c r="J200" s="189" t="n">
        <v>1984</v>
      </c>
      <c r="K200" s="189" t="n">
        <v>791.5</v>
      </c>
      <c r="L200" s="189" t="n">
        <v>129.1</v>
      </c>
      <c r="M200" s="189" t="n">
        <v>240</v>
      </c>
      <c r="N200" s="180" t="n">
        <f aca="false">D200+I200</f>
        <v>6737.1</v>
      </c>
      <c r="O200" s="152"/>
      <c r="P200" s="215"/>
      <c r="Q200" s="215" t="s">
        <v>113</v>
      </c>
      <c r="R200" s="223" t="s">
        <v>2884</v>
      </c>
      <c r="S200" s="189" t="n">
        <f aca="false">T200+W200</f>
        <v>3059.5</v>
      </c>
      <c r="T200" s="189" t="n">
        <v>3059.5</v>
      </c>
      <c r="U200" s="189" t="n">
        <v>2245.5</v>
      </c>
      <c r="V200" s="189"/>
      <c r="W200" s="189"/>
      <c r="X200" s="189" t="n">
        <f aca="false">Y200+AB200</f>
        <v>660.8</v>
      </c>
      <c r="Y200" s="189" t="n">
        <v>660.8</v>
      </c>
      <c r="Z200" s="189" t="n">
        <v>174.3</v>
      </c>
      <c r="AA200" s="189" t="n">
        <v>92.6</v>
      </c>
      <c r="AB200" s="189"/>
      <c r="AC200" s="189" t="n">
        <f aca="false">S200+X200</f>
        <v>3720.3</v>
      </c>
      <c r="AE200" s="215"/>
      <c r="AF200" s="215" t="s">
        <v>113</v>
      </c>
      <c r="AG200" s="223" t="s">
        <v>2884</v>
      </c>
      <c r="AH200" s="189" t="n">
        <f aca="false">AC200</f>
        <v>3720.3</v>
      </c>
      <c r="AI200" s="186" t="n">
        <f aca="false">S200</f>
        <v>3059.5</v>
      </c>
      <c r="AJ200" s="186" t="n">
        <f aca="false">X200</f>
        <v>660.8</v>
      </c>
      <c r="AK200" s="186" t="n">
        <f aca="false">N200</f>
        <v>6737.1</v>
      </c>
      <c r="AL200" s="186" t="n">
        <f aca="false">D200</f>
        <v>4513.1</v>
      </c>
      <c r="AM200" s="189" t="n">
        <f aca="false">I200</f>
        <v>2224</v>
      </c>
      <c r="AN200" s="186" t="n">
        <f aca="false">AK200-AH200</f>
        <v>3016.8</v>
      </c>
      <c r="AO200" s="186" t="n">
        <f aca="false">AL200-AI200</f>
        <v>1453.6</v>
      </c>
      <c r="AP200" s="186" t="n">
        <f aca="false">AM200-AJ200</f>
        <v>1563.2</v>
      </c>
      <c r="AQ200" s="178" t="n">
        <f aca="false">ROUND(F200*0.02,1)</f>
        <v>74</v>
      </c>
      <c r="AR200" s="190" t="n">
        <f aca="false">E200+AQ200</f>
        <v>4587.1</v>
      </c>
    </row>
    <row r="201" customFormat="false" ht="31.5" hidden="false" customHeight="false" outlineLevel="0" collapsed="false">
      <c r="A201" s="215"/>
      <c r="B201" s="215" t="s">
        <v>113</v>
      </c>
      <c r="C201" s="223" t="s">
        <v>2885</v>
      </c>
      <c r="D201" s="180" t="n">
        <f aca="false">E201+H201</f>
        <v>34863</v>
      </c>
      <c r="E201" s="185" t="n">
        <v>34863</v>
      </c>
      <c r="F201" s="189" t="n">
        <v>28023.9</v>
      </c>
      <c r="G201" s="185" t="n">
        <v>672.9</v>
      </c>
      <c r="H201" s="189"/>
      <c r="I201" s="180" t="n">
        <f aca="false">J201+M201</f>
        <v>9774.7</v>
      </c>
      <c r="J201" s="189" t="n">
        <v>9405.7</v>
      </c>
      <c r="K201" s="189" t="n">
        <v>5996.5</v>
      </c>
      <c r="L201" s="189" t="n">
        <v>476.1</v>
      </c>
      <c r="M201" s="189" t="n">
        <v>369</v>
      </c>
      <c r="N201" s="180" t="n">
        <f aca="false">D201+I201</f>
        <v>44637.7</v>
      </c>
      <c r="O201" s="152"/>
      <c r="P201" s="215"/>
      <c r="Q201" s="215" t="s">
        <v>113</v>
      </c>
      <c r="R201" s="223" t="s">
        <v>2885</v>
      </c>
      <c r="S201" s="189" t="n">
        <f aca="false">T201+W201</f>
        <v>6684.1</v>
      </c>
      <c r="T201" s="189" t="n">
        <v>6684.1</v>
      </c>
      <c r="U201" s="189" t="n">
        <v>4905.7</v>
      </c>
      <c r="V201" s="189"/>
      <c r="W201" s="189"/>
      <c r="X201" s="189" t="n">
        <f aca="false">Y201+AB201</f>
        <v>2300.1</v>
      </c>
      <c r="Y201" s="189" t="n">
        <v>2300.1</v>
      </c>
      <c r="Z201" s="189" t="n">
        <v>380.9</v>
      </c>
      <c r="AA201" s="189" t="n">
        <v>639.4</v>
      </c>
      <c r="AB201" s="189"/>
      <c r="AC201" s="189" t="n">
        <f aca="false">S201+X201</f>
        <v>8984.2</v>
      </c>
      <c r="AE201" s="215"/>
      <c r="AF201" s="215" t="s">
        <v>113</v>
      </c>
      <c r="AG201" s="223" t="s">
        <v>2885</v>
      </c>
      <c r="AH201" s="189" t="n">
        <f aca="false">AC201</f>
        <v>8984.2</v>
      </c>
      <c r="AI201" s="186" t="n">
        <f aca="false">S201</f>
        <v>6684.1</v>
      </c>
      <c r="AJ201" s="186" t="n">
        <f aca="false">X201</f>
        <v>2300.1</v>
      </c>
      <c r="AK201" s="186" t="n">
        <f aca="false">N201</f>
        <v>44637.7</v>
      </c>
      <c r="AL201" s="186" t="n">
        <f aca="false">D201</f>
        <v>34863</v>
      </c>
      <c r="AM201" s="189" t="n">
        <f aca="false">I201</f>
        <v>9774.7</v>
      </c>
      <c r="AN201" s="186" t="n">
        <f aca="false">AK201-AH201</f>
        <v>35653.5</v>
      </c>
      <c r="AO201" s="186" t="n">
        <f aca="false">AL201-AI201</f>
        <v>28178.9</v>
      </c>
      <c r="AP201" s="186" t="n">
        <f aca="false">AM201-AJ201</f>
        <v>7474.6</v>
      </c>
      <c r="AQ201" s="178" t="n">
        <f aca="false">ROUND(F201*0.02,1)</f>
        <v>560.5</v>
      </c>
      <c r="AR201" s="190" t="n">
        <f aca="false">E201+AQ201</f>
        <v>35423.5</v>
      </c>
    </row>
    <row r="202" customFormat="false" ht="31.5" hidden="false" customHeight="false" outlineLevel="0" collapsed="false">
      <c r="A202" s="215"/>
      <c r="B202" s="215" t="s">
        <v>113</v>
      </c>
      <c r="C202" s="223" t="s">
        <v>2886</v>
      </c>
      <c r="D202" s="180"/>
      <c r="E202" s="185"/>
      <c r="F202" s="189"/>
      <c r="G202" s="185"/>
      <c r="H202" s="189"/>
      <c r="I202" s="180"/>
      <c r="J202" s="189"/>
      <c r="K202" s="189"/>
      <c r="L202" s="189"/>
      <c r="M202" s="189"/>
      <c r="N202" s="180"/>
      <c r="O202" s="152"/>
      <c r="P202" s="215"/>
      <c r="Q202" s="215" t="s">
        <v>113</v>
      </c>
      <c r="R202" s="223" t="s">
        <v>2886</v>
      </c>
      <c r="S202" s="189" t="n">
        <f aca="false">T202+W202</f>
        <v>2799.5</v>
      </c>
      <c r="T202" s="189" t="n">
        <v>2799.5</v>
      </c>
      <c r="U202" s="189" t="n">
        <v>2054.7</v>
      </c>
      <c r="V202" s="189"/>
      <c r="W202" s="189"/>
      <c r="X202" s="189" t="n">
        <f aca="false">Y202+AB202</f>
        <v>1211</v>
      </c>
      <c r="Y202" s="189" t="n">
        <v>1211</v>
      </c>
      <c r="Z202" s="189" t="n">
        <v>159.5</v>
      </c>
      <c r="AA202" s="189" t="n">
        <v>228.7</v>
      </c>
      <c r="AB202" s="189"/>
      <c r="AC202" s="189" t="n">
        <f aca="false">S202+X202</f>
        <v>4010.5</v>
      </c>
      <c r="AE202" s="215"/>
      <c r="AF202" s="215" t="s">
        <v>113</v>
      </c>
      <c r="AG202" s="223" t="s">
        <v>2886</v>
      </c>
      <c r="AH202" s="189" t="n">
        <f aca="false">AC202</f>
        <v>4010.5</v>
      </c>
      <c r="AI202" s="186" t="n">
        <f aca="false">S202</f>
        <v>2799.5</v>
      </c>
      <c r="AJ202" s="186" t="n">
        <f aca="false">X202</f>
        <v>1211</v>
      </c>
      <c r="AK202" s="186" t="n">
        <f aca="false">N202</f>
        <v>0</v>
      </c>
      <c r="AL202" s="186" t="n">
        <f aca="false">D202</f>
        <v>0</v>
      </c>
      <c r="AM202" s="189" t="n">
        <f aca="false">I202</f>
        <v>0</v>
      </c>
      <c r="AN202" s="186" t="n">
        <f aca="false">AK202-AH202</f>
        <v>-4010.5</v>
      </c>
      <c r="AO202" s="186" t="n">
        <f aca="false">AL202-AI202</f>
        <v>-2799.5</v>
      </c>
      <c r="AP202" s="186" t="n">
        <f aca="false">AM202-AJ202</f>
        <v>-1211</v>
      </c>
      <c r="AQ202" s="178" t="n">
        <f aca="false">ROUND(F202*0.02,1)</f>
        <v>0</v>
      </c>
      <c r="AR202" s="190" t="n">
        <f aca="false">E202+AQ202</f>
        <v>0</v>
      </c>
    </row>
    <row r="203" customFormat="false" ht="15.75" hidden="false" customHeight="true" outlineLevel="0" collapsed="false">
      <c r="A203" s="215"/>
      <c r="B203" s="215" t="s">
        <v>113</v>
      </c>
      <c r="C203" s="223" t="s">
        <v>2887</v>
      </c>
      <c r="D203" s="180"/>
      <c r="E203" s="185"/>
      <c r="F203" s="189"/>
      <c r="G203" s="185"/>
      <c r="H203" s="189"/>
      <c r="I203" s="180"/>
      <c r="J203" s="189"/>
      <c r="K203" s="189"/>
      <c r="L203" s="189"/>
      <c r="M203" s="189"/>
      <c r="N203" s="180"/>
      <c r="O203" s="152"/>
      <c r="P203" s="215"/>
      <c r="Q203" s="215" t="s">
        <v>113</v>
      </c>
      <c r="R203" s="223" t="s">
        <v>2887</v>
      </c>
      <c r="S203" s="189" t="n">
        <f aca="false">T203+W203</f>
        <v>2953</v>
      </c>
      <c r="T203" s="189" t="n">
        <v>2953</v>
      </c>
      <c r="U203" s="189" t="n">
        <v>2167.3</v>
      </c>
      <c r="V203" s="189"/>
      <c r="W203" s="189"/>
      <c r="X203" s="189" t="n">
        <f aca="false">Y203+AB203</f>
        <v>883.5</v>
      </c>
      <c r="Y203" s="189" t="n">
        <v>883.5</v>
      </c>
      <c r="Z203" s="189" t="n">
        <v>168.3</v>
      </c>
      <c r="AA203" s="189" t="n">
        <v>173.8</v>
      </c>
      <c r="AB203" s="189"/>
      <c r="AC203" s="189" t="n">
        <f aca="false">S203+X203</f>
        <v>3836.5</v>
      </c>
      <c r="AE203" s="215"/>
      <c r="AF203" s="215" t="s">
        <v>113</v>
      </c>
      <c r="AG203" s="223" t="s">
        <v>2887</v>
      </c>
      <c r="AH203" s="189" t="n">
        <f aca="false">AC203</f>
        <v>3836.5</v>
      </c>
      <c r="AI203" s="186" t="n">
        <f aca="false">S203</f>
        <v>2953</v>
      </c>
      <c r="AJ203" s="186" t="n">
        <f aca="false">X203</f>
        <v>883.5</v>
      </c>
      <c r="AK203" s="186" t="n">
        <f aca="false">N203</f>
        <v>0</v>
      </c>
      <c r="AL203" s="186" t="n">
        <f aca="false">D203</f>
        <v>0</v>
      </c>
      <c r="AM203" s="189" t="n">
        <f aca="false">I203</f>
        <v>0</v>
      </c>
      <c r="AN203" s="186" t="n">
        <f aca="false">AK203-AH203</f>
        <v>-3836.5</v>
      </c>
      <c r="AO203" s="186" t="n">
        <f aca="false">AL203-AI203</f>
        <v>-2953</v>
      </c>
      <c r="AP203" s="186" t="n">
        <f aca="false">AM203-AJ203</f>
        <v>-883.5</v>
      </c>
      <c r="AQ203" s="178" t="n">
        <f aca="false">ROUND(F203*0.02,1)</f>
        <v>0</v>
      </c>
      <c r="AR203" s="190" t="n">
        <f aca="false">E203+AQ203</f>
        <v>0</v>
      </c>
    </row>
    <row r="204" customFormat="false" ht="31.5" hidden="false" customHeight="false" outlineLevel="0" collapsed="false">
      <c r="A204" s="215"/>
      <c r="B204" s="215" t="s">
        <v>113</v>
      </c>
      <c r="C204" s="223" t="s">
        <v>2888</v>
      </c>
      <c r="D204" s="180"/>
      <c r="E204" s="185"/>
      <c r="F204" s="189"/>
      <c r="G204" s="185"/>
      <c r="H204" s="189"/>
      <c r="I204" s="180"/>
      <c r="J204" s="189"/>
      <c r="K204" s="189"/>
      <c r="L204" s="189"/>
      <c r="M204" s="189"/>
      <c r="N204" s="180"/>
      <c r="O204" s="152"/>
      <c r="P204" s="215"/>
      <c r="Q204" s="215" t="s">
        <v>113</v>
      </c>
      <c r="R204" s="223" t="s">
        <v>2888</v>
      </c>
      <c r="S204" s="189" t="n">
        <f aca="false">T204+W204</f>
        <v>1982.5</v>
      </c>
      <c r="T204" s="189" t="n">
        <v>1982.5</v>
      </c>
      <c r="U204" s="189" t="n">
        <v>1455</v>
      </c>
      <c r="V204" s="189"/>
      <c r="W204" s="189"/>
      <c r="X204" s="189" t="n">
        <f aca="false">Y204+AB204</f>
        <v>719</v>
      </c>
      <c r="Y204" s="189" t="n">
        <v>719</v>
      </c>
      <c r="Z204" s="189" t="n">
        <v>113</v>
      </c>
      <c r="AA204" s="189" t="n">
        <v>121.4</v>
      </c>
      <c r="AB204" s="189"/>
      <c r="AC204" s="189" t="n">
        <f aca="false">S204+X204</f>
        <v>2701.5</v>
      </c>
      <c r="AE204" s="215"/>
      <c r="AF204" s="215" t="s">
        <v>113</v>
      </c>
      <c r="AG204" s="223" t="s">
        <v>2888</v>
      </c>
      <c r="AH204" s="189" t="n">
        <f aca="false">AC204</f>
        <v>2701.5</v>
      </c>
      <c r="AI204" s="186" t="n">
        <f aca="false">S204</f>
        <v>1982.5</v>
      </c>
      <c r="AJ204" s="186" t="n">
        <f aca="false">X204</f>
        <v>719</v>
      </c>
      <c r="AK204" s="186" t="n">
        <f aca="false">N204</f>
        <v>0</v>
      </c>
      <c r="AL204" s="186" t="n">
        <f aca="false">D204</f>
        <v>0</v>
      </c>
      <c r="AM204" s="189" t="n">
        <f aca="false">I204</f>
        <v>0</v>
      </c>
      <c r="AN204" s="186" t="n">
        <f aca="false">AK204-AH204</f>
        <v>-2701.5</v>
      </c>
      <c r="AO204" s="186" t="n">
        <f aca="false">AL204-AI204</f>
        <v>-1982.5</v>
      </c>
      <c r="AP204" s="186" t="n">
        <f aca="false">AM204-AJ204</f>
        <v>-719</v>
      </c>
      <c r="AQ204" s="178" t="n">
        <f aca="false">ROUND(F204*0.02,1)</f>
        <v>0</v>
      </c>
      <c r="AR204" s="190" t="n">
        <f aca="false">E204+AQ204</f>
        <v>0</v>
      </c>
    </row>
    <row r="205" customFormat="false" ht="31.5" hidden="false" customHeight="false" outlineLevel="0" collapsed="false">
      <c r="A205" s="215"/>
      <c r="B205" s="215" t="s">
        <v>113</v>
      </c>
      <c r="C205" s="223" t="s">
        <v>2889</v>
      </c>
      <c r="D205" s="180"/>
      <c r="E205" s="185"/>
      <c r="F205" s="189"/>
      <c r="G205" s="185"/>
      <c r="H205" s="189"/>
      <c r="I205" s="180"/>
      <c r="J205" s="189"/>
      <c r="K205" s="189"/>
      <c r="L205" s="189"/>
      <c r="M205" s="189"/>
      <c r="N205" s="180"/>
      <c r="O205" s="152"/>
      <c r="P205" s="215"/>
      <c r="Q205" s="215" t="s">
        <v>113</v>
      </c>
      <c r="R205" s="223" t="s">
        <v>2889</v>
      </c>
      <c r="S205" s="189" t="n">
        <f aca="false">T205+W205</f>
        <v>1592</v>
      </c>
      <c r="T205" s="189" t="n">
        <v>1592</v>
      </c>
      <c r="U205" s="189" t="n">
        <v>1168.4</v>
      </c>
      <c r="V205" s="189"/>
      <c r="W205" s="189"/>
      <c r="X205" s="189" t="n">
        <f aca="false">Y205+AB205</f>
        <v>648.8</v>
      </c>
      <c r="Y205" s="189" t="n">
        <v>648.8</v>
      </c>
      <c r="Z205" s="189" t="n">
        <v>90.7</v>
      </c>
      <c r="AA205" s="189" t="n">
        <v>109.1</v>
      </c>
      <c r="AB205" s="189"/>
      <c r="AC205" s="189" t="n">
        <f aca="false">S205+X205</f>
        <v>2240.8</v>
      </c>
      <c r="AE205" s="215"/>
      <c r="AF205" s="215" t="s">
        <v>113</v>
      </c>
      <c r="AG205" s="223" t="s">
        <v>2889</v>
      </c>
      <c r="AH205" s="189" t="n">
        <f aca="false">AC205</f>
        <v>2240.8</v>
      </c>
      <c r="AI205" s="186" t="n">
        <f aca="false">S205</f>
        <v>1592</v>
      </c>
      <c r="AJ205" s="186" t="n">
        <f aca="false">X205</f>
        <v>648.8</v>
      </c>
      <c r="AK205" s="186" t="n">
        <f aca="false">N205</f>
        <v>0</v>
      </c>
      <c r="AL205" s="186" t="n">
        <f aca="false">D205</f>
        <v>0</v>
      </c>
      <c r="AM205" s="189" t="n">
        <f aca="false">I205</f>
        <v>0</v>
      </c>
      <c r="AN205" s="186" t="n">
        <f aca="false">AK205-AH205</f>
        <v>-2240.8</v>
      </c>
      <c r="AO205" s="186" t="n">
        <f aca="false">AL205-AI205</f>
        <v>-1592</v>
      </c>
      <c r="AP205" s="186" t="n">
        <f aca="false">AM205-AJ205</f>
        <v>-648.8</v>
      </c>
      <c r="AQ205" s="178" t="n">
        <f aca="false">ROUND(F205*0.02,1)</f>
        <v>0</v>
      </c>
      <c r="AR205" s="190" t="n">
        <f aca="false">E205+AQ205</f>
        <v>0</v>
      </c>
    </row>
    <row r="206" customFormat="false" ht="31.5" hidden="false" customHeight="false" outlineLevel="0" collapsed="false">
      <c r="A206" s="215"/>
      <c r="B206" s="215" t="s">
        <v>113</v>
      </c>
      <c r="C206" s="223" t="s">
        <v>2890</v>
      </c>
      <c r="D206" s="180"/>
      <c r="E206" s="185"/>
      <c r="F206" s="189"/>
      <c r="G206" s="185"/>
      <c r="H206" s="189"/>
      <c r="I206" s="180"/>
      <c r="J206" s="189"/>
      <c r="K206" s="189"/>
      <c r="L206" s="189"/>
      <c r="M206" s="189"/>
      <c r="N206" s="180"/>
      <c r="O206" s="152"/>
      <c r="P206" s="215"/>
      <c r="Q206" s="215" t="s">
        <v>113</v>
      </c>
      <c r="R206" s="223" t="s">
        <v>2890</v>
      </c>
      <c r="S206" s="189" t="n">
        <f aca="false">T206+W206</f>
        <v>3805.5</v>
      </c>
      <c r="T206" s="189" t="n">
        <v>3805.5</v>
      </c>
      <c r="U206" s="189" t="n">
        <v>2793</v>
      </c>
      <c r="V206" s="189"/>
      <c r="W206" s="189"/>
      <c r="X206" s="189" t="n">
        <f aca="false">Y206+AB206</f>
        <v>1127.6</v>
      </c>
      <c r="Y206" s="189" t="n">
        <v>1127.6</v>
      </c>
      <c r="Z206" s="189" t="n">
        <v>216.8</v>
      </c>
      <c r="AA206" s="189" t="n">
        <v>205.5</v>
      </c>
      <c r="AB206" s="189"/>
      <c r="AC206" s="189" t="n">
        <f aca="false">S206+X206</f>
        <v>4933.1</v>
      </c>
      <c r="AE206" s="215"/>
      <c r="AF206" s="215" t="s">
        <v>113</v>
      </c>
      <c r="AG206" s="223" t="s">
        <v>2890</v>
      </c>
      <c r="AH206" s="189" t="n">
        <f aca="false">AC206</f>
        <v>4933.1</v>
      </c>
      <c r="AI206" s="186" t="n">
        <f aca="false">S206</f>
        <v>3805.5</v>
      </c>
      <c r="AJ206" s="186" t="n">
        <f aca="false">X206</f>
        <v>1127.6</v>
      </c>
      <c r="AK206" s="186" t="n">
        <f aca="false">N206</f>
        <v>0</v>
      </c>
      <c r="AL206" s="186" t="n">
        <f aca="false">D206</f>
        <v>0</v>
      </c>
      <c r="AM206" s="189" t="n">
        <f aca="false">I206</f>
        <v>0</v>
      </c>
      <c r="AN206" s="186" t="n">
        <f aca="false">AK206-AH206</f>
        <v>-4933.1</v>
      </c>
      <c r="AO206" s="186" t="n">
        <f aca="false">AL206-AI206</f>
        <v>-3805.5</v>
      </c>
      <c r="AP206" s="186" t="n">
        <f aca="false">AM206-AJ206</f>
        <v>-1127.6</v>
      </c>
      <c r="AQ206" s="178" t="n">
        <f aca="false">ROUND(F206*0.02,1)</f>
        <v>0</v>
      </c>
      <c r="AR206" s="190" t="n">
        <f aca="false">E206+AQ206</f>
        <v>0</v>
      </c>
    </row>
    <row r="207" customFormat="false" ht="31.5" hidden="false" customHeight="false" outlineLevel="0" collapsed="false">
      <c r="A207" s="215"/>
      <c r="B207" s="215" t="s">
        <v>113</v>
      </c>
      <c r="C207" s="223" t="s">
        <v>2891</v>
      </c>
      <c r="D207" s="180"/>
      <c r="E207" s="185"/>
      <c r="F207" s="189"/>
      <c r="G207" s="185"/>
      <c r="H207" s="189"/>
      <c r="I207" s="180"/>
      <c r="J207" s="189"/>
      <c r="K207" s="189"/>
      <c r="L207" s="189"/>
      <c r="M207" s="189"/>
      <c r="N207" s="180"/>
      <c r="O207" s="152"/>
      <c r="P207" s="215"/>
      <c r="Q207" s="215" t="s">
        <v>113</v>
      </c>
      <c r="R207" s="223" t="s">
        <v>2891</v>
      </c>
      <c r="S207" s="189" t="n">
        <f aca="false">T207+W207</f>
        <v>4396.1</v>
      </c>
      <c r="T207" s="189" t="n">
        <v>4396.1</v>
      </c>
      <c r="U207" s="189" t="n">
        <v>3226.5</v>
      </c>
      <c r="V207" s="189"/>
      <c r="W207" s="189"/>
      <c r="X207" s="189" t="n">
        <f aca="false">Y207+AB207</f>
        <v>1139.8</v>
      </c>
      <c r="Y207" s="189" t="n">
        <v>1139.8</v>
      </c>
      <c r="Z207" s="189" t="n">
        <v>250.5</v>
      </c>
      <c r="AA207" s="189" t="n">
        <v>247</v>
      </c>
      <c r="AB207" s="189"/>
      <c r="AC207" s="189" t="n">
        <f aca="false">S207+X207</f>
        <v>5535.9</v>
      </c>
      <c r="AE207" s="215"/>
      <c r="AF207" s="215" t="s">
        <v>113</v>
      </c>
      <c r="AG207" s="223" t="s">
        <v>2891</v>
      </c>
      <c r="AH207" s="189" t="n">
        <f aca="false">AC207</f>
        <v>5535.9</v>
      </c>
      <c r="AI207" s="186" t="n">
        <f aca="false">S207</f>
        <v>4396.1</v>
      </c>
      <c r="AJ207" s="186" t="n">
        <f aca="false">X207</f>
        <v>1139.8</v>
      </c>
      <c r="AK207" s="186" t="n">
        <f aca="false">N207</f>
        <v>0</v>
      </c>
      <c r="AL207" s="186" t="n">
        <f aca="false">D207</f>
        <v>0</v>
      </c>
      <c r="AM207" s="189" t="n">
        <f aca="false">I207</f>
        <v>0</v>
      </c>
      <c r="AN207" s="186" t="n">
        <f aca="false">AK207-AH207</f>
        <v>-5535.9</v>
      </c>
      <c r="AO207" s="186" t="n">
        <f aca="false">AL207-AI207</f>
        <v>-4396.1</v>
      </c>
      <c r="AP207" s="186" t="n">
        <f aca="false">AM207-AJ207</f>
        <v>-1139.8</v>
      </c>
      <c r="AQ207" s="178" t="n">
        <f aca="false">ROUND(F207*0.02,1)</f>
        <v>0</v>
      </c>
      <c r="AR207" s="190" t="n">
        <f aca="false">E207+AQ207</f>
        <v>0</v>
      </c>
    </row>
    <row r="208" customFormat="false" ht="31.5" hidden="false" customHeight="false" outlineLevel="0" collapsed="false">
      <c r="A208" s="215"/>
      <c r="B208" s="215" t="s">
        <v>113</v>
      </c>
      <c r="C208" s="223" t="s">
        <v>2892</v>
      </c>
      <c r="D208" s="180"/>
      <c r="E208" s="185"/>
      <c r="F208" s="189"/>
      <c r="G208" s="185"/>
      <c r="H208" s="189"/>
      <c r="I208" s="180"/>
      <c r="J208" s="189"/>
      <c r="K208" s="189"/>
      <c r="L208" s="189"/>
      <c r="M208" s="189"/>
      <c r="N208" s="180"/>
      <c r="O208" s="152"/>
      <c r="P208" s="215"/>
      <c r="Q208" s="215" t="s">
        <v>113</v>
      </c>
      <c r="R208" s="223" t="s">
        <v>2892</v>
      </c>
      <c r="S208" s="189" t="n">
        <f aca="false">T208+W208</f>
        <v>4732.7</v>
      </c>
      <c r="T208" s="189" t="n">
        <v>4732.7</v>
      </c>
      <c r="U208" s="189" t="n">
        <v>3473.5</v>
      </c>
      <c r="V208" s="189"/>
      <c r="W208" s="189"/>
      <c r="X208" s="189" t="n">
        <f aca="false">Y208+AB208</f>
        <v>1827.5</v>
      </c>
      <c r="Y208" s="189" t="n">
        <v>1827.5</v>
      </c>
      <c r="Z208" s="189" t="n">
        <v>269.7</v>
      </c>
      <c r="AA208" s="189" t="n">
        <v>346.7</v>
      </c>
      <c r="AB208" s="189"/>
      <c r="AC208" s="189" t="n">
        <f aca="false">S208+X208</f>
        <v>6560.2</v>
      </c>
      <c r="AE208" s="215"/>
      <c r="AF208" s="215" t="s">
        <v>113</v>
      </c>
      <c r="AG208" s="223" t="s">
        <v>2892</v>
      </c>
      <c r="AH208" s="189" t="n">
        <f aca="false">AC208</f>
        <v>6560.2</v>
      </c>
      <c r="AI208" s="186" t="n">
        <f aca="false">S208</f>
        <v>4732.7</v>
      </c>
      <c r="AJ208" s="186" t="n">
        <f aca="false">X208</f>
        <v>1827.5</v>
      </c>
      <c r="AK208" s="186" t="n">
        <f aca="false">N208</f>
        <v>0</v>
      </c>
      <c r="AL208" s="186" t="n">
        <f aca="false">D208</f>
        <v>0</v>
      </c>
      <c r="AM208" s="189" t="n">
        <f aca="false">I208</f>
        <v>0</v>
      </c>
      <c r="AN208" s="186" t="n">
        <f aca="false">AK208-AH208</f>
        <v>-6560.2</v>
      </c>
      <c r="AO208" s="186" t="n">
        <f aca="false">AL208-AI208</f>
        <v>-4732.7</v>
      </c>
      <c r="AP208" s="186" t="n">
        <f aca="false">AM208-AJ208</f>
        <v>-1827.5</v>
      </c>
      <c r="AQ208" s="178" t="n">
        <f aca="false">ROUND(F208*0.02,1)</f>
        <v>0</v>
      </c>
      <c r="AR208" s="190" t="n">
        <f aca="false">E208+AQ208</f>
        <v>0</v>
      </c>
    </row>
    <row r="209" customFormat="false" ht="31.5" hidden="false" customHeight="false" outlineLevel="0" collapsed="false">
      <c r="A209" s="215"/>
      <c r="B209" s="215" t="s">
        <v>113</v>
      </c>
      <c r="C209" s="223" t="s">
        <v>2893</v>
      </c>
      <c r="D209" s="180"/>
      <c r="E209" s="185"/>
      <c r="F209" s="189"/>
      <c r="G209" s="185"/>
      <c r="H209" s="189"/>
      <c r="I209" s="180"/>
      <c r="J209" s="189"/>
      <c r="K209" s="189"/>
      <c r="L209" s="189"/>
      <c r="M209" s="189"/>
      <c r="N209" s="180"/>
      <c r="O209" s="152"/>
      <c r="P209" s="215"/>
      <c r="Q209" s="215" t="s">
        <v>113</v>
      </c>
      <c r="R209" s="223" t="s">
        <v>2893</v>
      </c>
      <c r="S209" s="189" t="n">
        <f aca="false">T209+W209</f>
        <v>3050.6</v>
      </c>
      <c r="T209" s="189" t="n">
        <v>3050.6</v>
      </c>
      <c r="U209" s="189" t="n">
        <v>2238.8</v>
      </c>
      <c r="V209" s="189"/>
      <c r="W209" s="189"/>
      <c r="X209" s="189" t="n">
        <f aca="false">Y209+AB209</f>
        <v>990.6</v>
      </c>
      <c r="Y209" s="189" t="n">
        <v>990.6</v>
      </c>
      <c r="Z209" s="189" t="n">
        <v>173.8</v>
      </c>
      <c r="AA209" s="189" t="n">
        <v>301</v>
      </c>
      <c r="AB209" s="189"/>
      <c r="AC209" s="189" t="n">
        <f aca="false">S209+X209</f>
        <v>4041.2</v>
      </c>
      <c r="AE209" s="215"/>
      <c r="AF209" s="215" t="s">
        <v>113</v>
      </c>
      <c r="AG209" s="223" t="s">
        <v>2893</v>
      </c>
      <c r="AH209" s="189" t="n">
        <f aca="false">AC209</f>
        <v>4041.2</v>
      </c>
      <c r="AI209" s="186" t="n">
        <f aca="false">S209</f>
        <v>3050.6</v>
      </c>
      <c r="AJ209" s="186" t="n">
        <f aca="false">X209</f>
        <v>990.6</v>
      </c>
      <c r="AK209" s="186" t="n">
        <f aca="false">N209</f>
        <v>0</v>
      </c>
      <c r="AL209" s="186" t="n">
        <f aca="false">D209</f>
        <v>0</v>
      </c>
      <c r="AM209" s="189" t="n">
        <f aca="false">I209</f>
        <v>0</v>
      </c>
      <c r="AN209" s="186" t="n">
        <f aca="false">AK209-AH209</f>
        <v>-4041.2</v>
      </c>
      <c r="AO209" s="186" t="n">
        <f aca="false">AL209-AI209</f>
        <v>-3050.6</v>
      </c>
      <c r="AP209" s="186" t="n">
        <f aca="false">AM209-AJ209</f>
        <v>-990.6</v>
      </c>
      <c r="AQ209" s="178" t="n">
        <f aca="false">ROUND(F209*0.02,1)</f>
        <v>0</v>
      </c>
      <c r="AR209" s="190" t="n">
        <f aca="false">E209+AQ209</f>
        <v>0</v>
      </c>
    </row>
    <row r="210" customFormat="false" ht="31.5" hidden="false" customHeight="false" outlineLevel="0" collapsed="false">
      <c r="A210" s="215"/>
      <c r="B210" s="215" t="s">
        <v>113</v>
      </c>
      <c r="C210" s="223" t="s">
        <v>2894</v>
      </c>
      <c r="D210" s="180"/>
      <c r="E210" s="185"/>
      <c r="F210" s="189"/>
      <c r="G210" s="185"/>
      <c r="H210" s="189"/>
      <c r="I210" s="180"/>
      <c r="J210" s="189"/>
      <c r="K210" s="189"/>
      <c r="L210" s="189"/>
      <c r="M210" s="189"/>
      <c r="N210" s="180"/>
      <c r="O210" s="152"/>
      <c r="P210" s="215"/>
      <c r="Q210" s="215" t="s">
        <v>113</v>
      </c>
      <c r="R210" s="223" t="s">
        <v>2894</v>
      </c>
      <c r="S210" s="189" t="n">
        <f aca="false">T210+W210</f>
        <v>3097.4</v>
      </c>
      <c r="T210" s="189" t="n">
        <v>3097.4</v>
      </c>
      <c r="U210" s="189" t="n">
        <v>2273.3</v>
      </c>
      <c r="V210" s="189"/>
      <c r="W210" s="189"/>
      <c r="X210" s="189" t="n">
        <f aca="false">Y210+AB210</f>
        <v>970.2</v>
      </c>
      <c r="Y210" s="189" t="n">
        <v>970.2</v>
      </c>
      <c r="Z210" s="189" t="n">
        <v>176.5</v>
      </c>
      <c r="AA210" s="189" t="n">
        <v>175.2</v>
      </c>
      <c r="AB210" s="189"/>
      <c r="AC210" s="189" t="n">
        <f aca="false">S210+X210</f>
        <v>4067.6</v>
      </c>
      <c r="AE210" s="215"/>
      <c r="AF210" s="215" t="s">
        <v>113</v>
      </c>
      <c r="AG210" s="223" t="s">
        <v>2894</v>
      </c>
      <c r="AH210" s="189" t="n">
        <f aca="false">AC210</f>
        <v>4067.6</v>
      </c>
      <c r="AI210" s="186" t="n">
        <f aca="false">S210</f>
        <v>3097.4</v>
      </c>
      <c r="AJ210" s="186" t="n">
        <f aca="false">X210</f>
        <v>970.2</v>
      </c>
      <c r="AK210" s="186" t="n">
        <f aca="false">N210</f>
        <v>0</v>
      </c>
      <c r="AL210" s="186" t="n">
        <f aca="false">D210</f>
        <v>0</v>
      </c>
      <c r="AM210" s="189" t="n">
        <f aca="false">I210</f>
        <v>0</v>
      </c>
      <c r="AN210" s="186" t="n">
        <f aca="false">AK210-AH210</f>
        <v>-4067.6</v>
      </c>
      <c r="AO210" s="186" t="n">
        <f aca="false">AL210-AI210</f>
        <v>-3097.4</v>
      </c>
      <c r="AP210" s="186" t="n">
        <f aca="false">AM210-AJ210</f>
        <v>-970.2</v>
      </c>
      <c r="AQ210" s="178" t="n">
        <f aca="false">ROUND(F210*0.02,1)</f>
        <v>0</v>
      </c>
      <c r="AR210" s="190" t="n">
        <f aca="false">E210+AQ210</f>
        <v>0</v>
      </c>
    </row>
    <row r="211" customFormat="false" ht="31.5" hidden="false" customHeight="false" outlineLevel="0" collapsed="false">
      <c r="A211" s="215"/>
      <c r="B211" s="215" t="s">
        <v>113</v>
      </c>
      <c r="C211" s="223" t="s">
        <v>2895</v>
      </c>
      <c r="D211" s="180"/>
      <c r="E211" s="185"/>
      <c r="F211" s="189"/>
      <c r="G211" s="185"/>
      <c r="H211" s="189"/>
      <c r="I211" s="180"/>
      <c r="J211" s="189"/>
      <c r="K211" s="189"/>
      <c r="L211" s="189"/>
      <c r="M211" s="189"/>
      <c r="N211" s="180"/>
      <c r="O211" s="152"/>
      <c r="P211" s="215"/>
      <c r="Q211" s="215" t="s">
        <v>113</v>
      </c>
      <c r="R211" s="223" t="s">
        <v>2895</v>
      </c>
      <c r="S211" s="189" t="n">
        <f aca="false">T211+W211</f>
        <v>4332</v>
      </c>
      <c r="T211" s="189" t="n">
        <v>4332</v>
      </c>
      <c r="U211" s="189" t="n">
        <v>3179.5</v>
      </c>
      <c r="V211" s="189"/>
      <c r="W211" s="189"/>
      <c r="X211" s="189" t="n">
        <f aca="false">Y211+AB211</f>
        <v>1188.2</v>
      </c>
      <c r="Y211" s="189" t="n">
        <v>1188.2</v>
      </c>
      <c r="Z211" s="189" t="n">
        <v>246.8</v>
      </c>
      <c r="AA211" s="189" t="n">
        <v>149.1</v>
      </c>
      <c r="AB211" s="189"/>
      <c r="AC211" s="189" t="n">
        <f aca="false">S211+X211</f>
        <v>5520.2</v>
      </c>
      <c r="AE211" s="215"/>
      <c r="AF211" s="215" t="s">
        <v>113</v>
      </c>
      <c r="AG211" s="223" t="s">
        <v>2895</v>
      </c>
      <c r="AH211" s="189" t="n">
        <f aca="false">AC211</f>
        <v>5520.2</v>
      </c>
      <c r="AI211" s="186" t="n">
        <f aca="false">S211</f>
        <v>4332</v>
      </c>
      <c r="AJ211" s="186" t="n">
        <f aca="false">X211</f>
        <v>1188.2</v>
      </c>
      <c r="AK211" s="186" t="n">
        <f aca="false">N211</f>
        <v>0</v>
      </c>
      <c r="AL211" s="186" t="n">
        <f aca="false">D211</f>
        <v>0</v>
      </c>
      <c r="AM211" s="189" t="n">
        <f aca="false">I211</f>
        <v>0</v>
      </c>
      <c r="AN211" s="186" t="n">
        <f aca="false">AK211-AH211</f>
        <v>-5520.2</v>
      </c>
      <c r="AO211" s="186" t="n">
        <f aca="false">AL211-AI211</f>
        <v>-4332</v>
      </c>
      <c r="AP211" s="186" t="n">
        <f aca="false">AM211-AJ211</f>
        <v>-1188.2</v>
      </c>
      <c r="AQ211" s="178" t="n">
        <f aca="false">ROUND(F211*0.02,1)</f>
        <v>0</v>
      </c>
      <c r="AR211" s="190" t="n">
        <f aca="false">E211+AQ211</f>
        <v>0</v>
      </c>
    </row>
    <row r="212" customFormat="false" ht="31.5" hidden="false" customHeight="false" outlineLevel="0" collapsed="false">
      <c r="A212" s="215"/>
      <c r="B212" s="215" t="s">
        <v>113</v>
      </c>
      <c r="C212" s="223" t="s">
        <v>2896</v>
      </c>
      <c r="D212" s="180"/>
      <c r="E212" s="185"/>
      <c r="F212" s="189"/>
      <c r="G212" s="185"/>
      <c r="H212" s="189"/>
      <c r="I212" s="180"/>
      <c r="J212" s="189"/>
      <c r="K212" s="189"/>
      <c r="L212" s="189"/>
      <c r="M212" s="189"/>
      <c r="N212" s="180"/>
      <c r="O212" s="152"/>
      <c r="P212" s="215"/>
      <c r="Q212" s="215" t="s">
        <v>113</v>
      </c>
      <c r="R212" s="223" t="s">
        <v>2896</v>
      </c>
      <c r="S212" s="189" t="n">
        <f aca="false">T212+W212</f>
        <v>3396.4</v>
      </c>
      <c r="T212" s="189" t="n">
        <v>3396.4</v>
      </c>
      <c r="U212" s="189" t="n">
        <v>2492.8</v>
      </c>
      <c r="V212" s="189"/>
      <c r="W212" s="189"/>
      <c r="X212" s="189" t="n">
        <f aca="false">Y212+AB212</f>
        <v>923.4</v>
      </c>
      <c r="Y212" s="189" t="n">
        <v>923.4</v>
      </c>
      <c r="Z212" s="189" t="n">
        <v>193.6</v>
      </c>
      <c r="AA212" s="189" t="n">
        <v>132.9</v>
      </c>
      <c r="AB212" s="189"/>
      <c r="AC212" s="189" t="n">
        <f aca="false">S212+X212</f>
        <v>4319.8</v>
      </c>
      <c r="AE212" s="215"/>
      <c r="AF212" s="215" t="s">
        <v>113</v>
      </c>
      <c r="AG212" s="223" t="s">
        <v>2896</v>
      </c>
      <c r="AH212" s="189" t="n">
        <f aca="false">AC212</f>
        <v>4319.8</v>
      </c>
      <c r="AI212" s="186" t="n">
        <f aca="false">S212</f>
        <v>3396.4</v>
      </c>
      <c r="AJ212" s="186" t="n">
        <f aca="false">X212</f>
        <v>923.4</v>
      </c>
      <c r="AK212" s="186" t="n">
        <f aca="false">N212</f>
        <v>0</v>
      </c>
      <c r="AL212" s="186" t="n">
        <f aca="false">D212</f>
        <v>0</v>
      </c>
      <c r="AM212" s="189" t="n">
        <f aca="false">I212</f>
        <v>0</v>
      </c>
      <c r="AN212" s="186" t="n">
        <f aca="false">AK212-AH212</f>
        <v>-4319.8</v>
      </c>
      <c r="AO212" s="186" t="n">
        <f aca="false">AL212-AI212</f>
        <v>-3396.4</v>
      </c>
      <c r="AP212" s="186" t="n">
        <f aca="false">AM212-AJ212</f>
        <v>-923.4</v>
      </c>
      <c r="AQ212" s="178" t="n">
        <f aca="false">ROUND(F212*0.02,1)</f>
        <v>0</v>
      </c>
      <c r="AR212" s="190" t="n">
        <f aca="false">E212+AQ212</f>
        <v>0</v>
      </c>
    </row>
    <row r="213" customFormat="false" ht="31.5" hidden="false" customHeight="false" outlineLevel="0" collapsed="false">
      <c r="A213" s="215"/>
      <c r="B213" s="215" t="s">
        <v>113</v>
      </c>
      <c r="C213" s="223" t="s">
        <v>2897</v>
      </c>
      <c r="D213" s="180" t="n">
        <f aca="false">E213+H213</f>
        <v>2051</v>
      </c>
      <c r="E213" s="185" t="n">
        <v>2051</v>
      </c>
      <c r="F213" s="189" t="n">
        <v>1681.3</v>
      </c>
      <c r="G213" s="185"/>
      <c r="H213" s="189"/>
      <c r="I213" s="180" t="n">
        <f aca="false">J213+M213</f>
        <v>720.5</v>
      </c>
      <c r="J213" s="189" t="n">
        <v>705.7</v>
      </c>
      <c r="K213" s="189" t="n">
        <v>359.8</v>
      </c>
      <c r="L213" s="189" t="n">
        <v>92.2</v>
      </c>
      <c r="M213" s="189" t="n">
        <v>14.8</v>
      </c>
      <c r="N213" s="180" t="n">
        <f aca="false">D213+I213</f>
        <v>2771.5</v>
      </c>
      <c r="O213" s="152"/>
      <c r="P213" s="215"/>
      <c r="Q213" s="215" t="s">
        <v>113</v>
      </c>
      <c r="R213" s="223" t="s">
        <v>2897</v>
      </c>
      <c r="S213" s="189" t="n">
        <f aca="false">T213+W213</f>
        <v>1536</v>
      </c>
      <c r="T213" s="189" t="n">
        <v>1536</v>
      </c>
      <c r="U213" s="189" t="n">
        <v>1127.2</v>
      </c>
      <c r="V213" s="189"/>
      <c r="W213" s="189"/>
      <c r="X213" s="189" t="n">
        <f aca="false">Y213+AB213</f>
        <v>385.4</v>
      </c>
      <c r="Y213" s="189" t="n">
        <v>385.4</v>
      </c>
      <c r="Z213" s="189" t="n">
        <v>87.6</v>
      </c>
      <c r="AA213" s="189" t="n">
        <v>83.2</v>
      </c>
      <c r="AB213" s="189"/>
      <c r="AC213" s="189" t="n">
        <f aca="false">S213+X213</f>
        <v>1921.4</v>
      </c>
      <c r="AE213" s="215"/>
      <c r="AF213" s="215" t="s">
        <v>113</v>
      </c>
      <c r="AG213" s="223" t="s">
        <v>2897</v>
      </c>
      <c r="AH213" s="189" t="n">
        <f aca="false">AC213</f>
        <v>1921.4</v>
      </c>
      <c r="AI213" s="186" t="n">
        <f aca="false">S213</f>
        <v>1536</v>
      </c>
      <c r="AJ213" s="186" t="n">
        <f aca="false">X213</f>
        <v>385.4</v>
      </c>
      <c r="AK213" s="186" t="n">
        <f aca="false">N213</f>
        <v>2771.5</v>
      </c>
      <c r="AL213" s="186" t="n">
        <f aca="false">D213</f>
        <v>2051</v>
      </c>
      <c r="AM213" s="189" t="n">
        <f aca="false">I213</f>
        <v>720.5</v>
      </c>
      <c r="AN213" s="186" t="n">
        <f aca="false">AK213-AH213</f>
        <v>850.1</v>
      </c>
      <c r="AO213" s="186" t="n">
        <f aca="false">AL213-AI213</f>
        <v>515</v>
      </c>
      <c r="AP213" s="186" t="n">
        <f aca="false">AM213-AJ213</f>
        <v>335.1</v>
      </c>
      <c r="AQ213" s="178" t="n">
        <f aca="false">ROUND(F213*0.02,1)</f>
        <v>33.6</v>
      </c>
      <c r="AR213" s="190" t="n">
        <f aca="false">E213+AQ213</f>
        <v>2084.6</v>
      </c>
    </row>
    <row r="214" customFormat="false" ht="31.5" hidden="false" customHeight="false" outlineLevel="0" collapsed="false">
      <c r="A214" s="215"/>
      <c r="B214" s="215" t="s">
        <v>113</v>
      </c>
      <c r="C214" s="223" t="s">
        <v>2898</v>
      </c>
      <c r="D214" s="180" t="n">
        <f aca="false">E214+H214</f>
        <v>2407.6</v>
      </c>
      <c r="E214" s="185" t="n">
        <v>2407.6</v>
      </c>
      <c r="F214" s="189" t="n">
        <v>1973.4</v>
      </c>
      <c r="G214" s="185"/>
      <c r="H214" s="189"/>
      <c r="I214" s="180" t="n">
        <f aca="false">J214+M214</f>
        <v>827.1</v>
      </c>
      <c r="J214" s="189" t="n">
        <v>808.3</v>
      </c>
      <c r="K214" s="189" t="n">
        <v>422.3</v>
      </c>
      <c r="L214" s="189" t="n">
        <v>70.6</v>
      </c>
      <c r="M214" s="189" t="n">
        <v>18.8</v>
      </c>
      <c r="N214" s="180" t="n">
        <f aca="false">D214+I214</f>
        <v>3234.7</v>
      </c>
      <c r="O214" s="152"/>
      <c r="P214" s="215"/>
      <c r="Q214" s="215" t="s">
        <v>113</v>
      </c>
      <c r="R214" s="223" t="s">
        <v>2898</v>
      </c>
      <c r="S214" s="189" t="n">
        <f aca="false">T214+W214</f>
        <v>1498.9</v>
      </c>
      <c r="T214" s="189" t="n">
        <v>1498.9</v>
      </c>
      <c r="U214" s="189" t="n">
        <v>1100.1</v>
      </c>
      <c r="V214" s="189"/>
      <c r="W214" s="189"/>
      <c r="X214" s="189" t="n">
        <f aca="false">Y214+AB214</f>
        <v>353.3</v>
      </c>
      <c r="Y214" s="189" t="n">
        <v>353.3</v>
      </c>
      <c r="Z214" s="189" t="n">
        <v>85.5</v>
      </c>
      <c r="AA214" s="189" t="n">
        <v>70.8</v>
      </c>
      <c r="AB214" s="189"/>
      <c r="AC214" s="189" t="n">
        <f aca="false">S214+X214</f>
        <v>1852.2</v>
      </c>
      <c r="AE214" s="215"/>
      <c r="AF214" s="215" t="s">
        <v>113</v>
      </c>
      <c r="AG214" s="223" t="s">
        <v>2898</v>
      </c>
      <c r="AH214" s="189" t="n">
        <f aca="false">AC214</f>
        <v>1852.2</v>
      </c>
      <c r="AI214" s="186" t="n">
        <f aca="false">S214</f>
        <v>1498.9</v>
      </c>
      <c r="AJ214" s="186" t="n">
        <f aca="false">X214</f>
        <v>353.3</v>
      </c>
      <c r="AK214" s="186" t="n">
        <f aca="false">N214</f>
        <v>3234.7</v>
      </c>
      <c r="AL214" s="186" t="n">
        <f aca="false">D214</f>
        <v>2407.6</v>
      </c>
      <c r="AM214" s="189" t="n">
        <f aca="false">I214</f>
        <v>827.1</v>
      </c>
      <c r="AN214" s="186" t="n">
        <f aca="false">AK214-AH214</f>
        <v>1382.5</v>
      </c>
      <c r="AO214" s="186" t="n">
        <f aca="false">AL214-AI214</f>
        <v>908.7</v>
      </c>
      <c r="AP214" s="186" t="n">
        <f aca="false">AM214-AJ214</f>
        <v>473.8</v>
      </c>
      <c r="AQ214" s="178" t="n">
        <f aca="false">ROUND(F214*0.02,1)</f>
        <v>39.5</v>
      </c>
      <c r="AR214" s="190" t="n">
        <f aca="false">E214+AQ214</f>
        <v>2447.1</v>
      </c>
    </row>
    <row r="215" customFormat="false" ht="31.5" hidden="false" customHeight="false" outlineLevel="0" collapsed="false">
      <c r="A215" s="215"/>
      <c r="B215" s="215" t="s">
        <v>113</v>
      </c>
      <c r="C215" s="223" t="s">
        <v>2899</v>
      </c>
      <c r="D215" s="180" t="n">
        <f aca="false">E215+H215</f>
        <v>5772.2</v>
      </c>
      <c r="E215" s="185" t="n">
        <v>5772.2</v>
      </c>
      <c r="F215" s="189" t="n">
        <v>4731.5</v>
      </c>
      <c r="G215" s="185"/>
      <c r="H215" s="189"/>
      <c r="I215" s="180" t="n">
        <f aca="false">J215+M215</f>
        <v>2291.8</v>
      </c>
      <c r="J215" s="189" t="n">
        <v>2211.4</v>
      </c>
      <c r="K215" s="189" t="n">
        <v>1012.3</v>
      </c>
      <c r="L215" s="189" t="n">
        <v>275.4</v>
      </c>
      <c r="M215" s="189" t="n">
        <v>80.4</v>
      </c>
      <c r="N215" s="180" t="n">
        <f aca="false">D215+I215</f>
        <v>8064</v>
      </c>
      <c r="O215" s="152"/>
      <c r="P215" s="215"/>
      <c r="Q215" s="215" t="s">
        <v>113</v>
      </c>
      <c r="R215" s="223" t="s">
        <v>2899</v>
      </c>
      <c r="S215" s="189" t="n">
        <f aca="false">T215+W215</f>
        <v>3944.6</v>
      </c>
      <c r="T215" s="189" t="n">
        <v>3944.6</v>
      </c>
      <c r="U215" s="189" t="n">
        <v>2895.1</v>
      </c>
      <c r="V215" s="189"/>
      <c r="W215" s="189"/>
      <c r="X215" s="189" t="n">
        <f aca="false">Y215+AB215</f>
        <v>1057</v>
      </c>
      <c r="Y215" s="189" t="n">
        <v>1057</v>
      </c>
      <c r="Z215" s="189" t="n">
        <v>224.8</v>
      </c>
      <c r="AA215" s="189" t="n">
        <v>236.9</v>
      </c>
      <c r="AB215" s="189"/>
      <c r="AC215" s="189" t="n">
        <f aca="false">S215+X215</f>
        <v>5001.6</v>
      </c>
      <c r="AE215" s="215"/>
      <c r="AF215" s="215" t="s">
        <v>113</v>
      </c>
      <c r="AG215" s="223" t="s">
        <v>2899</v>
      </c>
      <c r="AH215" s="189" t="n">
        <f aca="false">AC215</f>
        <v>5001.6</v>
      </c>
      <c r="AI215" s="186" t="n">
        <f aca="false">S215</f>
        <v>3944.6</v>
      </c>
      <c r="AJ215" s="186" t="n">
        <f aca="false">X215</f>
        <v>1057</v>
      </c>
      <c r="AK215" s="186" t="n">
        <f aca="false">N215</f>
        <v>8064</v>
      </c>
      <c r="AL215" s="186" t="n">
        <f aca="false">D215</f>
        <v>5772.2</v>
      </c>
      <c r="AM215" s="189" t="n">
        <f aca="false">I215</f>
        <v>2291.8</v>
      </c>
      <c r="AN215" s="186" t="n">
        <f aca="false">AK215-AH215</f>
        <v>3062.4</v>
      </c>
      <c r="AO215" s="186" t="n">
        <f aca="false">AL215-AI215</f>
        <v>1827.6</v>
      </c>
      <c r="AP215" s="186" t="n">
        <f aca="false">AM215-AJ215</f>
        <v>1234.8</v>
      </c>
      <c r="AQ215" s="178" t="n">
        <f aca="false">ROUND(F215*0.02,1)</f>
        <v>94.6</v>
      </c>
      <c r="AR215" s="190" t="n">
        <f aca="false">E215+AQ215</f>
        <v>5866.8</v>
      </c>
    </row>
    <row r="216" customFormat="false" ht="31.5" hidden="false" customHeight="false" outlineLevel="0" collapsed="false">
      <c r="A216" s="215"/>
      <c r="B216" s="215" t="s">
        <v>113</v>
      </c>
      <c r="C216" s="223" t="s">
        <v>2900</v>
      </c>
      <c r="D216" s="180" t="n">
        <f aca="false">E216+H216</f>
        <v>8132.4</v>
      </c>
      <c r="E216" s="185" t="n">
        <v>8132.4</v>
      </c>
      <c r="F216" s="189" t="n">
        <v>6666.2</v>
      </c>
      <c r="G216" s="185"/>
      <c r="H216" s="189"/>
      <c r="I216" s="180" t="n">
        <f aca="false">J216+M216</f>
        <v>4405.8</v>
      </c>
      <c r="J216" s="189" t="n">
        <v>4167.6</v>
      </c>
      <c r="K216" s="189" t="n">
        <v>1426.2</v>
      </c>
      <c r="L216" s="189" t="n">
        <v>337</v>
      </c>
      <c r="M216" s="189" t="n">
        <v>238.2</v>
      </c>
      <c r="N216" s="180" t="n">
        <f aca="false">D216+I216</f>
        <v>12538.2</v>
      </c>
      <c r="O216" s="152"/>
      <c r="P216" s="215"/>
      <c r="Q216" s="215" t="s">
        <v>113</v>
      </c>
      <c r="R216" s="223" t="s">
        <v>2900</v>
      </c>
      <c r="S216" s="189" t="n">
        <f aca="false">T216+W216</f>
        <v>7090.6</v>
      </c>
      <c r="T216" s="189" t="n">
        <v>7090.6</v>
      </c>
      <c r="U216" s="189" t="n">
        <v>5204.1</v>
      </c>
      <c r="V216" s="189"/>
      <c r="W216" s="189"/>
      <c r="X216" s="189" t="n">
        <f aca="false">Y216+AB216</f>
        <v>1928.7</v>
      </c>
      <c r="Y216" s="189" t="n">
        <v>1928.7</v>
      </c>
      <c r="Z216" s="189" t="n">
        <v>404</v>
      </c>
      <c r="AA216" s="189" t="n">
        <v>328.7</v>
      </c>
      <c r="AB216" s="189"/>
      <c r="AC216" s="189" t="n">
        <f aca="false">S216+X216</f>
        <v>9019.3</v>
      </c>
      <c r="AE216" s="215"/>
      <c r="AF216" s="215" t="s">
        <v>113</v>
      </c>
      <c r="AG216" s="223" t="s">
        <v>2900</v>
      </c>
      <c r="AH216" s="189" t="n">
        <f aca="false">AC216</f>
        <v>9019.3</v>
      </c>
      <c r="AI216" s="186" t="n">
        <f aca="false">S216</f>
        <v>7090.6</v>
      </c>
      <c r="AJ216" s="186" t="n">
        <f aca="false">X216</f>
        <v>1928.7</v>
      </c>
      <c r="AK216" s="186" t="n">
        <f aca="false">N216</f>
        <v>12538.2</v>
      </c>
      <c r="AL216" s="186" t="n">
        <f aca="false">D216</f>
        <v>8132.4</v>
      </c>
      <c r="AM216" s="189" t="n">
        <f aca="false">I216</f>
        <v>4405.8</v>
      </c>
      <c r="AN216" s="186" t="n">
        <f aca="false">AK216-AH216</f>
        <v>3518.9</v>
      </c>
      <c r="AO216" s="186" t="n">
        <f aca="false">AL216-AI216</f>
        <v>1041.8</v>
      </c>
      <c r="AP216" s="186" t="n">
        <f aca="false">AM216-AJ216</f>
        <v>2477.1</v>
      </c>
      <c r="AQ216" s="178" t="n">
        <f aca="false">ROUND(F216*0.02,1)</f>
        <v>133.3</v>
      </c>
      <c r="AR216" s="190" t="n">
        <f aca="false">E216+AQ216</f>
        <v>8265.7</v>
      </c>
    </row>
    <row r="217" customFormat="false" ht="31.5" hidden="false" customHeight="false" outlineLevel="0" collapsed="false">
      <c r="A217" s="215"/>
      <c r="B217" s="215" t="s">
        <v>113</v>
      </c>
      <c r="C217" s="223" t="s">
        <v>2901</v>
      </c>
      <c r="D217" s="180" t="n">
        <f aca="false">E217+H217</f>
        <v>1511.5</v>
      </c>
      <c r="E217" s="185" t="n">
        <v>1511.5</v>
      </c>
      <c r="F217" s="189" t="n">
        <v>1239</v>
      </c>
      <c r="G217" s="185"/>
      <c r="H217" s="189"/>
      <c r="I217" s="180" t="n">
        <f aca="false">J217+M217</f>
        <v>634.2</v>
      </c>
      <c r="J217" s="189" t="n">
        <v>621.4</v>
      </c>
      <c r="K217" s="189" t="n">
        <v>265</v>
      </c>
      <c r="L217" s="189" t="n">
        <v>187.1</v>
      </c>
      <c r="M217" s="189" t="n">
        <v>12.8</v>
      </c>
      <c r="N217" s="180" t="n">
        <f aca="false">D217+I217</f>
        <v>2145.7</v>
      </c>
      <c r="O217" s="152"/>
      <c r="P217" s="215"/>
      <c r="Q217" s="215" t="s">
        <v>113</v>
      </c>
      <c r="R217" s="223" t="s">
        <v>2901</v>
      </c>
      <c r="S217" s="189" t="n">
        <f aca="false">T217+W217</f>
        <v>1462</v>
      </c>
      <c r="T217" s="189" t="n">
        <v>1462</v>
      </c>
      <c r="U217" s="189" t="n">
        <v>1073</v>
      </c>
      <c r="V217" s="189"/>
      <c r="W217" s="189"/>
      <c r="X217" s="189" t="n">
        <f aca="false">Y217+AB217</f>
        <v>295.4</v>
      </c>
      <c r="Y217" s="189" t="n">
        <v>295.4</v>
      </c>
      <c r="Z217" s="189" t="n">
        <v>83.3</v>
      </c>
      <c r="AA217" s="189" t="n">
        <v>58.4</v>
      </c>
      <c r="AB217" s="189"/>
      <c r="AC217" s="189" t="n">
        <f aca="false">S217+X217</f>
        <v>1757.4</v>
      </c>
      <c r="AE217" s="215"/>
      <c r="AF217" s="215" t="s">
        <v>113</v>
      </c>
      <c r="AG217" s="223" t="s">
        <v>2901</v>
      </c>
      <c r="AH217" s="189" t="n">
        <f aca="false">AC217</f>
        <v>1757.4</v>
      </c>
      <c r="AI217" s="186" t="n">
        <f aca="false">S217</f>
        <v>1462</v>
      </c>
      <c r="AJ217" s="186" t="n">
        <f aca="false">X217</f>
        <v>295.4</v>
      </c>
      <c r="AK217" s="186" t="n">
        <f aca="false">N217</f>
        <v>2145.7</v>
      </c>
      <c r="AL217" s="186" t="n">
        <f aca="false">D217</f>
        <v>1511.5</v>
      </c>
      <c r="AM217" s="189" t="n">
        <f aca="false">I217</f>
        <v>634.2</v>
      </c>
      <c r="AN217" s="186" t="n">
        <f aca="false">AK217-AH217</f>
        <v>388.3</v>
      </c>
      <c r="AO217" s="186" t="n">
        <f aca="false">AL217-AI217</f>
        <v>49.5</v>
      </c>
      <c r="AP217" s="186" t="n">
        <f aca="false">AM217-AJ217</f>
        <v>338.8</v>
      </c>
      <c r="AQ217" s="178" t="n">
        <f aca="false">ROUND(F217*0.02,1)</f>
        <v>24.8</v>
      </c>
      <c r="AR217" s="190" t="n">
        <f aca="false">E217+AQ217</f>
        <v>1536.3</v>
      </c>
    </row>
    <row r="218" customFormat="false" ht="31.5" hidden="false" customHeight="false" outlineLevel="0" collapsed="false">
      <c r="A218" s="215"/>
      <c r="B218" s="215" t="s">
        <v>113</v>
      </c>
      <c r="C218" s="223" t="s">
        <v>2902</v>
      </c>
      <c r="D218" s="180" t="n">
        <f aca="false">E218+H218</f>
        <v>1584.9</v>
      </c>
      <c r="E218" s="185" t="n">
        <v>1584.9</v>
      </c>
      <c r="F218" s="189" t="n">
        <v>1299.2</v>
      </c>
      <c r="G218" s="185"/>
      <c r="H218" s="189"/>
      <c r="I218" s="180" t="n">
        <f aca="false">J218+M218</f>
        <v>695.1</v>
      </c>
      <c r="J218" s="189" t="n">
        <v>674.6</v>
      </c>
      <c r="K218" s="189" t="n">
        <v>278</v>
      </c>
      <c r="L218" s="189" t="n">
        <v>156.9</v>
      </c>
      <c r="M218" s="189" t="n">
        <v>20.5</v>
      </c>
      <c r="N218" s="180" t="n">
        <f aca="false">D218+I218</f>
        <v>2280</v>
      </c>
      <c r="O218" s="152"/>
      <c r="P218" s="215"/>
      <c r="Q218" s="215" t="s">
        <v>113</v>
      </c>
      <c r="R218" s="223" t="s">
        <v>2902</v>
      </c>
      <c r="S218" s="189" t="n">
        <f aca="false">T218+W218</f>
        <v>1536</v>
      </c>
      <c r="T218" s="189" t="n">
        <v>1536</v>
      </c>
      <c r="U218" s="189" t="n">
        <v>1127.2</v>
      </c>
      <c r="V218" s="189"/>
      <c r="W218" s="189"/>
      <c r="X218" s="189" t="n">
        <f aca="false">Y218+AB218</f>
        <v>356.2</v>
      </c>
      <c r="Y218" s="189" t="n">
        <v>356.2</v>
      </c>
      <c r="Z218" s="189" t="n">
        <v>87.6</v>
      </c>
      <c r="AA218" s="189" t="n">
        <v>103.9</v>
      </c>
      <c r="AB218" s="189"/>
      <c r="AC218" s="189" t="n">
        <f aca="false">S218+X218</f>
        <v>1892.2</v>
      </c>
      <c r="AE218" s="215"/>
      <c r="AF218" s="215" t="s">
        <v>113</v>
      </c>
      <c r="AG218" s="223" t="s">
        <v>2902</v>
      </c>
      <c r="AH218" s="189" t="n">
        <f aca="false">AC218</f>
        <v>1892.2</v>
      </c>
      <c r="AI218" s="186" t="n">
        <f aca="false">S218</f>
        <v>1536</v>
      </c>
      <c r="AJ218" s="186" t="n">
        <f aca="false">X218</f>
        <v>356.2</v>
      </c>
      <c r="AK218" s="186" t="n">
        <f aca="false">N218</f>
        <v>2280</v>
      </c>
      <c r="AL218" s="186" t="n">
        <f aca="false">D218</f>
        <v>1584.9</v>
      </c>
      <c r="AM218" s="189" t="n">
        <f aca="false">I218</f>
        <v>695.1</v>
      </c>
      <c r="AN218" s="186" t="n">
        <f aca="false">AK218-AH218</f>
        <v>387.8</v>
      </c>
      <c r="AO218" s="186" t="n">
        <f aca="false">AL218-AI218</f>
        <v>48.9000000000001</v>
      </c>
      <c r="AP218" s="186" t="n">
        <f aca="false">AM218-AJ218</f>
        <v>338.9</v>
      </c>
      <c r="AQ218" s="178" t="n">
        <f aca="false">ROUND(F218*0.02,1)</f>
        <v>26</v>
      </c>
      <c r="AR218" s="190" t="n">
        <f aca="false">E218+AQ218</f>
        <v>1610.9</v>
      </c>
    </row>
    <row r="219" customFormat="false" ht="31.5" hidden="false" customHeight="false" outlineLevel="0" collapsed="false">
      <c r="A219" s="215"/>
      <c r="B219" s="215" t="s">
        <v>113</v>
      </c>
      <c r="C219" s="223" t="s">
        <v>2903</v>
      </c>
      <c r="D219" s="180" t="n">
        <f aca="false">E219+H219</f>
        <v>2051.1</v>
      </c>
      <c r="E219" s="185" t="n">
        <v>2051.1</v>
      </c>
      <c r="F219" s="189" t="n">
        <v>1681.4</v>
      </c>
      <c r="G219" s="185"/>
      <c r="H219" s="189"/>
      <c r="I219" s="180" t="n">
        <f aca="false">J219+M219</f>
        <v>642.6</v>
      </c>
      <c r="J219" s="189" t="n">
        <v>629.2</v>
      </c>
      <c r="K219" s="189" t="n">
        <v>359.8</v>
      </c>
      <c r="L219" s="189" t="n">
        <v>76.6</v>
      </c>
      <c r="M219" s="189" t="n">
        <v>13.4</v>
      </c>
      <c r="N219" s="180" t="n">
        <f aca="false">D219+I219</f>
        <v>2693.7</v>
      </c>
      <c r="O219" s="152"/>
      <c r="P219" s="215"/>
      <c r="Q219" s="215" t="s">
        <v>113</v>
      </c>
      <c r="R219" s="223" t="s">
        <v>2903</v>
      </c>
      <c r="S219" s="189" t="n">
        <f aca="false">T219+W219</f>
        <v>1536</v>
      </c>
      <c r="T219" s="189" t="n">
        <v>1536</v>
      </c>
      <c r="U219" s="189" t="n">
        <v>1127.2</v>
      </c>
      <c r="V219" s="189"/>
      <c r="W219" s="189"/>
      <c r="X219" s="189" t="n">
        <f aca="false">Y219+AB219</f>
        <v>269.9</v>
      </c>
      <c r="Y219" s="189" t="n">
        <v>269.9</v>
      </c>
      <c r="Z219" s="189" t="n">
        <v>87.6</v>
      </c>
      <c r="AA219" s="189" t="n">
        <v>69</v>
      </c>
      <c r="AB219" s="189"/>
      <c r="AC219" s="189" t="n">
        <f aca="false">S219+X219</f>
        <v>1805.9</v>
      </c>
      <c r="AE219" s="215"/>
      <c r="AF219" s="215" t="s">
        <v>113</v>
      </c>
      <c r="AG219" s="223" t="s">
        <v>2903</v>
      </c>
      <c r="AH219" s="189" t="n">
        <f aca="false">AC219</f>
        <v>1805.9</v>
      </c>
      <c r="AI219" s="186" t="n">
        <f aca="false">S219</f>
        <v>1536</v>
      </c>
      <c r="AJ219" s="186" t="n">
        <f aca="false">X219</f>
        <v>269.9</v>
      </c>
      <c r="AK219" s="186" t="n">
        <f aca="false">N219</f>
        <v>2693.7</v>
      </c>
      <c r="AL219" s="186" t="n">
        <f aca="false">D219</f>
        <v>2051.1</v>
      </c>
      <c r="AM219" s="189" t="n">
        <f aca="false">I219</f>
        <v>642.6</v>
      </c>
      <c r="AN219" s="186" t="n">
        <f aca="false">AK219-AH219</f>
        <v>887.8</v>
      </c>
      <c r="AO219" s="186" t="n">
        <f aca="false">AL219-AI219</f>
        <v>515.1</v>
      </c>
      <c r="AP219" s="186" t="n">
        <f aca="false">AM219-AJ219</f>
        <v>372.7</v>
      </c>
      <c r="AQ219" s="178" t="n">
        <f aca="false">ROUND(F219*0.02,1)</f>
        <v>33.6</v>
      </c>
      <c r="AR219" s="190" t="n">
        <f aca="false">E219+AQ219</f>
        <v>2084.7</v>
      </c>
    </row>
    <row r="220" customFormat="false" ht="31.5" hidden="false" customHeight="false" outlineLevel="0" collapsed="false">
      <c r="A220" s="215"/>
      <c r="B220" s="215" t="s">
        <v>113</v>
      </c>
      <c r="C220" s="223" t="s">
        <v>2904</v>
      </c>
      <c r="D220" s="180" t="n">
        <f aca="false">E220+H220</f>
        <v>2942.5</v>
      </c>
      <c r="E220" s="185" t="n">
        <v>2942.5</v>
      </c>
      <c r="F220" s="189" t="n">
        <v>2411.9</v>
      </c>
      <c r="G220" s="185"/>
      <c r="H220" s="189"/>
      <c r="I220" s="180" t="n">
        <f aca="false">J220+M220</f>
        <v>1506.5</v>
      </c>
      <c r="J220" s="189" t="n">
        <v>1444.8</v>
      </c>
      <c r="K220" s="189" t="n">
        <v>515.9</v>
      </c>
      <c r="L220" s="189" t="n">
        <v>273.5</v>
      </c>
      <c r="M220" s="189" t="n">
        <v>61.7</v>
      </c>
      <c r="N220" s="180" t="n">
        <f aca="false">D220+I220</f>
        <v>4449</v>
      </c>
      <c r="O220" s="152"/>
      <c r="P220" s="215"/>
      <c r="Q220" s="215" t="s">
        <v>113</v>
      </c>
      <c r="R220" s="223" t="s">
        <v>2904</v>
      </c>
      <c r="S220" s="189" t="n">
        <f aca="false">T220+W220</f>
        <v>3096.8</v>
      </c>
      <c r="T220" s="189" t="n">
        <v>3096.8</v>
      </c>
      <c r="U220" s="189" t="n">
        <v>2272.9</v>
      </c>
      <c r="V220" s="189"/>
      <c r="W220" s="189"/>
      <c r="X220" s="189" t="n">
        <f aca="false">Y220+AB220</f>
        <v>747.6</v>
      </c>
      <c r="Y220" s="189" t="n">
        <v>747.6</v>
      </c>
      <c r="Z220" s="189" t="n">
        <v>176.5</v>
      </c>
      <c r="AA220" s="189" t="n">
        <v>130.9</v>
      </c>
      <c r="AB220" s="189"/>
      <c r="AC220" s="189" t="n">
        <f aca="false">S220+X220</f>
        <v>3844.4</v>
      </c>
      <c r="AE220" s="215"/>
      <c r="AF220" s="215" t="s">
        <v>113</v>
      </c>
      <c r="AG220" s="223" t="s">
        <v>2904</v>
      </c>
      <c r="AH220" s="189" t="n">
        <f aca="false">AC220</f>
        <v>3844.4</v>
      </c>
      <c r="AI220" s="186" t="n">
        <f aca="false">S220</f>
        <v>3096.8</v>
      </c>
      <c r="AJ220" s="186" t="n">
        <f aca="false">X220</f>
        <v>747.6</v>
      </c>
      <c r="AK220" s="186" t="n">
        <f aca="false">N220</f>
        <v>4449</v>
      </c>
      <c r="AL220" s="186" t="n">
        <f aca="false">D220</f>
        <v>2942.5</v>
      </c>
      <c r="AM220" s="189" t="n">
        <f aca="false">I220</f>
        <v>1506.5</v>
      </c>
      <c r="AN220" s="186" t="n">
        <f aca="false">AK220-AH220</f>
        <v>604.6</v>
      </c>
      <c r="AO220" s="186" t="n">
        <f aca="false">AL220-AI220</f>
        <v>-154.3</v>
      </c>
      <c r="AP220" s="186" t="n">
        <f aca="false">AM220-AJ220</f>
        <v>758.9</v>
      </c>
      <c r="AQ220" s="178" t="n">
        <f aca="false">ROUND(F220*0.02,1)</f>
        <v>48.2</v>
      </c>
      <c r="AR220" s="190" t="n">
        <f aca="false">E220+AQ220</f>
        <v>2990.7</v>
      </c>
    </row>
    <row r="221" customFormat="false" ht="31.5" hidden="false" customHeight="false" outlineLevel="0" collapsed="false">
      <c r="A221" s="215"/>
      <c r="B221" s="215" t="s">
        <v>113</v>
      </c>
      <c r="C221" s="223" t="s">
        <v>2905</v>
      </c>
      <c r="D221" s="180" t="n">
        <f aca="false">E221+H221</f>
        <v>7992</v>
      </c>
      <c r="E221" s="185" t="n">
        <v>7992</v>
      </c>
      <c r="F221" s="189" t="n">
        <v>6551.1</v>
      </c>
      <c r="G221" s="185"/>
      <c r="H221" s="189"/>
      <c r="I221" s="180" t="n">
        <f aca="false">J221+M221</f>
        <v>3585.1</v>
      </c>
      <c r="J221" s="189" t="n">
        <v>3360</v>
      </c>
      <c r="K221" s="189" t="n">
        <v>1401.5</v>
      </c>
      <c r="L221" s="189" t="n">
        <v>333.1</v>
      </c>
      <c r="M221" s="189" t="n">
        <v>225.1</v>
      </c>
      <c r="N221" s="180" t="n">
        <f aca="false">D221+I221</f>
        <v>11577.1</v>
      </c>
      <c r="O221" s="152"/>
      <c r="P221" s="215"/>
      <c r="Q221" s="215" t="s">
        <v>113</v>
      </c>
      <c r="R221" s="223" t="s">
        <v>2905</v>
      </c>
      <c r="S221" s="189" t="n">
        <f aca="false">T221+W221</f>
        <v>6390.4</v>
      </c>
      <c r="T221" s="189" t="n">
        <v>6390.4</v>
      </c>
      <c r="U221" s="189" t="n">
        <v>4690.1</v>
      </c>
      <c r="V221" s="189"/>
      <c r="W221" s="189"/>
      <c r="X221" s="189" t="n">
        <f aca="false">Y221+AB221</f>
        <v>1623.1</v>
      </c>
      <c r="Y221" s="189" t="n">
        <v>1623.1</v>
      </c>
      <c r="Z221" s="189" t="n">
        <v>364.1</v>
      </c>
      <c r="AA221" s="189" t="n">
        <v>300.6</v>
      </c>
      <c r="AB221" s="189"/>
      <c r="AC221" s="189" t="n">
        <f aca="false">S221+X221</f>
        <v>8013.5</v>
      </c>
      <c r="AE221" s="215"/>
      <c r="AF221" s="215" t="s">
        <v>113</v>
      </c>
      <c r="AG221" s="223" t="s">
        <v>2905</v>
      </c>
      <c r="AH221" s="189" t="n">
        <f aca="false">AC221</f>
        <v>8013.5</v>
      </c>
      <c r="AI221" s="186" t="n">
        <f aca="false">S221</f>
        <v>6390.4</v>
      </c>
      <c r="AJ221" s="186" t="n">
        <f aca="false">X221</f>
        <v>1623.1</v>
      </c>
      <c r="AK221" s="186" t="n">
        <f aca="false">N221</f>
        <v>11577.1</v>
      </c>
      <c r="AL221" s="186" t="n">
        <f aca="false">D221</f>
        <v>7992</v>
      </c>
      <c r="AM221" s="189" t="n">
        <f aca="false">I221</f>
        <v>3585.1</v>
      </c>
      <c r="AN221" s="186" t="n">
        <f aca="false">AK221-AH221</f>
        <v>3563.6</v>
      </c>
      <c r="AO221" s="186" t="n">
        <f aca="false">AL221-AI221</f>
        <v>1601.6</v>
      </c>
      <c r="AP221" s="186" t="n">
        <f aca="false">AM221-AJ221</f>
        <v>1962</v>
      </c>
      <c r="AQ221" s="178" t="n">
        <f aca="false">ROUND(F221*0.02,1)</f>
        <v>131</v>
      </c>
      <c r="AR221" s="190" t="n">
        <f aca="false">E221+AQ221</f>
        <v>8123</v>
      </c>
    </row>
    <row r="222" customFormat="false" ht="31.5" hidden="false" customHeight="false" outlineLevel="0" collapsed="false">
      <c r="A222" s="215"/>
      <c r="B222" s="215" t="s">
        <v>113</v>
      </c>
      <c r="C222" s="223" t="s">
        <v>2906</v>
      </c>
      <c r="D222" s="180" t="n">
        <f aca="false">E222+H222</f>
        <v>5603.1</v>
      </c>
      <c r="E222" s="185" t="n">
        <v>5603.1</v>
      </c>
      <c r="F222" s="189" t="n">
        <v>4592.8</v>
      </c>
      <c r="G222" s="185"/>
      <c r="H222" s="189"/>
      <c r="I222" s="180" t="n">
        <f aca="false">J222+M222</f>
        <v>3998.8</v>
      </c>
      <c r="J222" s="189" t="n">
        <v>2863.7</v>
      </c>
      <c r="K222" s="189" t="n">
        <v>982.6</v>
      </c>
      <c r="L222" s="189" t="n">
        <v>316.5</v>
      </c>
      <c r="M222" s="189" t="n">
        <v>1135.1</v>
      </c>
      <c r="N222" s="180" t="n">
        <f aca="false">D222+I222</f>
        <v>9601.9</v>
      </c>
      <c r="O222" s="152"/>
      <c r="P222" s="215"/>
      <c r="Q222" s="215" t="s">
        <v>113</v>
      </c>
      <c r="R222" s="223" t="s">
        <v>2906</v>
      </c>
      <c r="S222" s="189" t="n">
        <f aca="false">T222+W222</f>
        <v>5038.1</v>
      </c>
      <c r="T222" s="189" t="n">
        <v>5038.1</v>
      </c>
      <c r="U222" s="189" t="n">
        <v>3697.7</v>
      </c>
      <c r="V222" s="189"/>
      <c r="W222" s="189"/>
      <c r="X222" s="189" t="n">
        <f aca="false">Y222+AB222</f>
        <v>1242.1</v>
      </c>
      <c r="Y222" s="189" t="n">
        <v>1242.1</v>
      </c>
      <c r="Z222" s="189" t="n">
        <v>287.1</v>
      </c>
      <c r="AA222" s="189" t="n">
        <v>287</v>
      </c>
      <c r="AB222" s="189"/>
      <c r="AC222" s="189" t="n">
        <f aca="false">S222+X222</f>
        <v>6280.2</v>
      </c>
      <c r="AE222" s="215"/>
      <c r="AF222" s="215" t="s">
        <v>113</v>
      </c>
      <c r="AG222" s="223" t="s">
        <v>2906</v>
      </c>
      <c r="AH222" s="189" t="n">
        <f aca="false">AC222</f>
        <v>6280.2</v>
      </c>
      <c r="AI222" s="186" t="n">
        <f aca="false">S222</f>
        <v>5038.1</v>
      </c>
      <c r="AJ222" s="186" t="n">
        <f aca="false">X222</f>
        <v>1242.1</v>
      </c>
      <c r="AK222" s="186" t="n">
        <f aca="false">N222</f>
        <v>9601.9</v>
      </c>
      <c r="AL222" s="186" t="n">
        <f aca="false">D222</f>
        <v>5603.1</v>
      </c>
      <c r="AM222" s="189" t="n">
        <f aca="false">I222</f>
        <v>3998.8</v>
      </c>
      <c r="AN222" s="186" t="n">
        <f aca="false">AK222-AH222</f>
        <v>3321.7</v>
      </c>
      <c r="AO222" s="186" t="n">
        <f aca="false">AL222-AI222</f>
        <v>565.000000000001</v>
      </c>
      <c r="AP222" s="186" t="n">
        <f aca="false">AM222-AJ222</f>
        <v>2756.7</v>
      </c>
      <c r="AQ222" s="178" t="n">
        <f aca="false">ROUND(F222*0.02,1)</f>
        <v>91.9</v>
      </c>
      <c r="AR222" s="190" t="n">
        <f aca="false">E222+AQ222</f>
        <v>5695</v>
      </c>
    </row>
    <row r="223" customFormat="false" ht="31.5" hidden="false" customHeight="false" outlineLevel="0" collapsed="false">
      <c r="A223" s="215"/>
      <c r="B223" s="215" t="s">
        <v>113</v>
      </c>
      <c r="C223" s="223" t="s">
        <v>2907</v>
      </c>
      <c r="D223" s="180" t="n">
        <f aca="false">E223+H223</f>
        <v>2143.2</v>
      </c>
      <c r="E223" s="185" t="n">
        <v>2143.2</v>
      </c>
      <c r="F223" s="189" t="n">
        <v>1756.8</v>
      </c>
      <c r="G223" s="185"/>
      <c r="H223" s="189"/>
      <c r="I223" s="180" t="n">
        <f aca="false">J223+M223</f>
        <v>842.6</v>
      </c>
      <c r="J223" s="189" t="n">
        <v>815.5</v>
      </c>
      <c r="K223" s="189" t="n">
        <v>375.8</v>
      </c>
      <c r="L223" s="189" t="n">
        <v>121.7</v>
      </c>
      <c r="M223" s="189" t="n">
        <v>27.1</v>
      </c>
      <c r="N223" s="180" t="n">
        <f aca="false">D223+I223</f>
        <v>2985.8</v>
      </c>
      <c r="O223" s="152"/>
      <c r="P223" s="215"/>
      <c r="Q223" s="215" t="s">
        <v>113</v>
      </c>
      <c r="R223" s="223" t="s">
        <v>2907</v>
      </c>
      <c r="S223" s="189" t="n">
        <f aca="false">T223+W223</f>
        <v>1929.4</v>
      </c>
      <c r="T223" s="189" t="n">
        <v>1929.4</v>
      </c>
      <c r="U223" s="189" t="n">
        <v>1416</v>
      </c>
      <c r="V223" s="189"/>
      <c r="W223" s="189"/>
      <c r="X223" s="189" t="n">
        <f aca="false">Y223+AB223</f>
        <v>423</v>
      </c>
      <c r="Y223" s="189" t="n">
        <v>423</v>
      </c>
      <c r="Z223" s="189" t="n">
        <v>109.9</v>
      </c>
      <c r="AA223" s="189" t="n">
        <v>87.5</v>
      </c>
      <c r="AB223" s="189"/>
      <c r="AC223" s="189" t="n">
        <f aca="false">S223+X223</f>
        <v>2352.4</v>
      </c>
      <c r="AE223" s="215"/>
      <c r="AF223" s="215" t="s">
        <v>113</v>
      </c>
      <c r="AG223" s="223" t="s">
        <v>2907</v>
      </c>
      <c r="AH223" s="189" t="n">
        <f aca="false">AC223</f>
        <v>2352.4</v>
      </c>
      <c r="AI223" s="186" t="n">
        <f aca="false">S223</f>
        <v>1929.4</v>
      </c>
      <c r="AJ223" s="186" t="n">
        <f aca="false">X223</f>
        <v>423</v>
      </c>
      <c r="AK223" s="186" t="n">
        <f aca="false">N223</f>
        <v>2985.8</v>
      </c>
      <c r="AL223" s="186" t="n">
        <f aca="false">D223</f>
        <v>2143.2</v>
      </c>
      <c r="AM223" s="189" t="n">
        <f aca="false">I223</f>
        <v>842.6</v>
      </c>
      <c r="AN223" s="186" t="n">
        <f aca="false">AK223-AH223</f>
        <v>633.4</v>
      </c>
      <c r="AO223" s="186" t="n">
        <f aca="false">AL223-AI223</f>
        <v>213.8</v>
      </c>
      <c r="AP223" s="186" t="n">
        <f aca="false">AM223-AJ223</f>
        <v>419.6</v>
      </c>
      <c r="AQ223" s="178" t="n">
        <f aca="false">ROUND(F223*0.02,1)</f>
        <v>35.1</v>
      </c>
      <c r="AR223" s="190" t="n">
        <f aca="false">E223+AQ223</f>
        <v>2178.3</v>
      </c>
    </row>
    <row r="224" customFormat="false" ht="31.5" hidden="false" customHeight="false" outlineLevel="0" collapsed="false">
      <c r="A224" s="215"/>
      <c r="B224" s="215" t="s">
        <v>113</v>
      </c>
      <c r="C224" s="223" t="s">
        <v>2908</v>
      </c>
      <c r="D224" s="180" t="n">
        <f aca="false">E224+H224</f>
        <v>1941.2</v>
      </c>
      <c r="E224" s="185" t="n">
        <v>1941.2</v>
      </c>
      <c r="F224" s="189" t="n">
        <v>1591.2</v>
      </c>
      <c r="G224" s="185"/>
      <c r="H224" s="189"/>
      <c r="I224" s="180" t="n">
        <f aca="false">J224+M224</f>
        <v>1228.3</v>
      </c>
      <c r="J224" s="189" t="n">
        <v>1157.6</v>
      </c>
      <c r="K224" s="189" t="n">
        <v>340.4</v>
      </c>
      <c r="L224" s="189" t="n">
        <v>122.1</v>
      </c>
      <c r="M224" s="189" t="n">
        <v>70.7</v>
      </c>
      <c r="N224" s="180" t="n">
        <f aca="false">D224+I224</f>
        <v>3169.5</v>
      </c>
      <c r="O224" s="152"/>
      <c r="P224" s="215"/>
      <c r="Q224" s="215" t="s">
        <v>113</v>
      </c>
      <c r="R224" s="223" t="s">
        <v>2908</v>
      </c>
      <c r="S224" s="189" t="n">
        <f aca="false">T224+W224</f>
        <v>1913.9</v>
      </c>
      <c r="T224" s="189" t="n">
        <v>1913.9</v>
      </c>
      <c r="U224" s="189" t="n">
        <v>1404.6</v>
      </c>
      <c r="V224" s="189"/>
      <c r="W224" s="189"/>
      <c r="X224" s="189" t="n">
        <f aca="false">Y224+AB224</f>
        <v>593.7</v>
      </c>
      <c r="Y224" s="189" t="n">
        <v>593.7</v>
      </c>
      <c r="Z224" s="189" t="n">
        <v>109.1</v>
      </c>
      <c r="AA224" s="189" t="n">
        <v>49.2</v>
      </c>
      <c r="AB224" s="189"/>
      <c r="AC224" s="189" t="n">
        <f aca="false">S224+X224</f>
        <v>2507.6</v>
      </c>
      <c r="AE224" s="215"/>
      <c r="AF224" s="215" t="s">
        <v>113</v>
      </c>
      <c r="AG224" s="223" t="s">
        <v>2908</v>
      </c>
      <c r="AH224" s="189" t="n">
        <f aca="false">AC224</f>
        <v>2507.6</v>
      </c>
      <c r="AI224" s="186" t="n">
        <f aca="false">S224</f>
        <v>1913.9</v>
      </c>
      <c r="AJ224" s="186" t="n">
        <f aca="false">X224</f>
        <v>593.7</v>
      </c>
      <c r="AK224" s="186" t="n">
        <f aca="false">N224</f>
        <v>3169.5</v>
      </c>
      <c r="AL224" s="186" t="n">
        <f aca="false">D224</f>
        <v>1941.2</v>
      </c>
      <c r="AM224" s="189" t="n">
        <f aca="false">I224</f>
        <v>1228.3</v>
      </c>
      <c r="AN224" s="186" t="n">
        <f aca="false">AK224-AH224</f>
        <v>661.9</v>
      </c>
      <c r="AO224" s="186" t="n">
        <f aca="false">AL224-AI224</f>
        <v>27.3000000000002</v>
      </c>
      <c r="AP224" s="186" t="n">
        <f aca="false">AM224-AJ224</f>
        <v>634.6</v>
      </c>
      <c r="AQ224" s="178" t="n">
        <f aca="false">ROUND(F224*0.02,1)</f>
        <v>31.8</v>
      </c>
      <c r="AR224" s="190" t="n">
        <f aca="false">E224+AQ224</f>
        <v>1973</v>
      </c>
    </row>
    <row r="225" customFormat="false" ht="31.5" hidden="false" customHeight="false" outlineLevel="0" collapsed="false">
      <c r="A225" s="215"/>
      <c r="B225" s="215" t="s">
        <v>113</v>
      </c>
      <c r="C225" s="223" t="s">
        <v>2909</v>
      </c>
      <c r="D225" s="180" t="n">
        <f aca="false">E225+H225</f>
        <v>1228.7</v>
      </c>
      <c r="E225" s="185" t="n">
        <v>1228.7</v>
      </c>
      <c r="F225" s="189" t="n">
        <v>1007.1</v>
      </c>
      <c r="G225" s="185"/>
      <c r="H225" s="189"/>
      <c r="I225" s="180" t="n">
        <f aca="false">J225+M225</f>
        <v>522.7</v>
      </c>
      <c r="J225" s="189" t="n">
        <v>503.4</v>
      </c>
      <c r="K225" s="189" t="n">
        <v>215.5</v>
      </c>
      <c r="L225" s="189" t="n">
        <v>71.2</v>
      </c>
      <c r="M225" s="189" t="n">
        <v>19.3</v>
      </c>
      <c r="N225" s="180" t="n">
        <f aca="false">D225+I225</f>
        <v>1751.4</v>
      </c>
      <c r="O225" s="152"/>
      <c r="P225" s="215"/>
      <c r="Q225" s="215" t="s">
        <v>113</v>
      </c>
      <c r="R225" s="223" t="s">
        <v>2909</v>
      </c>
      <c r="S225" s="189" t="n">
        <f aca="false">T225+W225</f>
        <v>1498.9</v>
      </c>
      <c r="T225" s="189" t="n">
        <v>1498.9</v>
      </c>
      <c r="U225" s="189" t="n">
        <v>1100.1</v>
      </c>
      <c r="V225" s="189"/>
      <c r="W225" s="189"/>
      <c r="X225" s="189" t="n">
        <f aca="false">Y225+AB225</f>
        <v>304.6</v>
      </c>
      <c r="Y225" s="189" t="n">
        <v>304.6</v>
      </c>
      <c r="Z225" s="189" t="n">
        <v>85.5</v>
      </c>
      <c r="AA225" s="189" t="n">
        <v>44</v>
      </c>
      <c r="AB225" s="189"/>
      <c r="AC225" s="189" t="n">
        <f aca="false">S225+X225</f>
        <v>1803.5</v>
      </c>
      <c r="AE225" s="215"/>
      <c r="AF225" s="215" t="s">
        <v>113</v>
      </c>
      <c r="AG225" s="223" t="s">
        <v>2909</v>
      </c>
      <c r="AH225" s="189" t="n">
        <f aca="false">AC225</f>
        <v>1803.5</v>
      </c>
      <c r="AI225" s="186" t="n">
        <f aca="false">S225</f>
        <v>1498.9</v>
      </c>
      <c r="AJ225" s="186" t="n">
        <f aca="false">X225</f>
        <v>304.6</v>
      </c>
      <c r="AK225" s="186" t="n">
        <f aca="false">N225</f>
        <v>1751.4</v>
      </c>
      <c r="AL225" s="186" t="n">
        <f aca="false">D225</f>
        <v>1228.7</v>
      </c>
      <c r="AM225" s="189" t="n">
        <f aca="false">I225</f>
        <v>522.7</v>
      </c>
      <c r="AN225" s="186" t="n">
        <f aca="false">AK225-AH225</f>
        <v>-52.0999999999999</v>
      </c>
      <c r="AO225" s="186" t="n">
        <f aca="false">AL225-AI225</f>
        <v>-270.2</v>
      </c>
      <c r="AP225" s="186" t="n">
        <f aca="false">AM225-AJ225</f>
        <v>218.1</v>
      </c>
      <c r="AQ225" s="178" t="n">
        <f aca="false">ROUND(F225*0.02,1)</f>
        <v>20.1</v>
      </c>
      <c r="AR225" s="190" t="n">
        <f aca="false">E225+AQ225</f>
        <v>1248.8</v>
      </c>
    </row>
    <row r="226" customFormat="false" ht="31.5" hidden="false" customHeight="false" outlineLevel="0" collapsed="false">
      <c r="A226" s="215"/>
      <c r="B226" s="215" t="s">
        <v>113</v>
      </c>
      <c r="C226" s="223" t="s">
        <v>2910</v>
      </c>
      <c r="D226" s="180" t="n">
        <f aca="false">E226+H226</f>
        <v>3360.9</v>
      </c>
      <c r="E226" s="185" t="n">
        <v>3360.9</v>
      </c>
      <c r="F226" s="189" t="n">
        <v>2755</v>
      </c>
      <c r="G226" s="185"/>
      <c r="H226" s="189"/>
      <c r="I226" s="180" t="n">
        <f aca="false">J226+M226</f>
        <v>1276.3</v>
      </c>
      <c r="J226" s="189" t="n">
        <v>1237.4</v>
      </c>
      <c r="K226" s="189" t="n">
        <v>589.4</v>
      </c>
      <c r="L226" s="189" t="n">
        <v>182.1</v>
      </c>
      <c r="M226" s="189" t="n">
        <v>38.9</v>
      </c>
      <c r="N226" s="180" t="n">
        <f aca="false">D226+I226</f>
        <v>4637.2</v>
      </c>
      <c r="O226" s="152"/>
      <c r="P226" s="215"/>
      <c r="Q226" s="215" t="s">
        <v>113</v>
      </c>
      <c r="R226" s="223" t="s">
        <v>2910</v>
      </c>
      <c r="S226" s="189" t="n">
        <f aca="false">T226+W226</f>
        <v>1892.5</v>
      </c>
      <c r="T226" s="189" t="n">
        <v>1892.5</v>
      </c>
      <c r="U226" s="189" t="n">
        <v>1388.9</v>
      </c>
      <c r="V226" s="189"/>
      <c r="W226" s="189"/>
      <c r="X226" s="189" t="n">
        <f aca="false">Y226+AB226</f>
        <v>671</v>
      </c>
      <c r="Y226" s="189" t="n">
        <v>671</v>
      </c>
      <c r="Z226" s="189" t="n">
        <v>107.8</v>
      </c>
      <c r="AA226" s="189" t="n">
        <v>111.1</v>
      </c>
      <c r="AB226" s="189"/>
      <c r="AC226" s="189" t="n">
        <f aca="false">S226+X226</f>
        <v>2563.5</v>
      </c>
      <c r="AE226" s="215"/>
      <c r="AF226" s="215" t="s">
        <v>113</v>
      </c>
      <c r="AG226" s="223" t="s">
        <v>2910</v>
      </c>
      <c r="AH226" s="189" t="n">
        <f aca="false">AC226</f>
        <v>2563.5</v>
      </c>
      <c r="AI226" s="186" t="n">
        <f aca="false">S226</f>
        <v>1892.5</v>
      </c>
      <c r="AJ226" s="186" t="n">
        <f aca="false">X226</f>
        <v>671</v>
      </c>
      <c r="AK226" s="186" t="n">
        <f aca="false">N226</f>
        <v>4637.2</v>
      </c>
      <c r="AL226" s="186" t="n">
        <f aca="false">D226</f>
        <v>3360.9</v>
      </c>
      <c r="AM226" s="189" t="n">
        <f aca="false">I226</f>
        <v>1276.3</v>
      </c>
      <c r="AN226" s="186" t="n">
        <f aca="false">AK226-AH226</f>
        <v>2073.7</v>
      </c>
      <c r="AO226" s="186" t="n">
        <f aca="false">AL226-AI226</f>
        <v>1468.4</v>
      </c>
      <c r="AP226" s="186" t="n">
        <f aca="false">AM226-AJ226</f>
        <v>605.3</v>
      </c>
      <c r="AQ226" s="178" t="n">
        <f aca="false">ROUND(F226*0.02,1)</f>
        <v>55.1</v>
      </c>
      <c r="AR226" s="190" t="n">
        <f aca="false">E226+AQ226</f>
        <v>3416</v>
      </c>
    </row>
    <row r="227" customFormat="false" ht="31.5" hidden="false" customHeight="false" outlineLevel="0" collapsed="false">
      <c r="A227" s="215"/>
      <c r="B227" s="215" t="s">
        <v>113</v>
      </c>
      <c r="C227" s="223" t="s">
        <v>2911</v>
      </c>
      <c r="D227" s="180" t="n">
        <f aca="false">E227+H227</f>
        <v>1658.2</v>
      </c>
      <c r="E227" s="185" t="n">
        <v>1658.2</v>
      </c>
      <c r="F227" s="189" t="n">
        <v>1359.3</v>
      </c>
      <c r="G227" s="185"/>
      <c r="H227" s="189"/>
      <c r="I227" s="180" t="n">
        <f aca="false">J227+M227</f>
        <v>698.2</v>
      </c>
      <c r="J227" s="189" t="n">
        <v>674.6</v>
      </c>
      <c r="K227" s="189" t="n">
        <v>290.9</v>
      </c>
      <c r="L227" s="189" t="n">
        <v>114</v>
      </c>
      <c r="M227" s="189" t="n">
        <v>23.6</v>
      </c>
      <c r="N227" s="180" t="n">
        <f aca="false">D227+I227</f>
        <v>2356.4</v>
      </c>
      <c r="O227" s="152"/>
      <c r="P227" s="215"/>
      <c r="Q227" s="215" t="s">
        <v>113</v>
      </c>
      <c r="R227" s="223" t="s">
        <v>2911</v>
      </c>
      <c r="S227" s="189" t="n">
        <f aca="false">T227+W227</f>
        <v>1498.9</v>
      </c>
      <c r="T227" s="189" t="n">
        <v>1498.9</v>
      </c>
      <c r="U227" s="189" t="n">
        <v>1100.1</v>
      </c>
      <c r="V227" s="189"/>
      <c r="W227" s="189"/>
      <c r="X227" s="189" t="n">
        <f aca="false">Y227+AB227</f>
        <v>401.9</v>
      </c>
      <c r="Y227" s="189" t="n">
        <v>401.9</v>
      </c>
      <c r="Z227" s="189" t="n">
        <v>85.5</v>
      </c>
      <c r="AA227" s="189" t="n">
        <v>100.2</v>
      </c>
      <c r="AB227" s="189"/>
      <c r="AC227" s="189" t="n">
        <f aca="false">S227+X227</f>
        <v>1900.8</v>
      </c>
      <c r="AE227" s="215"/>
      <c r="AF227" s="215" t="s">
        <v>113</v>
      </c>
      <c r="AG227" s="223" t="s">
        <v>2911</v>
      </c>
      <c r="AH227" s="189" t="n">
        <f aca="false">AC227</f>
        <v>1900.8</v>
      </c>
      <c r="AI227" s="186" t="n">
        <f aca="false">S227</f>
        <v>1498.9</v>
      </c>
      <c r="AJ227" s="186" t="n">
        <f aca="false">X227</f>
        <v>401.9</v>
      </c>
      <c r="AK227" s="186" t="n">
        <f aca="false">N227</f>
        <v>2356.4</v>
      </c>
      <c r="AL227" s="186" t="n">
        <f aca="false">D227</f>
        <v>1658.2</v>
      </c>
      <c r="AM227" s="189" t="n">
        <f aca="false">I227</f>
        <v>698.2</v>
      </c>
      <c r="AN227" s="186" t="n">
        <f aca="false">AK227-AH227</f>
        <v>455.6</v>
      </c>
      <c r="AO227" s="186" t="n">
        <f aca="false">AL227-AI227</f>
        <v>159.3</v>
      </c>
      <c r="AP227" s="186" t="n">
        <f aca="false">AM227-AJ227</f>
        <v>296.3</v>
      </c>
      <c r="AQ227" s="178" t="n">
        <f aca="false">ROUND(F227*0.02,1)</f>
        <v>27.2</v>
      </c>
      <c r="AR227" s="190" t="n">
        <f aca="false">E227+AQ227</f>
        <v>1685.4</v>
      </c>
    </row>
    <row r="228" customFormat="false" ht="31.5" hidden="false" customHeight="false" outlineLevel="0" collapsed="false">
      <c r="A228" s="215"/>
      <c r="B228" s="215" t="s">
        <v>113</v>
      </c>
      <c r="C228" s="223" t="s">
        <v>2912</v>
      </c>
      <c r="D228" s="180" t="n">
        <f aca="false">E228+H228</f>
        <v>4784.7</v>
      </c>
      <c r="E228" s="185" t="n">
        <v>4784.7</v>
      </c>
      <c r="F228" s="189" t="n">
        <v>3922</v>
      </c>
      <c r="G228" s="185"/>
      <c r="H228" s="189"/>
      <c r="I228" s="180" t="n">
        <f aca="false">J228+M228</f>
        <v>1833.9</v>
      </c>
      <c r="J228" s="189" t="n">
        <v>1776.9</v>
      </c>
      <c r="K228" s="189" t="n">
        <v>839.1</v>
      </c>
      <c r="L228" s="189" t="n">
        <v>259.6</v>
      </c>
      <c r="M228" s="189" t="n">
        <v>57</v>
      </c>
      <c r="N228" s="180" t="n">
        <f aca="false">D228+I228</f>
        <v>6618.6</v>
      </c>
      <c r="O228" s="152"/>
      <c r="P228" s="215"/>
      <c r="Q228" s="215" t="s">
        <v>113</v>
      </c>
      <c r="R228" s="223" t="s">
        <v>2912</v>
      </c>
      <c r="S228" s="189" t="n">
        <f aca="false">T228+W228</f>
        <v>3772.9</v>
      </c>
      <c r="T228" s="189" t="n">
        <v>3772.9</v>
      </c>
      <c r="U228" s="189" t="n">
        <v>2769.1</v>
      </c>
      <c r="V228" s="189"/>
      <c r="W228" s="189"/>
      <c r="X228" s="189" t="n">
        <f aca="false">Y228+AB228</f>
        <v>886.2</v>
      </c>
      <c r="Y228" s="189" t="n">
        <v>886.2</v>
      </c>
      <c r="Z228" s="189" t="n">
        <v>215</v>
      </c>
      <c r="AA228" s="189" t="n">
        <v>165</v>
      </c>
      <c r="AB228" s="189"/>
      <c r="AC228" s="189" t="n">
        <f aca="false">S228+X228</f>
        <v>4659.1</v>
      </c>
      <c r="AE228" s="215"/>
      <c r="AF228" s="215" t="s">
        <v>113</v>
      </c>
      <c r="AG228" s="223" t="s">
        <v>2912</v>
      </c>
      <c r="AH228" s="189" t="n">
        <f aca="false">AC228</f>
        <v>4659.1</v>
      </c>
      <c r="AI228" s="186" t="n">
        <f aca="false">S228</f>
        <v>3772.9</v>
      </c>
      <c r="AJ228" s="186" t="n">
        <f aca="false">X228</f>
        <v>886.2</v>
      </c>
      <c r="AK228" s="186" t="n">
        <f aca="false">N228</f>
        <v>6618.6</v>
      </c>
      <c r="AL228" s="186" t="n">
        <f aca="false">D228</f>
        <v>4784.7</v>
      </c>
      <c r="AM228" s="189" t="n">
        <f aca="false">I228</f>
        <v>1833.9</v>
      </c>
      <c r="AN228" s="186" t="n">
        <f aca="false">AK228-AH228</f>
        <v>1959.5</v>
      </c>
      <c r="AO228" s="186" t="n">
        <f aca="false">AL228-AI228</f>
        <v>1011.8</v>
      </c>
      <c r="AP228" s="186" t="n">
        <f aca="false">AM228-AJ228</f>
        <v>947.7</v>
      </c>
      <c r="AQ228" s="178" t="n">
        <f aca="false">ROUND(F228*0.02,1)</f>
        <v>78.4</v>
      </c>
      <c r="AR228" s="190" t="n">
        <f aca="false">E228+AQ228</f>
        <v>4863.1</v>
      </c>
    </row>
    <row r="229" customFormat="false" ht="31.5" hidden="false" customHeight="false" outlineLevel="0" collapsed="false">
      <c r="A229" s="215"/>
      <c r="B229" s="215" t="s">
        <v>113</v>
      </c>
      <c r="C229" s="223" t="s">
        <v>2913</v>
      </c>
      <c r="D229" s="180" t="n">
        <f aca="false">E229+H229</f>
        <v>4428.4</v>
      </c>
      <c r="E229" s="185" t="n">
        <v>4428.4</v>
      </c>
      <c r="F229" s="189" t="n">
        <v>3629.9</v>
      </c>
      <c r="G229" s="185"/>
      <c r="H229" s="189"/>
      <c r="I229" s="180" t="n">
        <f aca="false">J229+M229</f>
        <v>2160.8</v>
      </c>
      <c r="J229" s="189" t="n">
        <v>2046.7</v>
      </c>
      <c r="K229" s="189" t="n">
        <v>776.6</v>
      </c>
      <c r="L229" s="189" t="n">
        <v>108.8</v>
      </c>
      <c r="M229" s="189" t="n">
        <v>114.1</v>
      </c>
      <c r="N229" s="180" t="n">
        <f aca="false">D229+I229</f>
        <v>6589.2</v>
      </c>
      <c r="O229" s="152"/>
      <c r="P229" s="215"/>
      <c r="Q229" s="215" t="s">
        <v>113</v>
      </c>
      <c r="R229" s="223" t="s">
        <v>2913</v>
      </c>
      <c r="S229" s="189" t="n">
        <f aca="false">T229+W229</f>
        <v>4669</v>
      </c>
      <c r="T229" s="189" t="n">
        <v>4669</v>
      </c>
      <c r="U229" s="189" t="n">
        <v>3426.8</v>
      </c>
      <c r="V229" s="189"/>
      <c r="W229" s="189"/>
      <c r="X229" s="189" t="n">
        <f aca="false">Y229+AB229</f>
        <v>1490.2</v>
      </c>
      <c r="Y229" s="189" t="n">
        <v>1490.2</v>
      </c>
      <c r="Z229" s="189" t="n">
        <v>266.1</v>
      </c>
      <c r="AA229" s="189" t="n">
        <v>92.4</v>
      </c>
      <c r="AB229" s="189"/>
      <c r="AC229" s="189" t="n">
        <f aca="false">S229+X229</f>
        <v>6159.2</v>
      </c>
      <c r="AE229" s="215"/>
      <c r="AF229" s="215" t="s">
        <v>113</v>
      </c>
      <c r="AG229" s="223" t="s">
        <v>2913</v>
      </c>
      <c r="AH229" s="189" t="n">
        <f aca="false">AC229</f>
        <v>6159.2</v>
      </c>
      <c r="AI229" s="186" t="n">
        <f aca="false">S229</f>
        <v>4669</v>
      </c>
      <c r="AJ229" s="186" t="n">
        <f aca="false">X229</f>
        <v>1490.2</v>
      </c>
      <c r="AK229" s="186" t="n">
        <f aca="false">N229</f>
        <v>6589.2</v>
      </c>
      <c r="AL229" s="186" t="n">
        <f aca="false">D229</f>
        <v>4428.4</v>
      </c>
      <c r="AM229" s="189" t="n">
        <f aca="false">I229</f>
        <v>2160.8</v>
      </c>
      <c r="AN229" s="186" t="n">
        <f aca="false">AK229-AH229</f>
        <v>430</v>
      </c>
      <c r="AO229" s="186" t="n">
        <f aca="false">AL229-AI229</f>
        <v>-240.6</v>
      </c>
      <c r="AP229" s="186" t="n">
        <f aca="false">AM229-AJ229</f>
        <v>670.6</v>
      </c>
      <c r="AQ229" s="178" t="n">
        <f aca="false">ROUND(F229*0.02,1)</f>
        <v>72.6</v>
      </c>
      <c r="AR229" s="190" t="n">
        <f aca="false">E229+AQ229</f>
        <v>4501</v>
      </c>
    </row>
    <row r="230" customFormat="false" ht="31.5" hidden="false" customHeight="false" outlineLevel="0" collapsed="false">
      <c r="A230" s="215"/>
      <c r="B230" s="215" t="s">
        <v>113</v>
      </c>
      <c r="C230" s="223" t="s">
        <v>2914</v>
      </c>
      <c r="D230" s="180" t="n">
        <f aca="false">E230+H230</f>
        <v>2053.8</v>
      </c>
      <c r="E230" s="185" t="n">
        <v>2053.8</v>
      </c>
      <c r="F230" s="189" t="n">
        <v>1683.5</v>
      </c>
      <c r="G230" s="185"/>
      <c r="H230" s="189"/>
      <c r="I230" s="180" t="n">
        <f aca="false">J230+M230</f>
        <v>886</v>
      </c>
      <c r="J230" s="189" t="n">
        <v>861.3</v>
      </c>
      <c r="K230" s="189" t="n">
        <v>360.1</v>
      </c>
      <c r="L230" s="189" t="n">
        <v>204.7</v>
      </c>
      <c r="M230" s="189" t="n">
        <v>24.7</v>
      </c>
      <c r="N230" s="180" t="n">
        <f aca="false">D230+I230</f>
        <v>2939.8</v>
      </c>
      <c r="O230" s="152"/>
      <c r="P230" s="215"/>
      <c r="Q230" s="215" t="s">
        <v>113</v>
      </c>
      <c r="R230" s="223" t="s">
        <v>2914</v>
      </c>
      <c r="S230" s="189" t="n">
        <f aca="false">T230+W230</f>
        <v>1609.7</v>
      </c>
      <c r="T230" s="189" t="n">
        <v>1609.7</v>
      </c>
      <c r="U230" s="189" t="n">
        <v>1181.4</v>
      </c>
      <c r="V230" s="189"/>
      <c r="W230" s="189"/>
      <c r="X230" s="189" t="n">
        <f aca="false">Y230+AB230</f>
        <v>425.3</v>
      </c>
      <c r="Y230" s="189" t="n">
        <v>425.3</v>
      </c>
      <c r="Z230" s="189" t="n">
        <v>91.8</v>
      </c>
      <c r="AA230" s="189" t="n">
        <v>154.1</v>
      </c>
      <c r="AB230" s="189"/>
      <c r="AC230" s="189" t="n">
        <f aca="false">S230+X230</f>
        <v>2035</v>
      </c>
      <c r="AE230" s="215"/>
      <c r="AF230" s="215" t="s">
        <v>113</v>
      </c>
      <c r="AG230" s="223" t="s">
        <v>2914</v>
      </c>
      <c r="AH230" s="189" t="n">
        <f aca="false">AC230</f>
        <v>2035</v>
      </c>
      <c r="AI230" s="186" t="n">
        <f aca="false">S230</f>
        <v>1609.7</v>
      </c>
      <c r="AJ230" s="186" t="n">
        <f aca="false">X230</f>
        <v>425.3</v>
      </c>
      <c r="AK230" s="186" t="n">
        <f aca="false">N230</f>
        <v>2939.8</v>
      </c>
      <c r="AL230" s="186" t="n">
        <f aca="false">D230</f>
        <v>2053.8</v>
      </c>
      <c r="AM230" s="189" t="n">
        <f aca="false">I230</f>
        <v>886</v>
      </c>
      <c r="AN230" s="186" t="n">
        <f aca="false">AK230-AH230</f>
        <v>904.8</v>
      </c>
      <c r="AO230" s="186" t="n">
        <f aca="false">AL230-AI230</f>
        <v>444.1</v>
      </c>
      <c r="AP230" s="186" t="n">
        <f aca="false">AM230-AJ230</f>
        <v>460.7</v>
      </c>
      <c r="AQ230" s="178" t="n">
        <f aca="false">ROUND(F230*0.02,1)</f>
        <v>33.7</v>
      </c>
      <c r="AR230" s="190" t="n">
        <f aca="false">E230+AQ230</f>
        <v>2087.5</v>
      </c>
    </row>
    <row r="231" customFormat="false" ht="31.5" hidden="false" customHeight="false" outlineLevel="0" collapsed="false">
      <c r="A231" s="215"/>
      <c r="B231" s="215" t="s">
        <v>113</v>
      </c>
      <c r="C231" s="223" t="s">
        <v>2915</v>
      </c>
      <c r="D231" s="180" t="n">
        <f aca="false">E231+H231</f>
        <v>2352.5</v>
      </c>
      <c r="E231" s="185" t="n">
        <v>2352.5</v>
      </c>
      <c r="F231" s="189" t="n">
        <v>1928.3</v>
      </c>
      <c r="G231" s="185"/>
      <c r="H231" s="189"/>
      <c r="I231" s="180" t="n">
        <f aca="false">J231+M231</f>
        <v>782.7</v>
      </c>
      <c r="J231" s="189" t="n">
        <v>764.1</v>
      </c>
      <c r="K231" s="189" t="n">
        <v>412.5</v>
      </c>
      <c r="L231" s="189" t="n">
        <v>98.2</v>
      </c>
      <c r="M231" s="189" t="n">
        <v>18.6</v>
      </c>
      <c r="N231" s="180" t="n">
        <f aca="false">D231+I231</f>
        <v>3135.2</v>
      </c>
      <c r="O231" s="152"/>
      <c r="P231" s="215"/>
      <c r="Q231" s="215" t="s">
        <v>113</v>
      </c>
      <c r="R231" s="223" t="s">
        <v>2915</v>
      </c>
      <c r="S231" s="189" t="n">
        <f aca="false">T231+W231</f>
        <v>1744.6</v>
      </c>
      <c r="T231" s="189" t="n">
        <v>1744.6</v>
      </c>
      <c r="U231" s="189" t="n">
        <v>1280.4</v>
      </c>
      <c r="V231" s="189"/>
      <c r="W231" s="189"/>
      <c r="X231" s="189" t="n">
        <f aca="false">Y231+AB231</f>
        <v>383.4</v>
      </c>
      <c r="Y231" s="189" t="n">
        <v>383.4</v>
      </c>
      <c r="Z231" s="189" t="n">
        <v>99.5</v>
      </c>
      <c r="AA231" s="189" t="n">
        <v>59.7</v>
      </c>
      <c r="AB231" s="189"/>
      <c r="AC231" s="189" t="n">
        <f aca="false">S231+X231</f>
        <v>2128</v>
      </c>
      <c r="AE231" s="215"/>
      <c r="AF231" s="215" t="s">
        <v>113</v>
      </c>
      <c r="AG231" s="223" t="s">
        <v>2915</v>
      </c>
      <c r="AH231" s="189" t="n">
        <f aca="false">AC231</f>
        <v>2128</v>
      </c>
      <c r="AI231" s="186" t="n">
        <f aca="false">S231</f>
        <v>1744.6</v>
      </c>
      <c r="AJ231" s="186" t="n">
        <f aca="false">X231</f>
        <v>383.4</v>
      </c>
      <c r="AK231" s="186" t="n">
        <f aca="false">N231</f>
        <v>3135.2</v>
      </c>
      <c r="AL231" s="186" t="n">
        <f aca="false">D231</f>
        <v>2352.5</v>
      </c>
      <c r="AM231" s="189" t="n">
        <f aca="false">I231</f>
        <v>782.7</v>
      </c>
      <c r="AN231" s="186" t="n">
        <f aca="false">AK231-AH231</f>
        <v>1007.2</v>
      </c>
      <c r="AO231" s="186" t="n">
        <f aca="false">AL231-AI231</f>
        <v>607.9</v>
      </c>
      <c r="AP231" s="186" t="n">
        <f aca="false">AM231-AJ231</f>
        <v>399.3</v>
      </c>
      <c r="AQ231" s="178" t="n">
        <f aca="false">ROUND(F231*0.02,1)</f>
        <v>38.6</v>
      </c>
      <c r="AR231" s="190" t="n">
        <f aca="false">E231+AQ231</f>
        <v>2391.1</v>
      </c>
    </row>
    <row r="232" customFormat="false" ht="31.5" hidden="false" customHeight="false" outlineLevel="0" collapsed="false">
      <c r="A232" s="215"/>
      <c r="B232" s="215" t="s">
        <v>113</v>
      </c>
      <c r="C232" s="223" t="s">
        <v>2916</v>
      </c>
      <c r="D232" s="180" t="n">
        <f aca="false">E232+H232</f>
        <v>1805.4</v>
      </c>
      <c r="E232" s="185" t="n">
        <v>1805.4</v>
      </c>
      <c r="F232" s="189" t="n">
        <v>1479.8</v>
      </c>
      <c r="G232" s="185"/>
      <c r="H232" s="189"/>
      <c r="I232" s="180" t="n">
        <f aca="false">J232+M232</f>
        <v>843.3</v>
      </c>
      <c r="J232" s="189" t="n">
        <v>817.7</v>
      </c>
      <c r="K232" s="189" t="n">
        <v>316.6</v>
      </c>
      <c r="L232" s="189" t="n">
        <v>204.2</v>
      </c>
      <c r="M232" s="189" t="n">
        <v>25.6</v>
      </c>
      <c r="N232" s="180" t="n">
        <f aca="false">D232+I232</f>
        <v>2648.7</v>
      </c>
      <c r="O232" s="152"/>
      <c r="P232" s="215"/>
      <c r="Q232" s="215" t="s">
        <v>113</v>
      </c>
      <c r="R232" s="223" t="s">
        <v>2916</v>
      </c>
      <c r="S232" s="189" t="n">
        <f aca="false">T232+W232</f>
        <v>1572.9</v>
      </c>
      <c r="T232" s="189" t="n">
        <v>1572.9</v>
      </c>
      <c r="U232" s="189" t="n">
        <v>1154.4</v>
      </c>
      <c r="V232" s="189"/>
      <c r="W232" s="189"/>
      <c r="X232" s="189" t="n">
        <f aca="false">Y232+AB232</f>
        <v>424.6</v>
      </c>
      <c r="Y232" s="189" t="n">
        <v>424.6</v>
      </c>
      <c r="Z232" s="189" t="n">
        <v>89.7</v>
      </c>
      <c r="AA232" s="189" t="n">
        <v>124</v>
      </c>
      <c r="AB232" s="189"/>
      <c r="AC232" s="189" t="n">
        <f aca="false">S232+X232</f>
        <v>1997.5</v>
      </c>
      <c r="AE232" s="215"/>
      <c r="AF232" s="215" t="s">
        <v>113</v>
      </c>
      <c r="AG232" s="223" t="s">
        <v>2916</v>
      </c>
      <c r="AH232" s="189" t="n">
        <f aca="false">AC232</f>
        <v>1997.5</v>
      </c>
      <c r="AI232" s="186" t="n">
        <f aca="false">S232</f>
        <v>1572.9</v>
      </c>
      <c r="AJ232" s="186" t="n">
        <f aca="false">X232</f>
        <v>424.6</v>
      </c>
      <c r="AK232" s="186" t="n">
        <f aca="false">N232</f>
        <v>2648.7</v>
      </c>
      <c r="AL232" s="186" t="n">
        <f aca="false">D232</f>
        <v>1805.4</v>
      </c>
      <c r="AM232" s="189" t="n">
        <f aca="false">I232</f>
        <v>843.3</v>
      </c>
      <c r="AN232" s="186" t="n">
        <f aca="false">AK232-AH232</f>
        <v>651.200000000001</v>
      </c>
      <c r="AO232" s="186" t="n">
        <f aca="false">AL232-AI232</f>
        <v>232.5</v>
      </c>
      <c r="AP232" s="186" t="n">
        <f aca="false">AM232-AJ232</f>
        <v>418.7</v>
      </c>
      <c r="AQ232" s="178" t="n">
        <f aca="false">ROUND(F232*0.02,1)</f>
        <v>29.6</v>
      </c>
      <c r="AR232" s="190" t="n">
        <f aca="false">E232+AQ232</f>
        <v>1835</v>
      </c>
    </row>
    <row r="233" customFormat="false" ht="31.5" hidden="false" customHeight="false" outlineLevel="0" collapsed="false">
      <c r="A233" s="215"/>
      <c r="B233" s="215" t="s">
        <v>113</v>
      </c>
      <c r="C233" s="223" t="s">
        <v>2917</v>
      </c>
      <c r="D233" s="180" t="n">
        <f aca="false">E233+H233</f>
        <v>1566.8</v>
      </c>
      <c r="E233" s="185" t="n">
        <v>1566.8</v>
      </c>
      <c r="F233" s="189" t="n">
        <v>1284.3</v>
      </c>
      <c r="G233" s="185"/>
      <c r="H233" s="189"/>
      <c r="I233" s="180" t="n">
        <f aca="false">J233+M233</f>
        <v>571.1</v>
      </c>
      <c r="J233" s="189" t="n">
        <v>557.4</v>
      </c>
      <c r="K233" s="189" t="n">
        <v>274.7</v>
      </c>
      <c r="L233" s="189" t="n">
        <v>103</v>
      </c>
      <c r="M233" s="189" t="n">
        <v>13.7</v>
      </c>
      <c r="N233" s="180" t="n">
        <f aca="false">D233+I233</f>
        <v>2137.9</v>
      </c>
      <c r="O233" s="152"/>
      <c r="P233" s="215"/>
      <c r="Q233" s="215" t="s">
        <v>113</v>
      </c>
      <c r="R233" s="223" t="s">
        <v>2917</v>
      </c>
      <c r="S233" s="189" t="n">
        <f aca="false">T233+W233</f>
        <v>1498.9</v>
      </c>
      <c r="T233" s="189" t="n">
        <v>1498.9</v>
      </c>
      <c r="U233" s="189" t="n">
        <v>1100.1</v>
      </c>
      <c r="V233" s="189"/>
      <c r="W233" s="189"/>
      <c r="X233" s="189" t="n">
        <f aca="false">Y233+AB233</f>
        <v>285.8</v>
      </c>
      <c r="Y233" s="189" t="n">
        <v>285.8</v>
      </c>
      <c r="Z233" s="189" t="n">
        <v>85.5</v>
      </c>
      <c r="AA233" s="189" t="n">
        <v>58.8</v>
      </c>
      <c r="AB233" s="189"/>
      <c r="AC233" s="189" t="n">
        <f aca="false">S233+X233</f>
        <v>1784.7</v>
      </c>
      <c r="AE233" s="215"/>
      <c r="AF233" s="215" t="s">
        <v>113</v>
      </c>
      <c r="AG233" s="223" t="s">
        <v>2917</v>
      </c>
      <c r="AH233" s="189" t="n">
        <f aca="false">AC233</f>
        <v>1784.7</v>
      </c>
      <c r="AI233" s="186" t="n">
        <f aca="false">S233</f>
        <v>1498.9</v>
      </c>
      <c r="AJ233" s="186" t="n">
        <f aca="false">X233</f>
        <v>285.8</v>
      </c>
      <c r="AK233" s="186" t="n">
        <f aca="false">N233</f>
        <v>2137.9</v>
      </c>
      <c r="AL233" s="186" t="n">
        <f aca="false">D233</f>
        <v>1566.8</v>
      </c>
      <c r="AM233" s="189" t="n">
        <f aca="false">I233</f>
        <v>571.1</v>
      </c>
      <c r="AN233" s="186" t="n">
        <f aca="false">AK233-AH233</f>
        <v>353.2</v>
      </c>
      <c r="AO233" s="186" t="n">
        <f aca="false">AL233-AI233</f>
        <v>67.8999999999999</v>
      </c>
      <c r="AP233" s="186" t="n">
        <f aca="false">AM233-AJ233</f>
        <v>285.3</v>
      </c>
      <c r="AQ233" s="178" t="n">
        <f aca="false">ROUND(F233*0.02,1)</f>
        <v>25.7</v>
      </c>
      <c r="AR233" s="190" t="n">
        <f aca="false">E233+AQ233</f>
        <v>1592.5</v>
      </c>
    </row>
    <row r="234" customFormat="false" ht="31.5" hidden="false" customHeight="false" outlineLevel="0" collapsed="false">
      <c r="A234" s="215"/>
      <c r="B234" s="215" t="s">
        <v>113</v>
      </c>
      <c r="C234" s="223" t="s">
        <v>2918</v>
      </c>
      <c r="D234" s="180" t="n">
        <f aca="false">E234+H234</f>
        <v>2106.4</v>
      </c>
      <c r="E234" s="185" t="n">
        <v>2106.4</v>
      </c>
      <c r="F234" s="189" t="n">
        <v>1726.6</v>
      </c>
      <c r="G234" s="185"/>
      <c r="H234" s="189"/>
      <c r="I234" s="180" t="n">
        <f aca="false">J234+M234</f>
        <v>753.6</v>
      </c>
      <c r="J234" s="189" t="n">
        <v>732.3</v>
      </c>
      <c r="K234" s="189" t="n">
        <v>369.3</v>
      </c>
      <c r="L234" s="189" t="n">
        <v>94.2</v>
      </c>
      <c r="M234" s="189" t="n">
        <v>21.3</v>
      </c>
      <c r="N234" s="180" t="n">
        <f aca="false">D234+I234</f>
        <v>2860</v>
      </c>
      <c r="O234" s="152"/>
      <c r="P234" s="215"/>
      <c r="Q234" s="215" t="s">
        <v>113</v>
      </c>
      <c r="R234" s="223" t="s">
        <v>2918</v>
      </c>
      <c r="S234" s="189" t="n">
        <f aca="false">T234+W234</f>
        <v>1498.9</v>
      </c>
      <c r="T234" s="189" t="n">
        <v>1498.9</v>
      </c>
      <c r="U234" s="189" t="n">
        <v>1100.1</v>
      </c>
      <c r="V234" s="189"/>
      <c r="W234" s="189"/>
      <c r="X234" s="189" t="n">
        <f aca="false">Y234+AB234</f>
        <v>351.1</v>
      </c>
      <c r="Y234" s="189" t="n">
        <v>351.1</v>
      </c>
      <c r="Z234" s="189" t="n">
        <v>85.5</v>
      </c>
      <c r="AA234" s="189" t="n">
        <v>89.2</v>
      </c>
      <c r="AB234" s="189"/>
      <c r="AC234" s="189" t="n">
        <f aca="false">S234+X234</f>
        <v>1850</v>
      </c>
      <c r="AE234" s="215"/>
      <c r="AF234" s="215" t="s">
        <v>113</v>
      </c>
      <c r="AG234" s="223" t="s">
        <v>2918</v>
      </c>
      <c r="AH234" s="189" t="n">
        <f aca="false">AC234</f>
        <v>1850</v>
      </c>
      <c r="AI234" s="186" t="n">
        <f aca="false">S234</f>
        <v>1498.9</v>
      </c>
      <c r="AJ234" s="186" t="n">
        <f aca="false">X234</f>
        <v>351.1</v>
      </c>
      <c r="AK234" s="186" t="n">
        <f aca="false">N234</f>
        <v>2860</v>
      </c>
      <c r="AL234" s="186" t="n">
        <f aca="false">D234</f>
        <v>2106.4</v>
      </c>
      <c r="AM234" s="189" t="n">
        <f aca="false">I234</f>
        <v>753.6</v>
      </c>
      <c r="AN234" s="186" t="n">
        <f aca="false">AK234-AH234</f>
        <v>1010</v>
      </c>
      <c r="AO234" s="186" t="n">
        <f aca="false">AL234-AI234</f>
        <v>607.5</v>
      </c>
      <c r="AP234" s="186" t="n">
        <f aca="false">AM234-AJ234</f>
        <v>402.5</v>
      </c>
      <c r="AQ234" s="178" t="n">
        <f aca="false">ROUND(F234*0.02,1)</f>
        <v>34.5</v>
      </c>
      <c r="AR234" s="190" t="n">
        <f aca="false">E234+AQ234</f>
        <v>2140.9</v>
      </c>
    </row>
    <row r="235" customFormat="false" ht="31.5" hidden="false" customHeight="false" outlineLevel="0" collapsed="false">
      <c r="A235" s="215"/>
      <c r="B235" s="215" t="s">
        <v>113</v>
      </c>
      <c r="C235" s="223" t="s">
        <v>2919</v>
      </c>
      <c r="D235" s="180" t="n">
        <f aca="false">E235+H235</f>
        <v>1658.2</v>
      </c>
      <c r="E235" s="185" t="n">
        <v>1658.2</v>
      </c>
      <c r="F235" s="189" t="n">
        <v>1359.3</v>
      </c>
      <c r="G235" s="185"/>
      <c r="H235" s="189"/>
      <c r="I235" s="180" t="n">
        <f aca="false">J235+M235</f>
        <v>550.8</v>
      </c>
      <c r="J235" s="189" t="n">
        <v>538.9</v>
      </c>
      <c r="K235" s="189" t="n">
        <v>290.9</v>
      </c>
      <c r="L235" s="189" t="n">
        <v>81.4</v>
      </c>
      <c r="M235" s="189" t="n">
        <v>11.9</v>
      </c>
      <c r="N235" s="180" t="n">
        <f aca="false">D235+I235</f>
        <v>2209</v>
      </c>
      <c r="O235" s="152"/>
      <c r="P235" s="215"/>
      <c r="Q235" s="215" t="s">
        <v>113</v>
      </c>
      <c r="R235" s="223" t="s">
        <v>2919</v>
      </c>
      <c r="S235" s="189" t="n">
        <f aca="false">T235+W235</f>
        <v>1498.9</v>
      </c>
      <c r="T235" s="189" t="n">
        <v>1498.9</v>
      </c>
      <c r="U235" s="189" t="n">
        <v>1100.1</v>
      </c>
      <c r="V235" s="189"/>
      <c r="W235" s="189"/>
      <c r="X235" s="189" t="n">
        <f aca="false">Y235+AB235</f>
        <v>317.8</v>
      </c>
      <c r="Y235" s="189" t="n">
        <v>317.8</v>
      </c>
      <c r="Z235" s="189" t="n">
        <v>85.5</v>
      </c>
      <c r="AA235" s="189" t="n">
        <v>85.4</v>
      </c>
      <c r="AB235" s="189"/>
      <c r="AC235" s="189" t="n">
        <f aca="false">S235+X235</f>
        <v>1816.7</v>
      </c>
      <c r="AE235" s="215"/>
      <c r="AF235" s="215" t="s">
        <v>113</v>
      </c>
      <c r="AG235" s="223" t="s">
        <v>2919</v>
      </c>
      <c r="AH235" s="189" t="n">
        <f aca="false">AC235</f>
        <v>1816.7</v>
      </c>
      <c r="AI235" s="186" t="n">
        <f aca="false">S235</f>
        <v>1498.9</v>
      </c>
      <c r="AJ235" s="186" t="n">
        <f aca="false">X235</f>
        <v>317.8</v>
      </c>
      <c r="AK235" s="186" t="n">
        <f aca="false">N235</f>
        <v>2209</v>
      </c>
      <c r="AL235" s="186" t="n">
        <f aca="false">D235</f>
        <v>1658.2</v>
      </c>
      <c r="AM235" s="189" t="n">
        <f aca="false">I235</f>
        <v>550.8</v>
      </c>
      <c r="AN235" s="186" t="n">
        <f aca="false">AK235-AH235</f>
        <v>392.3</v>
      </c>
      <c r="AO235" s="186" t="n">
        <f aca="false">AL235-AI235</f>
        <v>159.3</v>
      </c>
      <c r="AP235" s="186" t="n">
        <f aca="false">AM235-AJ235</f>
        <v>233</v>
      </c>
      <c r="AQ235" s="178" t="n">
        <f aca="false">ROUND(F235*0.02,1)</f>
        <v>27.2</v>
      </c>
      <c r="AR235" s="190" t="n">
        <f aca="false">E235+AQ235</f>
        <v>1685.4</v>
      </c>
    </row>
    <row r="236" customFormat="false" ht="31.5" hidden="false" customHeight="false" outlineLevel="0" collapsed="false">
      <c r="A236" s="215"/>
      <c r="B236" s="215" t="s">
        <v>113</v>
      </c>
      <c r="C236" s="223" t="s">
        <v>2920</v>
      </c>
      <c r="D236" s="180" t="n">
        <f aca="false">E236+H236</f>
        <v>2198.3</v>
      </c>
      <c r="E236" s="185" t="n">
        <v>2198.3</v>
      </c>
      <c r="F236" s="189" t="n">
        <v>1801.9</v>
      </c>
      <c r="G236" s="185"/>
      <c r="H236" s="189"/>
      <c r="I236" s="180" t="n">
        <f aca="false">J236+M236</f>
        <v>772.1</v>
      </c>
      <c r="J236" s="189" t="n">
        <v>751.3</v>
      </c>
      <c r="K236" s="189" t="n">
        <v>385.5</v>
      </c>
      <c r="L236" s="189" t="n">
        <v>103.3</v>
      </c>
      <c r="M236" s="189" t="n">
        <v>20.8</v>
      </c>
      <c r="N236" s="180" t="n">
        <f aca="false">D236+I236</f>
        <v>2970.4</v>
      </c>
      <c r="O236" s="152"/>
      <c r="P236" s="215"/>
      <c r="Q236" s="215" t="s">
        <v>113</v>
      </c>
      <c r="R236" s="223" t="s">
        <v>2920</v>
      </c>
      <c r="S236" s="189" t="n">
        <f aca="false">T236+W236</f>
        <v>1609.7</v>
      </c>
      <c r="T236" s="189" t="n">
        <v>1609.7</v>
      </c>
      <c r="U236" s="189" t="n">
        <v>1181.4</v>
      </c>
      <c r="V236" s="189"/>
      <c r="W236" s="189"/>
      <c r="X236" s="189" t="n">
        <f aca="false">Y236+AB236</f>
        <v>473.2</v>
      </c>
      <c r="Y236" s="189" t="n">
        <v>473.2</v>
      </c>
      <c r="Z236" s="189" t="n">
        <v>91.8</v>
      </c>
      <c r="AA236" s="189" t="n">
        <v>72</v>
      </c>
      <c r="AB236" s="189"/>
      <c r="AC236" s="189" t="n">
        <f aca="false">S236+X236</f>
        <v>2082.9</v>
      </c>
      <c r="AE236" s="215"/>
      <c r="AF236" s="215" t="s">
        <v>113</v>
      </c>
      <c r="AG236" s="223" t="s">
        <v>2920</v>
      </c>
      <c r="AH236" s="189" t="n">
        <f aca="false">AC236</f>
        <v>2082.9</v>
      </c>
      <c r="AI236" s="186" t="n">
        <f aca="false">S236</f>
        <v>1609.7</v>
      </c>
      <c r="AJ236" s="186" t="n">
        <f aca="false">X236</f>
        <v>473.2</v>
      </c>
      <c r="AK236" s="186" t="n">
        <f aca="false">N236</f>
        <v>2970.4</v>
      </c>
      <c r="AL236" s="186" t="n">
        <f aca="false">D236</f>
        <v>2198.3</v>
      </c>
      <c r="AM236" s="189" t="n">
        <f aca="false">I236</f>
        <v>772.1</v>
      </c>
      <c r="AN236" s="186" t="n">
        <f aca="false">AK236-AH236</f>
        <v>887.500000000001</v>
      </c>
      <c r="AO236" s="186" t="n">
        <f aca="false">AL236-AI236</f>
        <v>588.6</v>
      </c>
      <c r="AP236" s="186" t="n">
        <f aca="false">AM236-AJ236</f>
        <v>298.9</v>
      </c>
      <c r="AQ236" s="178" t="n">
        <f aca="false">ROUND(F236*0.02,1)</f>
        <v>36</v>
      </c>
      <c r="AR236" s="190" t="n">
        <f aca="false">E236+AQ236</f>
        <v>2234.3</v>
      </c>
    </row>
    <row r="237" customFormat="false" ht="31.5" hidden="false" customHeight="false" outlineLevel="0" collapsed="false">
      <c r="A237" s="215"/>
      <c r="B237" s="215" t="s">
        <v>113</v>
      </c>
      <c r="C237" s="223" t="s">
        <v>2921</v>
      </c>
      <c r="D237" s="180" t="n">
        <f aca="false">E237+H237</f>
        <v>1658.5</v>
      </c>
      <c r="E237" s="185" t="n">
        <v>1658.5</v>
      </c>
      <c r="F237" s="189" t="n">
        <v>1359.5</v>
      </c>
      <c r="G237" s="185"/>
      <c r="H237" s="189"/>
      <c r="I237" s="180" t="n">
        <f aca="false">J237+M237</f>
        <v>717.4</v>
      </c>
      <c r="J237" s="189" t="n">
        <v>693.2</v>
      </c>
      <c r="K237" s="189" t="n">
        <v>290.9</v>
      </c>
      <c r="L237" s="189" t="n">
        <v>123.4</v>
      </c>
      <c r="M237" s="189" t="n">
        <v>24.2</v>
      </c>
      <c r="N237" s="180" t="n">
        <f aca="false">D237+I237</f>
        <v>2375.9</v>
      </c>
      <c r="O237" s="152"/>
      <c r="P237" s="215"/>
      <c r="Q237" s="215" t="s">
        <v>113</v>
      </c>
      <c r="R237" s="223" t="s">
        <v>2921</v>
      </c>
      <c r="S237" s="189" t="n">
        <f aca="false">T237+W237</f>
        <v>1572.9</v>
      </c>
      <c r="T237" s="189" t="n">
        <v>1572.9</v>
      </c>
      <c r="U237" s="189" t="n">
        <v>1154.4</v>
      </c>
      <c r="V237" s="189"/>
      <c r="W237" s="189"/>
      <c r="X237" s="189" t="n">
        <f aca="false">Y237+AB237</f>
        <v>375.1</v>
      </c>
      <c r="Y237" s="189" t="n">
        <v>375.1</v>
      </c>
      <c r="Z237" s="189" t="n">
        <v>89.7</v>
      </c>
      <c r="AA237" s="189" t="n">
        <v>104.3</v>
      </c>
      <c r="AB237" s="189"/>
      <c r="AC237" s="189" t="n">
        <f aca="false">S237+X237</f>
        <v>1948</v>
      </c>
      <c r="AE237" s="215"/>
      <c r="AF237" s="215" t="s">
        <v>113</v>
      </c>
      <c r="AG237" s="223" t="s">
        <v>2921</v>
      </c>
      <c r="AH237" s="189" t="n">
        <f aca="false">AC237</f>
        <v>1948</v>
      </c>
      <c r="AI237" s="186" t="n">
        <f aca="false">S237</f>
        <v>1572.9</v>
      </c>
      <c r="AJ237" s="186" t="n">
        <f aca="false">X237</f>
        <v>375.1</v>
      </c>
      <c r="AK237" s="186" t="n">
        <f aca="false">N237</f>
        <v>2375.9</v>
      </c>
      <c r="AL237" s="186" t="n">
        <f aca="false">D237</f>
        <v>1658.5</v>
      </c>
      <c r="AM237" s="189" t="n">
        <f aca="false">I237</f>
        <v>717.4</v>
      </c>
      <c r="AN237" s="186" t="n">
        <f aca="false">AK237-AH237</f>
        <v>427.9</v>
      </c>
      <c r="AO237" s="186" t="n">
        <f aca="false">AL237-AI237</f>
        <v>85.6000000000001</v>
      </c>
      <c r="AP237" s="186" t="n">
        <f aca="false">AM237-AJ237</f>
        <v>342.3</v>
      </c>
      <c r="AQ237" s="178" t="n">
        <f aca="false">ROUND(F237*0.02,1)</f>
        <v>27.2</v>
      </c>
      <c r="AR237" s="190" t="n">
        <f aca="false">E237+AQ237</f>
        <v>1685.7</v>
      </c>
    </row>
    <row r="238" customFormat="false" ht="31.5" hidden="false" customHeight="false" outlineLevel="0" collapsed="false">
      <c r="A238" s="215"/>
      <c r="B238" s="215" t="s">
        <v>113</v>
      </c>
      <c r="C238" s="223" t="s">
        <v>2922</v>
      </c>
      <c r="D238" s="180" t="n">
        <f aca="false">E238+H238</f>
        <v>2028.7</v>
      </c>
      <c r="E238" s="185" t="n">
        <v>2028.7</v>
      </c>
      <c r="F238" s="189" t="n">
        <v>1640.4</v>
      </c>
      <c r="G238" s="185" t="n">
        <v>27.4</v>
      </c>
      <c r="H238" s="189"/>
      <c r="I238" s="180" t="n">
        <f aca="false">J238+M238</f>
        <v>737.4</v>
      </c>
      <c r="J238" s="189" t="n">
        <v>667.4</v>
      </c>
      <c r="K238" s="189" t="n">
        <v>365.4</v>
      </c>
      <c r="L238" s="189" t="n">
        <v>44.8</v>
      </c>
      <c r="M238" s="189" t="n">
        <v>70</v>
      </c>
      <c r="N238" s="180" t="n">
        <f aca="false">D238+I238</f>
        <v>2766.1</v>
      </c>
      <c r="O238" s="152"/>
      <c r="P238" s="215"/>
      <c r="Q238" s="215" t="s">
        <v>113</v>
      </c>
      <c r="R238" s="223" t="s">
        <v>2922</v>
      </c>
      <c r="S238" s="189" t="n">
        <f aca="false">T238+W238</f>
        <v>1465.5</v>
      </c>
      <c r="T238" s="189" t="n">
        <v>1465.5</v>
      </c>
      <c r="U238" s="189" t="n">
        <v>1075.8</v>
      </c>
      <c r="V238" s="189"/>
      <c r="W238" s="189"/>
      <c r="X238" s="189" t="n">
        <f aca="false">Y238+AB238</f>
        <v>330.5</v>
      </c>
      <c r="Y238" s="189" t="n">
        <v>330.5</v>
      </c>
      <c r="Z238" s="189" t="n">
        <v>83.5</v>
      </c>
      <c r="AA238" s="189" t="n">
        <v>87.6</v>
      </c>
      <c r="AB238" s="189"/>
      <c r="AC238" s="189" t="n">
        <f aca="false">S238+X238</f>
        <v>1796</v>
      </c>
      <c r="AE238" s="215"/>
      <c r="AF238" s="215" t="s">
        <v>113</v>
      </c>
      <c r="AG238" s="223" t="s">
        <v>2922</v>
      </c>
      <c r="AH238" s="189" t="n">
        <f aca="false">AC238</f>
        <v>1796</v>
      </c>
      <c r="AI238" s="186" t="n">
        <f aca="false">S238</f>
        <v>1465.5</v>
      </c>
      <c r="AJ238" s="186" t="n">
        <f aca="false">X238</f>
        <v>330.5</v>
      </c>
      <c r="AK238" s="186" t="n">
        <f aca="false">N238</f>
        <v>2766.1</v>
      </c>
      <c r="AL238" s="186" t="n">
        <f aca="false">D238</f>
        <v>2028.7</v>
      </c>
      <c r="AM238" s="189" t="n">
        <f aca="false">I238</f>
        <v>737.4</v>
      </c>
      <c r="AN238" s="186" t="n">
        <f aca="false">AK238-AH238</f>
        <v>970.1</v>
      </c>
      <c r="AO238" s="186" t="n">
        <f aca="false">AL238-AI238</f>
        <v>563.2</v>
      </c>
      <c r="AP238" s="186" t="n">
        <f aca="false">AM238-AJ238</f>
        <v>406.9</v>
      </c>
      <c r="AQ238" s="178" t="n">
        <f aca="false">ROUND(F238*0.02,1)</f>
        <v>32.8</v>
      </c>
      <c r="AR238" s="190" t="n">
        <f aca="false">E238+AQ238</f>
        <v>2061.5</v>
      </c>
    </row>
    <row r="239" customFormat="false" ht="31.5" hidden="false" customHeight="false" outlineLevel="0" collapsed="false">
      <c r="A239" s="215"/>
      <c r="B239" s="215" t="s">
        <v>113</v>
      </c>
      <c r="C239" s="223" t="s">
        <v>2923</v>
      </c>
      <c r="D239" s="180" t="n">
        <f aca="false">E239+H239</f>
        <v>2471</v>
      </c>
      <c r="E239" s="185" t="n">
        <v>2471</v>
      </c>
      <c r="F239" s="189" t="n">
        <v>1986.2</v>
      </c>
      <c r="G239" s="185" t="n">
        <v>47.8</v>
      </c>
      <c r="H239" s="189"/>
      <c r="I239" s="180" t="n">
        <f aca="false">J239+M239</f>
        <v>1223.7</v>
      </c>
      <c r="J239" s="189" t="n">
        <v>1189.7</v>
      </c>
      <c r="K239" s="189" t="n">
        <v>584.6</v>
      </c>
      <c r="L239" s="189" t="n">
        <v>75.2</v>
      </c>
      <c r="M239" s="189" t="n">
        <v>34</v>
      </c>
      <c r="N239" s="180" t="n">
        <f aca="false">D239+I239</f>
        <v>3694.7</v>
      </c>
      <c r="O239" s="152"/>
      <c r="P239" s="215"/>
      <c r="Q239" s="215" t="s">
        <v>113</v>
      </c>
      <c r="R239" s="223" t="s">
        <v>2923</v>
      </c>
      <c r="S239" s="189" t="n">
        <f aca="false">T239+W239</f>
        <v>1832.3</v>
      </c>
      <c r="T239" s="189" t="n">
        <v>1832.3</v>
      </c>
      <c r="U239" s="189" t="n">
        <v>1344.8</v>
      </c>
      <c r="V239" s="189"/>
      <c r="W239" s="189"/>
      <c r="X239" s="189" t="n">
        <f aca="false">Y239+AB239</f>
        <v>413.2</v>
      </c>
      <c r="Y239" s="189" t="n">
        <v>413.2</v>
      </c>
      <c r="Z239" s="189" t="n">
        <v>104.4</v>
      </c>
      <c r="AA239" s="189" t="n">
        <v>120.3</v>
      </c>
      <c r="AB239" s="189"/>
      <c r="AC239" s="189" t="n">
        <f aca="false">S239+X239</f>
        <v>2245.5</v>
      </c>
      <c r="AE239" s="215"/>
      <c r="AF239" s="215" t="s">
        <v>113</v>
      </c>
      <c r="AG239" s="223" t="s">
        <v>2923</v>
      </c>
      <c r="AH239" s="189" t="n">
        <f aca="false">AC239</f>
        <v>2245.5</v>
      </c>
      <c r="AI239" s="186" t="n">
        <f aca="false">S239</f>
        <v>1832.3</v>
      </c>
      <c r="AJ239" s="186" t="n">
        <f aca="false">X239</f>
        <v>413.2</v>
      </c>
      <c r="AK239" s="186" t="n">
        <f aca="false">N239</f>
        <v>3694.7</v>
      </c>
      <c r="AL239" s="186" t="n">
        <f aca="false">D239</f>
        <v>2471</v>
      </c>
      <c r="AM239" s="189" t="n">
        <f aca="false">I239</f>
        <v>1223.7</v>
      </c>
      <c r="AN239" s="186" t="n">
        <f aca="false">AK239-AH239</f>
        <v>1449.2</v>
      </c>
      <c r="AO239" s="186" t="n">
        <f aca="false">AL239-AI239</f>
        <v>638.7</v>
      </c>
      <c r="AP239" s="186" t="n">
        <f aca="false">AM239-AJ239</f>
        <v>810.5</v>
      </c>
      <c r="AQ239" s="178" t="n">
        <f aca="false">ROUND(F239*0.02,1)</f>
        <v>39.7</v>
      </c>
      <c r="AR239" s="190" t="n">
        <f aca="false">E239+AQ239</f>
        <v>2510.7</v>
      </c>
    </row>
    <row r="240" customFormat="false" ht="31.5" hidden="false" customHeight="false" outlineLevel="0" collapsed="false">
      <c r="A240" s="215"/>
      <c r="B240" s="215" t="s">
        <v>113</v>
      </c>
      <c r="C240" s="223" t="s">
        <v>2924</v>
      </c>
      <c r="D240" s="180" t="n">
        <f aca="false">E240+H240</f>
        <v>3034.2</v>
      </c>
      <c r="E240" s="185" t="n">
        <v>3034.2</v>
      </c>
      <c r="F240" s="189" t="n">
        <v>2444.9</v>
      </c>
      <c r="G240" s="185" t="n">
        <v>51.2</v>
      </c>
      <c r="H240" s="189"/>
      <c r="I240" s="180" t="n">
        <f aca="false">J240+M240</f>
        <v>1370.4</v>
      </c>
      <c r="J240" s="189" t="n">
        <v>1181.4</v>
      </c>
      <c r="K240" s="189" t="n">
        <v>584.6</v>
      </c>
      <c r="L240" s="189" t="n">
        <v>80.2</v>
      </c>
      <c r="M240" s="189" t="n">
        <v>189</v>
      </c>
      <c r="N240" s="180" t="n">
        <f aca="false">D240+I240</f>
        <v>4404.6</v>
      </c>
      <c r="O240" s="152"/>
      <c r="P240" s="215"/>
      <c r="Q240" s="215" t="s">
        <v>113</v>
      </c>
      <c r="R240" s="223" t="s">
        <v>2924</v>
      </c>
      <c r="S240" s="189" t="n">
        <f aca="false">T240+W240</f>
        <v>2565.3</v>
      </c>
      <c r="T240" s="189" t="n">
        <v>2565.3</v>
      </c>
      <c r="U240" s="189" t="n">
        <v>1882.8</v>
      </c>
      <c r="V240" s="189"/>
      <c r="W240" s="189"/>
      <c r="X240" s="189" t="n">
        <f aca="false">Y240+AB240</f>
        <v>578.5</v>
      </c>
      <c r="Y240" s="189" t="n">
        <v>578.5</v>
      </c>
      <c r="Z240" s="189" t="n">
        <v>146.2</v>
      </c>
      <c r="AA240" s="189" t="n">
        <v>117.2</v>
      </c>
      <c r="AB240" s="189"/>
      <c r="AC240" s="189" t="n">
        <f aca="false">S240+X240</f>
        <v>3143.8</v>
      </c>
      <c r="AE240" s="215"/>
      <c r="AF240" s="215" t="s">
        <v>113</v>
      </c>
      <c r="AG240" s="223" t="s">
        <v>2924</v>
      </c>
      <c r="AH240" s="189" t="n">
        <f aca="false">AC240</f>
        <v>3143.8</v>
      </c>
      <c r="AI240" s="186" t="n">
        <f aca="false">S240</f>
        <v>2565.3</v>
      </c>
      <c r="AJ240" s="186" t="n">
        <f aca="false">X240</f>
        <v>578.5</v>
      </c>
      <c r="AK240" s="186" t="n">
        <f aca="false">N240</f>
        <v>4404.6</v>
      </c>
      <c r="AL240" s="186" t="n">
        <f aca="false">D240</f>
        <v>3034.2</v>
      </c>
      <c r="AM240" s="189" t="n">
        <f aca="false">I240</f>
        <v>1370.4</v>
      </c>
      <c r="AN240" s="186" t="n">
        <f aca="false">AK240-AH240</f>
        <v>1260.8</v>
      </c>
      <c r="AO240" s="186" t="n">
        <f aca="false">AL240-AI240</f>
        <v>468.9</v>
      </c>
      <c r="AP240" s="186" t="n">
        <f aca="false">AM240-AJ240</f>
        <v>791.9</v>
      </c>
      <c r="AQ240" s="178" t="n">
        <f aca="false">ROUND(F240*0.02,1)</f>
        <v>48.9</v>
      </c>
      <c r="AR240" s="190" t="n">
        <f aca="false">E240+AQ240</f>
        <v>3083.1</v>
      </c>
    </row>
    <row r="241" customFormat="false" ht="31.5" hidden="false" customHeight="false" outlineLevel="0" collapsed="false">
      <c r="A241" s="215"/>
      <c r="B241" s="215" t="s">
        <v>113</v>
      </c>
      <c r="C241" s="223" t="s">
        <v>2925</v>
      </c>
      <c r="D241" s="180" t="n">
        <f aca="false">E241+H241</f>
        <v>2066.3</v>
      </c>
      <c r="E241" s="185" t="n">
        <v>2066.3</v>
      </c>
      <c r="F241" s="189" t="n">
        <v>1637.5</v>
      </c>
      <c r="G241" s="185" t="n">
        <v>68.2</v>
      </c>
      <c r="H241" s="189"/>
      <c r="I241" s="180" t="n">
        <f aca="false">J241+M241</f>
        <v>1922.6</v>
      </c>
      <c r="J241" s="189" t="n">
        <v>672.6</v>
      </c>
      <c r="K241" s="189" t="n">
        <v>365.4</v>
      </c>
      <c r="L241" s="189" t="n">
        <v>85.7</v>
      </c>
      <c r="M241" s="189" t="n">
        <v>1250</v>
      </c>
      <c r="N241" s="180" t="n">
        <f aca="false">D241+I241</f>
        <v>3988.9</v>
      </c>
      <c r="O241" s="152"/>
      <c r="P241" s="215"/>
      <c r="Q241" s="215" t="s">
        <v>113</v>
      </c>
      <c r="R241" s="223" t="s">
        <v>2925</v>
      </c>
      <c r="S241" s="189" t="n">
        <f aca="false">T241+W241</f>
        <v>1465.5</v>
      </c>
      <c r="T241" s="189" t="n">
        <v>1465.5</v>
      </c>
      <c r="U241" s="189" t="n">
        <v>1075.8</v>
      </c>
      <c r="V241" s="189"/>
      <c r="W241" s="189"/>
      <c r="X241" s="189" t="n">
        <f aca="false">Y241+AB241</f>
        <v>330.5</v>
      </c>
      <c r="Y241" s="189" t="n">
        <v>330.5</v>
      </c>
      <c r="Z241" s="189" t="n">
        <v>83.5</v>
      </c>
      <c r="AA241" s="189" t="n">
        <v>122.2</v>
      </c>
      <c r="AB241" s="189"/>
      <c r="AC241" s="189" t="n">
        <f aca="false">S241+X241</f>
        <v>1796</v>
      </c>
      <c r="AE241" s="215"/>
      <c r="AF241" s="215" t="s">
        <v>113</v>
      </c>
      <c r="AG241" s="223" t="s">
        <v>2925</v>
      </c>
      <c r="AH241" s="189" t="n">
        <f aca="false">AC241</f>
        <v>1796</v>
      </c>
      <c r="AI241" s="186" t="n">
        <f aca="false">S241</f>
        <v>1465.5</v>
      </c>
      <c r="AJ241" s="186" t="n">
        <f aca="false">X241</f>
        <v>330.5</v>
      </c>
      <c r="AK241" s="186" t="n">
        <f aca="false">N241</f>
        <v>3988.9</v>
      </c>
      <c r="AL241" s="186" t="n">
        <f aca="false">D241</f>
        <v>2066.3</v>
      </c>
      <c r="AM241" s="189" t="n">
        <f aca="false">I241</f>
        <v>1922.6</v>
      </c>
      <c r="AN241" s="186" t="n">
        <f aca="false">AK241-AH241</f>
        <v>2192.9</v>
      </c>
      <c r="AO241" s="186" t="n">
        <f aca="false">AL241-AI241</f>
        <v>600.8</v>
      </c>
      <c r="AP241" s="186" t="n">
        <f aca="false">AM241-AJ241</f>
        <v>1592.1</v>
      </c>
      <c r="AQ241" s="178" t="n">
        <f aca="false">ROUND(F241*0.02,1)</f>
        <v>32.8</v>
      </c>
      <c r="AR241" s="190" t="n">
        <f aca="false">E241+AQ241</f>
        <v>2099.1</v>
      </c>
    </row>
    <row r="242" customFormat="false" ht="31.5" hidden="false" customHeight="false" outlineLevel="0" collapsed="false">
      <c r="A242" s="215"/>
      <c r="B242" s="215" t="s">
        <v>113</v>
      </c>
      <c r="C242" s="223" t="s">
        <v>2926</v>
      </c>
      <c r="D242" s="180" t="n">
        <f aca="false">E242+H242</f>
        <v>2851</v>
      </c>
      <c r="E242" s="185" t="n">
        <v>2851</v>
      </c>
      <c r="F242" s="189" t="n">
        <v>2297.7</v>
      </c>
      <c r="G242" s="185" t="n">
        <v>47.8</v>
      </c>
      <c r="H242" s="189"/>
      <c r="I242" s="180" t="n">
        <f aca="false">J242+M242</f>
        <v>2790.3</v>
      </c>
      <c r="J242" s="189" t="n">
        <v>1139.1</v>
      </c>
      <c r="K242" s="189" t="n">
        <v>584.6</v>
      </c>
      <c r="L242" s="189" t="n">
        <v>93.3</v>
      </c>
      <c r="M242" s="189" t="n">
        <v>1651.2</v>
      </c>
      <c r="N242" s="180" t="n">
        <f aca="false">D242+I242</f>
        <v>5641.3</v>
      </c>
      <c r="O242" s="152"/>
      <c r="P242" s="215"/>
      <c r="Q242" s="215" t="s">
        <v>113</v>
      </c>
      <c r="R242" s="223" t="s">
        <v>2926</v>
      </c>
      <c r="S242" s="189" t="n">
        <f aca="false">T242+W242</f>
        <v>3298</v>
      </c>
      <c r="T242" s="189" t="n">
        <v>3298</v>
      </c>
      <c r="U242" s="189" t="n">
        <v>2420.6</v>
      </c>
      <c r="V242" s="189"/>
      <c r="W242" s="189"/>
      <c r="X242" s="189" t="n">
        <f aca="false">Y242+AB242</f>
        <v>743.8</v>
      </c>
      <c r="Y242" s="189" t="n">
        <v>743.8</v>
      </c>
      <c r="Z242" s="189" t="n">
        <v>188</v>
      </c>
      <c r="AA242" s="189" t="n">
        <v>125</v>
      </c>
      <c r="AB242" s="189"/>
      <c r="AC242" s="189" t="n">
        <f aca="false">S242+X242</f>
        <v>4041.8</v>
      </c>
      <c r="AE242" s="215"/>
      <c r="AF242" s="215" t="s">
        <v>113</v>
      </c>
      <c r="AG242" s="223" t="s">
        <v>2926</v>
      </c>
      <c r="AH242" s="189" t="n">
        <f aca="false">AC242</f>
        <v>4041.8</v>
      </c>
      <c r="AI242" s="186" t="n">
        <f aca="false">S242</f>
        <v>3298</v>
      </c>
      <c r="AJ242" s="186" t="n">
        <f aca="false">X242</f>
        <v>743.8</v>
      </c>
      <c r="AK242" s="186" t="n">
        <f aca="false">N242</f>
        <v>5641.3</v>
      </c>
      <c r="AL242" s="186" t="n">
        <f aca="false">D242</f>
        <v>2851</v>
      </c>
      <c r="AM242" s="189" t="n">
        <f aca="false">I242</f>
        <v>2790.3</v>
      </c>
      <c r="AN242" s="186" t="n">
        <f aca="false">AK242-AH242</f>
        <v>1599.5</v>
      </c>
      <c r="AO242" s="186" t="n">
        <f aca="false">AL242-AI242</f>
        <v>-447</v>
      </c>
      <c r="AP242" s="186" t="n">
        <f aca="false">AM242-AJ242</f>
        <v>2046.5</v>
      </c>
      <c r="AQ242" s="178" t="n">
        <f aca="false">ROUND(F242*0.02,1)</f>
        <v>46</v>
      </c>
      <c r="AR242" s="190" t="n">
        <f aca="false">E242+AQ242</f>
        <v>2897</v>
      </c>
    </row>
    <row r="243" customFormat="false" ht="31.5" hidden="false" customHeight="false" outlineLevel="0" collapsed="false">
      <c r="A243" s="215"/>
      <c r="B243" s="215" t="s">
        <v>113</v>
      </c>
      <c r="C243" s="223" t="s">
        <v>2927</v>
      </c>
      <c r="D243" s="180" t="n">
        <f aca="false">E243+H243</f>
        <v>8501.2</v>
      </c>
      <c r="E243" s="185" t="n">
        <v>8501.2</v>
      </c>
      <c r="F243" s="189" t="n">
        <v>6909.4</v>
      </c>
      <c r="G243" s="185" t="n">
        <v>71.8</v>
      </c>
      <c r="H243" s="189"/>
      <c r="I243" s="180" t="n">
        <f aca="false">J243+M243</f>
        <v>3843</v>
      </c>
      <c r="J243" s="189" t="n">
        <v>3487</v>
      </c>
      <c r="K243" s="189" t="n">
        <v>1734.3</v>
      </c>
      <c r="L243" s="189" t="n">
        <v>203.3</v>
      </c>
      <c r="M243" s="189" t="n">
        <v>356</v>
      </c>
      <c r="N243" s="180" t="n">
        <f aca="false">D243+I243</f>
        <v>12344.2</v>
      </c>
      <c r="O243" s="152"/>
      <c r="P243" s="215"/>
      <c r="Q243" s="215" t="s">
        <v>113</v>
      </c>
      <c r="R243" s="223" t="s">
        <v>2927</v>
      </c>
      <c r="S243" s="189" t="n">
        <f aca="false">T243+W243</f>
        <v>6597</v>
      </c>
      <c r="T243" s="189" t="n">
        <v>6597</v>
      </c>
      <c r="U243" s="189" t="n">
        <v>4841.8</v>
      </c>
      <c r="V243" s="189"/>
      <c r="W243" s="189"/>
      <c r="X243" s="189" t="n">
        <f aca="false">Y243+AB243</f>
        <v>1487.4</v>
      </c>
      <c r="Y243" s="189" t="n">
        <v>1487.4</v>
      </c>
      <c r="Z243" s="189" t="n">
        <v>375.9</v>
      </c>
      <c r="AA243" s="189" t="n">
        <v>197.5</v>
      </c>
      <c r="AB243" s="189"/>
      <c r="AC243" s="189" t="n">
        <f aca="false">S243+X243</f>
        <v>8084.4</v>
      </c>
      <c r="AE243" s="215"/>
      <c r="AF243" s="215" t="s">
        <v>113</v>
      </c>
      <c r="AG243" s="223" t="s">
        <v>2927</v>
      </c>
      <c r="AH243" s="189" t="n">
        <f aca="false">AC243</f>
        <v>8084.4</v>
      </c>
      <c r="AI243" s="186" t="n">
        <f aca="false">S243</f>
        <v>6597</v>
      </c>
      <c r="AJ243" s="186" t="n">
        <f aca="false">X243</f>
        <v>1487.4</v>
      </c>
      <c r="AK243" s="186" t="n">
        <f aca="false">N243</f>
        <v>12344.2</v>
      </c>
      <c r="AL243" s="186" t="n">
        <f aca="false">D243</f>
        <v>8501.2</v>
      </c>
      <c r="AM243" s="189" t="n">
        <f aca="false">I243</f>
        <v>3843</v>
      </c>
      <c r="AN243" s="186" t="n">
        <f aca="false">AK243-AH243</f>
        <v>4259.8</v>
      </c>
      <c r="AO243" s="186" t="n">
        <f aca="false">AL243-AI243</f>
        <v>1904.2</v>
      </c>
      <c r="AP243" s="186" t="n">
        <f aca="false">AM243-AJ243</f>
        <v>2355.6</v>
      </c>
      <c r="AQ243" s="178" t="n">
        <f aca="false">ROUND(F243*0.02,1)</f>
        <v>138.2</v>
      </c>
      <c r="AR243" s="190" t="n">
        <f aca="false">E243+AQ243</f>
        <v>8639.4</v>
      </c>
    </row>
    <row r="244" customFormat="false" ht="31.5" hidden="false" customHeight="false" outlineLevel="0" collapsed="false">
      <c r="A244" s="215"/>
      <c r="B244" s="215" t="s">
        <v>113</v>
      </c>
      <c r="C244" s="223" t="s">
        <v>2928</v>
      </c>
      <c r="D244" s="180" t="n">
        <f aca="false">E244+H244</f>
        <v>2398.4</v>
      </c>
      <c r="E244" s="185" t="n">
        <v>2398.4</v>
      </c>
      <c r="F244" s="189" t="n">
        <v>1966</v>
      </c>
      <c r="G244" s="185"/>
      <c r="H244" s="189"/>
      <c r="I244" s="180" t="n">
        <f aca="false">J244+M244</f>
        <v>1117.1</v>
      </c>
      <c r="J244" s="189" t="n">
        <v>966.1</v>
      </c>
      <c r="K244" s="189" t="n">
        <v>409.2</v>
      </c>
      <c r="L244" s="189" t="n">
        <v>111</v>
      </c>
      <c r="M244" s="189" t="n">
        <v>151</v>
      </c>
      <c r="N244" s="180" t="n">
        <f aca="false">D244+I244</f>
        <v>3515.5</v>
      </c>
      <c r="O244" s="152"/>
      <c r="P244" s="215"/>
      <c r="Q244" s="215" t="s">
        <v>113</v>
      </c>
      <c r="R244" s="223" t="s">
        <v>2928</v>
      </c>
      <c r="S244" s="189" t="n">
        <f aca="false">T244+W244</f>
        <v>1464.9</v>
      </c>
      <c r="T244" s="189" t="n">
        <v>1464.9</v>
      </c>
      <c r="U244" s="189" t="n">
        <v>1074.4</v>
      </c>
      <c r="V244" s="189"/>
      <c r="W244" s="189"/>
      <c r="X244" s="189" t="n">
        <f aca="false">Y244+AB244</f>
        <v>330.4</v>
      </c>
      <c r="Y244" s="189" t="n">
        <v>330.4</v>
      </c>
      <c r="Z244" s="189" t="n">
        <v>83.4</v>
      </c>
      <c r="AA244" s="189" t="n">
        <v>122.5</v>
      </c>
      <c r="AB244" s="189"/>
      <c r="AC244" s="189" t="n">
        <f aca="false">S244+X244</f>
        <v>1795.3</v>
      </c>
      <c r="AE244" s="215"/>
      <c r="AF244" s="215" t="s">
        <v>113</v>
      </c>
      <c r="AG244" s="223" t="s">
        <v>2928</v>
      </c>
      <c r="AH244" s="189" t="n">
        <f aca="false">AC244</f>
        <v>1795.3</v>
      </c>
      <c r="AI244" s="186" t="n">
        <f aca="false">S244</f>
        <v>1464.9</v>
      </c>
      <c r="AJ244" s="186" t="n">
        <f aca="false">X244</f>
        <v>330.4</v>
      </c>
      <c r="AK244" s="186" t="n">
        <f aca="false">N244</f>
        <v>3515.5</v>
      </c>
      <c r="AL244" s="186" t="n">
        <f aca="false">D244</f>
        <v>2398.4</v>
      </c>
      <c r="AM244" s="189" t="n">
        <f aca="false">I244</f>
        <v>1117.1</v>
      </c>
      <c r="AN244" s="186" t="n">
        <f aca="false">AK244-AH244</f>
        <v>1720.2</v>
      </c>
      <c r="AO244" s="186" t="n">
        <f aca="false">AL244-AI244</f>
        <v>933.5</v>
      </c>
      <c r="AP244" s="186" t="n">
        <f aca="false">AM244-AJ244</f>
        <v>786.7</v>
      </c>
      <c r="AQ244" s="178" t="n">
        <f aca="false">ROUND(F244*0.02,1)</f>
        <v>39.3</v>
      </c>
      <c r="AR244" s="190" t="n">
        <f aca="false">E244+AQ244</f>
        <v>2437.7</v>
      </c>
    </row>
    <row r="245" customFormat="false" ht="31.5" hidden="false" customHeight="false" outlineLevel="0" collapsed="false">
      <c r="A245" s="215"/>
      <c r="B245" s="215" t="s">
        <v>113</v>
      </c>
      <c r="C245" s="223" t="s">
        <v>2929</v>
      </c>
      <c r="D245" s="180" t="n">
        <f aca="false">E245+H245</f>
        <v>2497.6</v>
      </c>
      <c r="E245" s="185" t="n">
        <v>2497.6</v>
      </c>
      <c r="F245" s="189" t="n">
        <v>2047.4</v>
      </c>
      <c r="G245" s="185"/>
      <c r="H245" s="189"/>
      <c r="I245" s="180" t="n">
        <f aca="false">J245+M245</f>
        <v>1061.4</v>
      </c>
      <c r="J245" s="189" t="n">
        <v>1034.4</v>
      </c>
      <c r="K245" s="189" t="n">
        <v>438.4</v>
      </c>
      <c r="L245" s="189" t="n">
        <v>102</v>
      </c>
      <c r="M245" s="189" t="n">
        <v>27</v>
      </c>
      <c r="N245" s="180" t="n">
        <f aca="false">D245+I245</f>
        <v>3559</v>
      </c>
      <c r="O245" s="152"/>
      <c r="P245" s="215"/>
      <c r="Q245" s="215" t="s">
        <v>113</v>
      </c>
      <c r="R245" s="223" t="s">
        <v>2929</v>
      </c>
      <c r="S245" s="189" t="n">
        <f aca="false">T245+W245</f>
        <v>2565.3</v>
      </c>
      <c r="T245" s="189" t="n">
        <v>2565.3</v>
      </c>
      <c r="U245" s="189" t="n">
        <v>1882.7</v>
      </c>
      <c r="V245" s="189"/>
      <c r="W245" s="189"/>
      <c r="X245" s="189" t="n">
        <f aca="false">Y245+AB245</f>
        <v>578.5</v>
      </c>
      <c r="Y245" s="189" t="n">
        <v>578.5</v>
      </c>
      <c r="Z245" s="189" t="n">
        <v>146.2</v>
      </c>
      <c r="AA245" s="189" t="n">
        <v>94.3</v>
      </c>
      <c r="AB245" s="189"/>
      <c r="AC245" s="189" t="n">
        <f aca="false">S245+X245</f>
        <v>3143.8</v>
      </c>
      <c r="AE245" s="215"/>
      <c r="AF245" s="215" t="s">
        <v>113</v>
      </c>
      <c r="AG245" s="223" t="s">
        <v>2929</v>
      </c>
      <c r="AH245" s="189" t="n">
        <f aca="false">AC245</f>
        <v>3143.8</v>
      </c>
      <c r="AI245" s="186" t="n">
        <f aca="false">S245</f>
        <v>2565.3</v>
      </c>
      <c r="AJ245" s="186" t="n">
        <f aca="false">X245</f>
        <v>578.5</v>
      </c>
      <c r="AK245" s="186" t="n">
        <f aca="false">N245</f>
        <v>3559</v>
      </c>
      <c r="AL245" s="186" t="n">
        <f aca="false">D245</f>
        <v>2497.6</v>
      </c>
      <c r="AM245" s="189" t="n">
        <f aca="false">I245</f>
        <v>1061.4</v>
      </c>
      <c r="AN245" s="186" t="n">
        <f aca="false">AK245-AH245</f>
        <v>415.2</v>
      </c>
      <c r="AO245" s="186" t="n">
        <f aca="false">AL245-AI245</f>
        <v>-67.6999999999998</v>
      </c>
      <c r="AP245" s="186" t="n">
        <f aca="false">AM245-AJ245</f>
        <v>482.9</v>
      </c>
      <c r="AQ245" s="178" t="n">
        <f aca="false">ROUND(F245*0.02,1)</f>
        <v>40.9</v>
      </c>
      <c r="AR245" s="190" t="n">
        <f aca="false">E245+AQ245</f>
        <v>2538.5</v>
      </c>
    </row>
    <row r="246" customFormat="false" ht="31.5" hidden="false" customHeight="false" outlineLevel="0" collapsed="false">
      <c r="A246" s="215"/>
      <c r="B246" s="215" t="s">
        <v>113</v>
      </c>
      <c r="C246" s="223" t="s">
        <v>2930</v>
      </c>
      <c r="D246" s="180" t="n">
        <f aca="false">E246+H246</f>
        <v>2447</v>
      </c>
      <c r="E246" s="185" t="n">
        <v>2447</v>
      </c>
      <c r="F246" s="189" t="n">
        <v>2005.8</v>
      </c>
      <c r="G246" s="185"/>
      <c r="H246" s="189"/>
      <c r="I246" s="180" t="n">
        <f aca="false">J246+M246</f>
        <v>1074.7</v>
      </c>
      <c r="J246" s="189" t="n">
        <v>1034.7</v>
      </c>
      <c r="K246" s="189" t="n">
        <v>321.5</v>
      </c>
      <c r="L246" s="189" t="n">
        <v>131.4</v>
      </c>
      <c r="M246" s="189" t="n">
        <v>40</v>
      </c>
      <c r="N246" s="180" t="n">
        <f aca="false">D246+I246</f>
        <v>3521.7</v>
      </c>
      <c r="O246" s="152"/>
      <c r="P246" s="215"/>
      <c r="Q246" s="215" t="s">
        <v>113</v>
      </c>
      <c r="R246" s="223" t="s">
        <v>2930</v>
      </c>
      <c r="S246" s="189" t="n">
        <f aca="false">T246+W246</f>
        <v>2565.3</v>
      </c>
      <c r="T246" s="189" t="n">
        <v>2565.3</v>
      </c>
      <c r="U246" s="189" t="n">
        <v>1882.7</v>
      </c>
      <c r="V246" s="189"/>
      <c r="W246" s="189"/>
      <c r="X246" s="189" t="n">
        <f aca="false">Y246+AB246</f>
        <v>578.5</v>
      </c>
      <c r="Y246" s="189" t="n">
        <v>578.5</v>
      </c>
      <c r="Z246" s="189" t="n">
        <v>146.2</v>
      </c>
      <c r="AA246" s="189" t="n">
        <v>128.6</v>
      </c>
      <c r="AB246" s="189"/>
      <c r="AC246" s="189" t="n">
        <f aca="false">S246+X246</f>
        <v>3143.8</v>
      </c>
      <c r="AE246" s="215"/>
      <c r="AF246" s="215" t="s">
        <v>113</v>
      </c>
      <c r="AG246" s="223" t="s">
        <v>2930</v>
      </c>
      <c r="AH246" s="189" t="n">
        <f aca="false">AC246</f>
        <v>3143.8</v>
      </c>
      <c r="AI246" s="186" t="n">
        <f aca="false">S246</f>
        <v>2565.3</v>
      </c>
      <c r="AJ246" s="186" t="n">
        <f aca="false">X246</f>
        <v>578.5</v>
      </c>
      <c r="AK246" s="186" t="n">
        <f aca="false">N246</f>
        <v>3521.7</v>
      </c>
      <c r="AL246" s="186" t="n">
        <f aca="false">D246</f>
        <v>2447</v>
      </c>
      <c r="AM246" s="189" t="n">
        <f aca="false">I246</f>
        <v>1074.7</v>
      </c>
      <c r="AN246" s="186" t="n">
        <f aca="false">AK246-AH246</f>
        <v>377.9</v>
      </c>
      <c r="AO246" s="186" t="n">
        <f aca="false">AL246-AI246</f>
        <v>-118.3</v>
      </c>
      <c r="AP246" s="186" t="n">
        <f aca="false">AM246-AJ246</f>
        <v>496.2</v>
      </c>
      <c r="AQ246" s="178" t="n">
        <f aca="false">ROUND(F246*0.02,1)</f>
        <v>40.1</v>
      </c>
      <c r="AR246" s="190" t="n">
        <f aca="false">E246+AQ246</f>
        <v>2487.1</v>
      </c>
    </row>
    <row r="247" customFormat="false" ht="31.5" hidden="false" customHeight="false" outlineLevel="0" collapsed="false">
      <c r="A247" s="215"/>
      <c r="B247" s="215" t="s">
        <v>113</v>
      </c>
      <c r="C247" s="223" t="s">
        <v>2931</v>
      </c>
      <c r="D247" s="180" t="n">
        <f aca="false">E247+H247</f>
        <v>4148.2</v>
      </c>
      <c r="E247" s="185" t="n">
        <v>4148.2</v>
      </c>
      <c r="F247" s="189" t="n">
        <v>3352.5</v>
      </c>
      <c r="G247" s="185" t="n">
        <v>58.2</v>
      </c>
      <c r="H247" s="189"/>
      <c r="I247" s="180" t="n">
        <f aca="false">J247+M247</f>
        <v>1381.4</v>
      </c>
      <c r="J247" s="189" t="n">
        <v>1140.4</v>
      </c>
      <c r="K247" s="189" t="n">
        <v>438.4</v>
      </c>
      <c r="L247" s="189" t="n">
        <v>166.2</v>
      </c>
      <c r="M247" s="189" t="n">
        <v>241</v>
      </c>
      <c r="N247" s="180" t="n">
        <f aca="false">D247+I247</f>
        <v>5529.6</v>
      </c>
      <c r="O247" s="152"/>
      <c r="P247" s="215"/>
      <c r="Q247" s="215" t="s">
        <v>113</v>
      </c>
      <c r="R247" s="223" t="s">
        <v>2931</v>
      </c>
      <c r="S247" s="189" t="n">
        <f aca="false">T247+W247</f>
        <v>4031.7</v>
      </c>
      <c r="T247" s="189" t="n">
        <v>4031.7</v>
      </c>
      <c r="U247" s="189" t="n">
        <v>2959</v>
      </c>
      <c r="V247" s="189"/>
      <c r="W247" s="189"/>
      <c r="X247" s="189" t="n">
        <f aca="false">Y247+AB247</f>
        <v>909</v>
      </c>
      <c r="Y247" s="189" t="n">
        <v>909</v>
      </c>
      <c r="Z247" s="189" t="n">
        <v>229.8</v>
      </c>
      <c r="AA247" s="189" t="n">
        <v>135.7</v>
      </c>
      <c r="AB247" s="189"/>
      <c r="AC247" s="189" t="n">
        <f aca="false">S247+X247</f>
        <v>4940.7</v>
      </c>
      <c r="AE247" s="215"/>
      <c r="AF247" s="215" t="s">
        <v>113</v>
      </c>
      <c r="AG247" s="223" t="s">
        <v>2931</v>
      </c>
      <c r="AH247" s="189" t="n">
        <f aca="false">AC247</f>
        <v>4940.7</v>
      </c>
      <c r="AI247" s="186" t="n">
        <f aca="false">S247</f>
        <v>4031.7</v>
      </c>
      <c r="AJ247" s="186" t="n">
        <f aca="false">X247</f>
        <v>909</v>
      </c>
      <c r="AK247" s="186" t="n">
        <f aca="false">N247</f>
        <v>5529.6</v>
      </c>
      <c r="AL247" s="186" t="n">
        <f aca="false">D247</f>
        <v>4148.2</v>
      </c>
      <c r="AM247" s="189" t="n">
        <f aca="false">I247</f>
        <v>1381.4</v>
      </c>
      <c r="AN247" s="186" t="n">
        <f aca="false">AK247-AH247</f>
        <v>588.900000000001</v>
      </c>
      <c r="AO247" s="186" t="n">
        <f aca="false">AL247-AI247</f>
        <v>116.5</v>
      </c>
      <c r="AP247" s="186" t="n">
        <f aca="false">AM247-AJ247</f>
        <v>472.4</v>
      </c>
      <c r="AQ247" s="178" t="n">
        <f aca="false">ROUND(F247*0.02,1)</f>
        <v>67.1</v>
      </c>
      <c r="AR247" s="190" t="n">
        <f aca="false">E247+AQ247</f>
        <v>4215.3</v>
      </c>
    </row>
    <row r="248" customFormat="false" ht="31.5" hidden="false" customHeight="false" outlineLevel="0" collapsed="false">
      <c r="A248" s="215"/>
      <c r="B248" s="215" t="s">
        <v>113</v>
      </c>
      <c r="C248" s="223" t="s">
        <v>2932</v>
      </c>
      <c r="D248" s="180" t="n">
        <f aca="false">E248+H248</f>
        <v>10388</v>
      </c>
      <c r="E248" s="185" t="n">
        <v>10388</v>
      </c>
      <c r="F248" s="189" t="n">
        <v>8464.5</v>
      </c>
      <c r="G248" s="185" t="n">
        <v>61.4</v>
      </c>
      <c r="H248" s="189"/>
      <c r="I248" s="180" t="n">
        <f aca="false">J248+M248</f>
        <v>4204.9</v>
      </c>
      <c r="J248" s="189" t="n">
        <v>3965.9</v>
      </c>
      <c r="K248" s="189" t="n">
        <v>1977.4</v>
      </c>
      <c r="L248" s="189" t="n">
        <v>206.3</v>
      </c>
      <c r="M248" s="189" t="n">
        <v>239</v>
      </c>
      <c r="N248" s="180" t="n">
        <f aca="false">D248+I248</f>
        <v>14592.9</v>
      </c>
      <c r="O248" s="152"/>
      <c r="P248" s="215"/>
      <c r="Q248" s="215" t="s">
        <v>113</v>
      </c>
      <c r="R248" s="223" t="s">
        <v>2932</v>
      </c>
      <c r="S248" s="189" t="n">
        <f aca="false">T248+W248</f>
        <v>9160.5</v>
      </c>
      <c r="T248" s="189" t="n">
        <v>9160.5</v>
      </c>
      <c r="U248" s="189" t="n">
        <v>6723.3</v>
      </c>
      <c r="V248" s="189"/>
      <c r="W248" s="189"/>
      <c r="X248" s="189" t="n">
        <f aca="false">Y248+AB248</f>
        <v>2066</v>
      </c>
      <c r="Y248" s="189" t="n">
        <v>2066</v>
      </c>
      <c r="Z248" s="189" t="n">
        <v>522</v>
      </c>
      <c r="AA248" s="189" t="n">
        <v>195</v>
      </c>
      <c r="AB248" s="189"/>
      <c r="AC248" s="189" t="n">
        <f aca="false">S248+X248</f>
        <v>11226.5</v>
      </c>
      <c r="AE248" s="215"/>
      <c r="AF248" s="215" t="s">
        <v>113</v>
      </c>
      <c r="AG248" s="223" t="s">
        <v>2932</v>
      </c>
      <c r="AH248" s="189" t="n">
        <f aca="false">AC248</f>
        <v>11226.5</v>
      </c>
      <c r="AI248" s="186" t="n">
        <f aca="false">S248</f>
        <v>9160.5</v>
      </c>
      <c r="AJ248" s="186" t="n">
        <f aca="false">X248</f>
        <v>2066</v>
      </c>
      <c r="AK248" s="186" t="n">
        <f aca="false">N248</f>
        <v>14592.9</v>
      </c>
      <c r="AL248" s="186" t="n">
        <f aca="false">D248</f>
        <v>10388</v>
      </c>
      <c r="AM248" s="189" t="n">
        <f aca="false">I248</f>
        <v>4204.9</v>
      </c>
      <c r="AN248" s="186" t="n">
        <f aca="false">AK248-AH248</f>
        <v>3366.4</v>
      </c>
      <c r="AO248" s="186" t="n">
        <f aca="false">AL248-AI248</f>
        <v>1227.5</v>
      </c>
      <c r="AP248" s="186" t="n">
        <f aca="false">AM248-AJ248</f>
        <v>2138.9</v>
      </c>
      <c r="AQ248" s="178" t="n">
        <f aca="false">ROUND(F248*0.02,1)</f>
        <v>169.3</v>
      </c>
      <c r="AR248" s="190" t="n">
        <f aca="false">E248+AQ248</f>
        <v>10557.3</v>
      </c>
    </row>
    <row r="249" customFormat="false" ht="31.5" hidden="false" customHeight="false" outlineLevel="0" collapsed="false">
      <c r="A249" s="215"/>
      <c r="B249" s="215" t="s">
        <v>113</v>
      </c>
      <c r="C249" s="223" t="s">
        <v>2933</v>
      </c>
      <c r="D249" s="180" t="n">
        <f aca="false">E249+H249</f>
        <v>4593.5</v>
      </c>
      <c r="E249" s="185" t="n">
        <v>4593.5</v>
      </c>
      <c r="F249" s="189" t="n">
        <v>3731.6</v>
      </c>
      <c r="G249" s="185" t="n">
        <v>41</v>
      </c>
      <c r="H249" s="189"/>
      <c r="I249" s="180" t="n">
        <f aca="false">J249+M249</f>
        <v>1568.4</v>
      </c>
      <c r="J249" s="189" t="n">
        <v>1203.4</v>
      </c>
      <c r="K249" s="189" t="n">
        <v>438.4</v>
      </c>
      <c r="L249" s="189" t="n">
        <v>70.5</v>
      </c>
      <c r="M249" s="189" t="n">
        <v>365</v>
      </c>
      <c r="N249" s="180" t="n">
        <f aca="false">D249+I249</f>
        <v>6161.9</v>
      </c>
      <c r="O249" s="152"/>
      <c r="P249" s="215"/>
      <c r="Q249" s="215" t="s">
        <v>113</v>
      </c>
      <c r="R249" s="223" t="s">
        <v>2933</v>
      </c>
      <c r="S249" s="189" t="n">
        <f aca="false">T249+W249</f>
        <v>3665.2</v>
      </c>
      <c r="T249" s="189" t="n">
        <v>3665.2</v>
      </c>
      <c r="U249" s="189" t="n">
        <v>2690</v>
      </c>
      <c r="V249" s="189"/>
      <c r="W249" s="189"/>
      <c r="X249" s="189" t="n">
        <f aca="false">Y249+AB249</f>
        <v>826.5</v>
      </c>
      <c r="Y249" s="189" t="n">
        <v>826.5</v>
      </c>
      <c r="Z249" s="189" t="n">
        <v>208.9</v>
      </c>
      <c r="AA249" s="189" t="n">
        <v>92.5</v>
      </c>
      <c r="AB249" s="189"/>
      <c r="AC249" s="189" t="n">
        <f aca="false">S249+X249</f>
        <v>4491.7</v>
      </c>
      <c r="AE249" s="215"/>
      <c r="AF249" s="215" t="s">
        <v>113</v>
      </c>
      <c r="AG249" s="223" t="s">
        <v>2933</v>
      </c>
      <c r="AH249" s="189" t="n">
        <f aca="false">AC249</f>
        <v>4491.7</v>
      </c>
      <c r="AI249" s="186" t="n">
        <f aca="false">S249</f>
        <v>3665.2</v>
      </c>
      <c r="AJ249" s="186" t="n">
        <f aca="false">X249</f>
        <v>826.5</v>
      </c>
      <c r="AK249" s="186" t="n">
        <f aca="false">N249</f>
        <v>6161.9</v>
      </c>
      <c r="AL249" s="186" t="n">
        <f aca="false">D249</f>
        <v>4593.5</v>
      </c>
      <c r="AM249" s="189" t="n">
        <f aca="false">I249</f>
        <v>1568.4</v>
      </c>
      <c r="AN249" s="186" t="n">
        <f aca="false">AK249-AH249</f>
        <v>1670.2</v>
      </c>
      <c r="AO249" s="186" t="n">
        <f aca="false">AL249-AI249</f>
        <v>928.3</v>
      </c>
      <c r="AP249" s="186" t="n">
        <f aca="false">AM249-AJ249</f>
        <v>741.9</v>
      </c>
      <c r="AQ249" s="178" t="n">
        <f aca="false">ROUND(F249*0.02,1)</f>
        <v>74.6</v>
      </c>
      <c r="AR249" s="190" t="n">
        <f aca="false">E249+AQ249</f>
        <v>4668.1</v>
      </c>
    </row>
    <row r="250" customFormat="false" ht="31.5" hidden="false" customHeight="false" outlineLevel="0" collapsed="false">
      <c r="A250" s="215"/>
      <c r="B250" s="215" t="s">
        <v>113</v>
      </c>
      <c r="C250" s="223" t="s">
        <v>2934</v>
      </c>
      <c r="D250" s="180" t="n">
        <f aca="false">E250+H250</f>
        <v>2224.4</v>
      </c>
      <c r="E250" s="185" t="n">
        <v>2224.4</v>
      </c>
      <c r="F250" s="189" t="n">
        <v>1784.1</v>
      </c>
      <c r="G250" s="185" t="n">
        <v>47.8</v>
      </c>
      <c r="H250" s="189"/>
      <c r="I250" s="180" t="n">
        <f aca="false">J250+M250</f>
        <v>815.9</v>
      </c>
      <c r="J250" s="189" t="n">
        <v>795.9</v>
      </c>
      <c r="K250" s="189" t="n">
        <v>372.9</v>
      </c>
      <c r="L250" s="189" t="n">
        <v>60.5</v>
      </c>
      <c r="M250" s="189" t="n">
        <v>20</v>
      </c>
      <c r="N250" s="180" t="n">
        <f aca="false">D250+I250</f>
        <v>3040.3</v>
      </c>
      <c r="O250" s="152"/>
      <c r="P250" s="215"/>
      <c r="Q250" s="215" t="s">
        <v>113</v>
      </c>
      <c r="R250" s="223" t="s">
        <v>2934</v>
      </c>
      <c r="S250" s="189" t="n">
        <f aca="false">T250+W250</f>
        <v>1465.5</v>
      </c>
      <c r="T250" s="189" t="n">
        <v>1465.5</v>
      </c>
      <c r="U250" s="189" t="n">
        <v>1075.8</v>
      </c>
      <c r="V250" s="189"/>
      <c r="W250" s="189"/>
      <c r="X250" s="189" t="n">
        <f aca="false">Y250+AB250</f>
        <v>330.5</v>
      </c>
      <c r="Y250" s="189" t="n">
        <v>330.5</v>
      </c>
      <c r="Z250" s="189" t="n">
        <v>83.5</v>
      </c>
      <c r="AA250" s="189" t="n">
        <v>109.3</v>
      </c>
      <c r="AB250" s="189"/>
      <c r="AC250" s="189" t="n">
        <f aca="false">S250+X250</f>
        <v>1796</v>
      </c>
      <c r="AE250" s="215"/>
      <c r="AF250" s="215" t="s">
        <v>113</v>
      </c>
      <c r="AG250" s="223" t="s">
        <v>2934</v>
      </c>
      <c r="AH250" s="189" t="n">
        <f aca="false">AC250</f>
        <v>1796</v>
      </c>
      <c r="AI250" s="186" t="n">
        <f aca="false">S250</f>
        <v>1465.5</v>
      </c>
      <c r="AJ250" s="186" t="n">
        <f aca="false">X250</f>
        <v>330.5</v>
      </c>
      <c r="AK250" s="186" t="n">
        <f aca="false">N250</f>
        <v>3040.3</v>
      </c>
      <c r="AL250" s="186" t="n">
        <f aca="false">D250</f>
        <v>2224.4</v>
      </c>
      <c r="AM250" s="189" t="n">
        <f aca="false">I250</f>
        <v>815.9</v>
      </c>
      <c r="AN250" s="186" t="n">
        <f aca="false">AK250-AH250</f>
        <v>1244.3</v>
      </c>
      <c r="AO250" s="186" t="n">
        <f aca="false">AL250-AI250</f>
        <v>758.9</v>
      </c>
      <c r="AP250" s="186" t="n">
        <f aca="false">AM250-AJ250</f>
        <v>485.4</v>
      </c>
      <c r="AQ250" s="178" t="n">
        <f aca="false">ROUND(F250*0.02,1)</f>
        <v>35.7</v>
      </c>
      <c r="AR250" s="190" t="n">
        <f aca="false">E250+AQ250</f>
        <v>2260.1</v>
      </c>
    </row>
    <row r="251" customFormat="false" ht="31.5" hidden="false" customHeight="false" outlineLevel="0" collapsed="false">
      <c r="A251" s="215"/>
      <c r="B251" s="215" t="s">
        <v>113</v>
      </c>
      <c r="C251" s="223" t="s">
        <v>2935</v>
      </c>
      <c r="D251" s="180" t="n">
        <f aca="false">E251+H251</f>
        <v>9722.2</v>
      </c>
      <c r="E251" s="185" t="n">
        <v>9722.2</v>
      </c>
      <c r="F251" s="189" t="n">
        <v>7969.2</v>
      </c>
      <c r="G251" s="185"/>
      <c r="H251" s="189"/>
      <c r="I251" s="180" t="n">
        <f aca="false">J251+M251</f>
        <v>3869</v>
      </c>
      <c r="J251" s="189" t="n">
        <v>3526</v>
      </c>
      <c r="K251" s="189" t="n">
        <v>1574.6</v>
      </c>
      <c r="L251" s="189" t="n">
        <v>515.1</v>
      </c>
      <c r="M251" s="189" t="n">
        <v>343</v>
      </c>
      <c r="N251" s="180" t="n">
        <f aca="false">D251+I251</f>
        <v>13591.2</v>
      </c>
      <c r="O251" s="152"/>
      <c r="P251" s="215"/>
      <c r="Q251" s="215" t="s">
        <v>113</v>
      </c>
      <c r="R251" s="223" t="s">
        <v>2935</v>
      </c>
      <c r="S251" s="189" t="n">
        <f aca="false">T251+W251</f>
        <v>5488.4</v>
      </c>
      <c r="T251" s="189" t="n">
        <v>5488.4</v>
      </c>
      <c r="U251" s="189" t="n">
        <v>4028.2</v>
      </c>
      <c r="V251" s="189"/>
      <c r="W251" s="189"/>
      <c r="X251" s="189" t="n">
        <f aca="false">Y251+AB251</f>
        <v>1628</v>
      </c>
      <c r="Y251" s="189" t="n">
        <v>1628</v>
      </c>
      <c r="Z251" s="189" t="n">
        <v>312.8</v>
      </c>
      <c r="AA251" s="189" t="n">
        <v>322</v>
      </c>
      <c r="AB251" s="189"/>
      <c r="AC251" s="189" t="n">
        <f aca="false">S251+X251</f>
        <v>7116.4</v>
      </c>
      <c r="AE251" s="215"/>
      <c r="AF251" s="215" t="s">
        <v>113</v>
      </c>
      <c r="AG251" s="223" t="s">
        <v>2935</v>
      </c>
      <c r="AH251" s="189" t="n">
        <f aca="false">AC251</f>
        <v>7116.4</v>
      </c>
      <c r="AI251" s="186" t="n">
        <f aca="false">S251</f>
        <v>5488.4</v>
      </c>
      <c r="AJ251" s="186" t="n">
        <f aca="false">X251</f>
        <v>1628</v>
      </c>
      <c r="AK251" s="186" t="n">
        <f aca="false">N251</f>
        <v>13591.2</v>
      </c>
      <c r="AL251" s="186" t="n">
        <f aca="false">D251</f>
        <v>9722.2</v>
      </c>
      <c r="AM251" s="189" t="n">
        <f aca="false">I251</f>
        <v>3869</v>
      </c>
      <c r="AN251" s="186" t="n">
        <f aca="false">AK251-AH251</f>
        <v>6474.8</v>
      </c>
      <c r="AO251" s="186" t="n">
        <f aca="false">AL251-AI251</f>
        <v>4233.8</v>
      </c>
      <c r="AP251" s="186" t="n">
        <f aca="false">AM251-AJ251</f>
        <v>2241</v>
      </c>
      <c r="AQ251" s="178" t="n">
        <f aca="false">ROUND(F251*0.02,1)</f>
        <v>159.4</v>
      </c>
      <c r="AR251" s="190" t="n">
        <f aca="false">E251+AQ251</f>
        <v>9881.6</v>
      </c>
    </row>
    <row r="252" customFormat="false" ht="31.5" hidden="false" customHeight="false" outlineLevel="0" collapsed="false">
      <c r="A252" s="215"/>
      <c r="B252" s="215" t="s">
        <v>113</v>
      </c>
      <c r="C252" s="223" t="s">
        <v>2936</v>
      </c>
      <c r="D252" s="180" t="n">
        <f aca="false">E252+H252</f>
        <v>3228.7</v>
      </c>
      <c r="E252" s="185" t="n">
        <v>3228.7</v>
      </c>
      <c r="F252" s="189" t="n">
        <v>2646.6</v>
      </c>
      <c r="G252" s="185"/>
      <c r="H252" s="189"/>
      <c r="I252" s="180" t="n">
        <f aca="false">J252+M252</f>
        <v>1755.2</v>
      </c>
      <c r="J252" s="189" t="n">
        <v>1587.9</v>
      </c>
      <c r="K252" s="189" t="n">
        <v>565</v>
      </c>
      <c r="L252" s="189" t="n">
        <v>303.5</v>
      </c>
      <c r="M252" s="189" t="n">
        <v>167.3</v>
      </c>
      <c r="N252" s="180" t="n">
        <f aca="false">D252+I252</f>
        <v>4983.9</v>
      </c>
      <c r="O252" s="152"/>
      <c r="P252" s="215"/>
      <c r="Q252" s="215" t="s">
        <v>113</v>
      </c>
      <c r="R252" s="223" t="s">
        <v>2936</v>
      </c>
      <c r="S252" s="189" t="n">
        <f aca="false">T252+W252</f>
        <v>2783.3</v>
      </c>
      <c r="T252" s="189" t="n">
        <v>2783.3</v>
      </c>
      <c r="U252" s="189" t="n">
        <v>2042.8</v>
      </c>
      <c r="V252" s="189"/>
      <c r="W252" s="189"/>
      <c r="X252" s="189" t="n">
        <f aca="false">Y252+AB252</f>
        <v>912.8</v>
      </c>
      <c r="Y252" s="189" t="n">
        <v>912.8</v>
      </c>
      <c r="Z252" s="189" t="n">
        <v>158.6</v>
      </c>
      <c r="AA252" s="189" t="n">
        <v>247</v>
      </c>
      <c r="AB252" s="189"/>
      <c r="AC252" s="189" t="n">
        <f aca="false">S252+X252</f>
        <v>3696.1</v>
      </c>
      <c r="AE252" s="215"/>
      <c r="AF252" s="215" t="s">
        <v>113</v>
      </c>
      <c r="AG252" s="223" t="s">
        <v>2936</v>
      </c>
      <c r="AH252" s="189" t="n">
        <f aca="false">AC252</f>
        <v>3696.1</v>
      </c>
      <c r="AI252" s="186" t="n">
        <f aca="false">S252</f>
        <v>2783.3</v>
      </c>
      <c r="AJ252" s="186" t="n">
        <f aca="false">X252</f>
        <v>912.8</v>
      </c>
      <c r="AK252" s="186" t="n">
        <f aca="false">N252</f>
        <v>4983.9</v>
      </c>
      <c r="AL252" s="186" t="n">
        <f aca="false">D252</f>
        <v>3228.7</v>
      </c>
      <c r="AM252" s="189" t="n">
        <f aca="false">I252</f>
        <v>1755.2</v>
      </c>
      <c r="AN252" s="186" t="n">
        <f aca="false">AK252-AH252</f>
        <v>1287.8</v>
      </c>
      <c r="AO252" s="186" t="n">
        <f aca="false">AL252-AI252</f>
        <v>445.4</v>
      </c>
      <c r="AP252" s="186" t="n">
        <f aca="false">AM252-AJ252</f>
        <v>842.4</v>
      </c>
      <c r="AQ252" s="178" t="n">
        <f aca="false">ROUND(F252*0.02,1)</f>
        <v>52.9</v>
      </c>
      <c r="AR252" s="190" t="n">
        <f aca="false">E252+AQ252</f>
        <v>3281.6</v>
      </c>
    </row>
    <row r="253" customFormat="false" ht="31.5" hidden="false" customHeight="false" outlineLevel="0" collapsed="false">
      <c r="A253" s="215"/>
      <c r="B253" s="215" t="s">
        <v>113</v>
      </c>
      <c r="C253" s="223" t="s">
        <v>2937</v>
      </c>
      <c r="D253" s="180" t="n">
        <f aca="false">E253+H253</f>
        <v>1375.6</v>
      </c>
      <c r="E253" s="185" t="n">
        <v>1375.6</v>
      </c>
      <c r="F253" s="189" t="n">
        <v>1127.5</v>
      </c>
      <c r="G253" s="185"/>
      <c r="H253" s="189"/>
      <c r="I253" s="180" t="n">
        <f aca="false">J253+M253</f>
        <v>527.8</v>
      </c>
      <c r="J253" s="189" t="n">
        <v>514</v>
      </c>
      <c r="K253" s="189" t="n">
        <v>231.7</v>
      </c>
      <c r="L253" s="189" t="n">
        <v>87.4</v>
      </c>
      <c r="M253" s="189" t="n">
        <v>13.8</v>
      </c>
      <c r="N253" s="180" t="n">
        <f aca="false">D253+I253</f>
        <v>1903.4</v>
      </c>
      <c r="O253" s="152"/>
      <c r="P253" s="215"/>
      <c r="Q253" s="215" t="s">
        <v>113</v>
      </c>
      <c r="R253" s="223" t="s">
        <v>2937</v>
      </c>
      <c r="S253" s="189" t="n">
        <f aca="false">T253+W253</f>
        <v>970.3</v>
      </c>
      <c r="T253" s="189" t="n">
        <v>970.3</v>
      </c>
      <c r="U253" s="189" t="n">
        <v>712.1</v>
      </c>
      <c r="V253" s="189"/>
      <c r="W253" s="189"/>
      <c r="X253" s="189" t="n">
        <f aca="false">Y253+AB253</f>
        <v>252.9</v>
      </c>
      <c r="Y253" s="189" t="n">
        <v>252.9</v>
      </c>
      <c r="Z253" s="189" t="n">
        <v>55.3</v>
      </c>
      <c r="AA253" s="189" t="n">
        <v>61.1</v>
      </c>
      <c r="AB253" s="189"/>
      <c r="AC253" s="189" t="n">
        <f aca="false">S253+X253</f>
        <v>1223.2</v>
      </c>
      <c r="AE253" s="215"/>
      <c r="AF253" s="215" t="s">
        <v>113</v>
      </c>
      <c r="AG253" s="223" t="s">
        <v>2937</v>
      </c>
      <c r="AH253" s="189" t="n">
        <f aca="false">AC253</f>
        <v>1223.2</v>
      </c>
      <c r="AI253" s="186" t="n">
        <f aca="false">S253</f>
        <v>970.3</v>
      </c>
      <c r="AJ253" s="186" t="n">
        <f aca="false">X253</f>
        <v>252.9</v>
      </c>
      <c r="AK253" s="186" t="n">
        <f aca="false">N253</f>
        <v>1903.4</v>
      </c>
      <c r="AL253" s="186" t="n">
        <f aca="false">D253</f>
        <v>1375.6</v>
      </c>
      <c r="AM253" s="189" t="n">
        <f aca="false">I253</f>
        <v>527.8</v>
      </c>
      <c r="AN253" s="186" t="n">
        <f aca="false">AK253-AH253</f>
        <v>680.2</v>
      </c>
      <c r="AO253" s="186" t="n">
        <f aca="false">AL253-AI253</f>
        <v>405.3</v>
      </c>
      <c r="AP253" s="186" t="n">
        <f aca="false">AM253-AJ253</f>
        <v>274.9</v>
      </c>
      <c r="AQ253" s="178" t="n">
        <f aca="false">ROUND(F253*0.02,1)</f>
        <v>22.6</v>
      </c>
      <c r="AR253" s="190" t="n">
        <f aca="false">E253+AQ253</f>
        <v>1398.2</v>
      </c>
    </row>
    <row r="254" customFormat="false" ht="31.5" hidden="false" customHeight="false" outlineLevel="0" collapsed="false">
      <c r="A254" s="215"/>
      <c r="B254" s="215" t="s">
        <v>113</v>
      </c>
      <c r="C254" s="223" t="s">
        <v>2938</v>
      </c>
      <c r="D254" s="180" t="n">
        <f aca="false">E254+H254</f>
        <v>1925.5</v>
      </c>
      <c r="E254" s="185" t="n">
        <v>1925.5</v>
      </c>
      <c r="F254" s="189" t="n">
        <v>1578.3</v>
      </c>
      <c r="G254" s="185"/>
      <c r="H254" s="189"/>
      <c r="I254" s="180" t="n">
        <f aca="false">J254+M254</f>
        <v>1090.4</v>
      </c>
      <c r="J254" s="189" t="n">
        <v>1072</v>
      </c>
      <c r="K254" s="189" t="n">
        <v>388.8</v>
      </c>
      <c r="L254" s="189" t="n">
        <v>240.1</v>
      </c>
      <c r="M254" s="189" t="n">
        <v>18.4</v>
      </c>
      <c r="N254" s="180" t="n">
        <f aca="false">D254+I254</f>
        <v>3015.9</v>
      </c>
      <c r="O254" s="152"/>
      <c r="P254" s="215"/>
      <c r="Q254" s="215" t="s">
        <v>113</v>
      </c>
      <c r="R254" s="223" t="s">
        <v>2938</v>
      </c>
      <c r="S254" s="189" t="n">
        <f aca="false">T254+W254</f>
        <v>1255.6</v>
      </c>
      <c r="T254" s="189" t="n">
        <v>1255.6</v>
      </c>
      <c r="U254" s="189" t="n">
        <v>921.5</v>
      </c>
      <c r="V254" s="189"/>
      <c r="W254" s="189"/>
      <c r="X254" s="189" t="n">
        <f aca="false">Y254+AB254</f>
        <v>528.6</v>
      </c>
      <c r="Y254" s="189" t="n">
        <v>528.6</v>
      </c>
      <c r="Z254" s="189" t="n">
        <v>71.5</v>
      </c>
      <c r="AA254" s="189" t="n">
        <v>196.9</v>
      </c>
      <c r="AB254" s="189"/>
      <c r="AC254" s="189" t="n">
        <f aca="false">S254+X254</f>
        <v>1784.2</v>
      </c>
      <c r="AE254" s="215"/>
      <c r="AF254" s="215" t="s">
        <v>113</v>
      </c>
      <c r="AG254" s="223" t="s">
        <v>2938</v>
      </c>
      <c r="AH254" s="189" t="n">
        <f aca="false">AC254</f>
        <v>1784.2</v>
      </c>
      <c r="AI254" s="186" t="n">
        <f aca="false">S254</f>
        <v>1255.6</v>
      </c>
      <c r="AJ254" s="186" t="n">
        <f aca="false">X254</f>
        <v>528.6</v>
      </c>
      <c r="AK254" s="186" t="n">
        <f aca="false">N254</f>
        <v>3015.9</v>
      </c>
      <c r="AL254" s="186" t="n">
        <f aca="false">D254</f>
        <v>1925.5</v>
      </c>
      <c r="AM254" s="189" t="n">
        <f aca="false">I254</f>
        <v>1090.4</v>
      </c>
      <c r="AN254" s="186" t="n">
        <f aca="false">AK254-AH254</f>
        <v>1231.7</v>
      </c>
      <c r="AO254" s="186" t="n">
        <f aca="false">AL254-AI254</f>
        <v>669.9</v>
      </c>
      <c r="AP254" s="186" t="n">
        <f aca="false">AM254-AJ254</f>
        <v>561.8</v>
      </c>
      <c r="AQ254" s="178" t="n">
        <f aca="false">ROUND(F254*0.02,1)</f>
        <v>31.6</v>
      </c>
      <c r="AR254" s="190" t="n">
        <f aca="false">E254+AQ254</f>
        <v>1957.1</v>
      </c>
    </row>
    <row r="255" customFormat="false" ht="31.5" hidden="false" customHeight="false" outlineLevel="0" collapsed="false">
      <c r="A255" s="215"/>
      <c r="B255" s="215" t="s">
        <v>113</v>
      </c>
      <c r="C255" s="223" t="s">
        <v>2939</v>
      </c>
      <c r="D255" s="180" t="n">
        <f aca="false">E255+H255</f>
        <v>2994.7</v>
      </c>
      <c r="E255" s="185" t="n">
        <v>2994.7</v>
      </c>
      <c r="F255" s="189" t="n">
        <v>2454.8</v>
      </c>
      <c r="G255" s="185"/>
      <c r="H255" s="189"/>
      <c r="I255" s="180" t="n">
        <f aca="false">J255+M255</f>
        <v>1519.6</v>
      </c>
      <c r="J255" s="189" t="n">
        <v>1343.1</v>
      </c>
      <c r="K255" s="189" t="n">
        <v>510.6</v>
      </c>
      <c r="L255" s="189" t="n">
        <v>157.2</v>
      </c>
      <c r="M255" s="189" t="n">
        <v>176.5</v>
      </c>
      <c r="N255" s="180" t="n">
        <f aca="false">D255+I255</f>
        <v>4514.3</v>
      </c>
      <c r="O255" s="152"/>
      <c r="P255" s="215"/>
      <c r="Q255" s="215" t="s">
        <v>113</v>
      </c>
      <c r="R255" s="223" t="s">
        <v>2939</v>
      </c>
      <c r="S255" s="189" t="n">
        <f aca="false">T255+W255</f>
        <v>2771.1</v>
      </c>
      <c r="T255" s="189" t="n">
        <v>2771.1</v>
      </c>
      <c r="U255" s="189" t="n">
        <v>2033.8</v>
      </c>
      <c r="V255" s="189"/>
      <c r="W255" s="189"/>
      <c r="X255" s="189" t="n">
        <f aca="false">Y255+AB255</f>
        <v>691.9</v>
      </c>
      <c r="Y255" s="189" t="n">
        <v>691.9</v>
      </c>
      <c r="Z255" s="189" t="n">
        <v>157.9</v>
      </c>
      <c r="AA255" s="189" t="n">
        <v>119.5</v>
      </c>
      <c r="AB255" s="189"/>
      <c r="AC255" s="189" t="n">
        <f aca="false">S255+X255</f>
        <v>3463</v>
      </c>
      <c r="AE255" s="215"/>
      <c r="AF255" s="215" t="s">
        <v>113</v>
      </c>
      <c r="AG255" s="223" t="s">
        <v>2939</v>
      </c>
      <c r="AH255" s="189" t="n">
        <f aca="false">AC255</f>
        <v>3463</v>
      </c>
      <c r="AI255" s="186" t="n">
        <f aca="false">S255</f>
        <v>2771.1</v>
      </c>
      <c r="AJ255" s="186" t="n">
        <f aca="false">X255</f>
        <v>691.9</v>
      </c>
      <c r="AK255" s="186" t="n">
        <f aca="false">N255</f>
        <v>4514.3</v>
      </c>
      <c r="AL255" s="186" t="n">
        <f aca="false">D255</f>
        <v>2994.7</v>
      </c>
      <c r="AM255" s="189" t="n">
        <f aca="false">I255</f>
        <v>1519.6</v>
      </c>
      <c r="AN255" s="186" t="n">
        <f aca="false">AK255-AH255</f>
        <v>1051.3</v>
      </c>
      <c r="AO255" s="186" t="n">
        <f aca="false">AL255-AI255</f>
        <v>223.599999999999</v>
      </c>
      <c r="AP255" s="186" t="n">
        <f aca="false">AM255-AJ255</f>
        <v>827.7</v>
      </c>
      <c r="AQ255" s="178" t="n">
        <f aca="false">ROUND(F255*0.02,1)</f>
        <v>49.1</v>
      </c>
      <c r="AR255" s="190" t="n">
        <f aca="false">E255+AQ255</f>
        <v>3043.8</v>
      </c>
    </row>
    <row r="256" customFormat="false" ht="31.5" hidden="false" customHeight="false" outlineLevel="0" collapsed="false">
      <c r="A256" s="215"/>
      <c r="B256" s="215" t="s">
        <v>113</v>
      </c>
      <c r="C256" s="223" t="s">
        <v>2940</v>
      </c>
      <c r="D256" s="180" t="n">
        <f aca="false">E256+H256</f>
        <v>1737.6</v>
      </c>
      <c r="E256" s="185" t="n">
        <v>1737.6</v>
      </c>
      <c r="F256" s="189" t="n">
        <v>1424.3</v>
      </c>
      <c r="G256" s="185"/>
      <c r="H256" s="189"/>
      <c r="I256" s="180" t="n">
        <f aca="false">J256+M256</f>
        <v>913.2</v>
      </c>
      <c r="J256" s="189" t="n">
        <v>894.8</v>
      </c>
      <c r="K256" s="189" t="n">
        <v>321.6</v>
      </c>
      <c r="L256" s="189" t="n">
        <v>140.1</v>
      </c>
      <c r="M256" s="189" t="n">
        <v>18.4</v>
      </c>
      <c r="N256" s="180" t="n">
        <f aca="false">D256+I256</f>
        <v>2650.8</v>
      </c>
      <c r="O256" s="152"/>
      <c r="P256" s="215"/>
      <c r="Q256" s="215" t="s">
        <v>113</v>
      </c>
      <c r="R256" s="223" t="s">
        <v>2940</v>
      </c>
      <c r="S256" s="189" t="n">
        <f aca="false">T256+W256</f>
        <v>1820.6</v>
      </c>
      <c r="T256" s="189" t="n">
        <v>1820.6</v>
      </c>
      <c r="U256" s="189" t="n">
        <v>1336.2</v>
      </c>
      <c r="V256" s="189"/>
      <c r="W256" s="189"/>
      <c r="X256" s="189" t="n">
        <f aca="false">Y256+AB256</f>
        <v>566.5</v>
      </c>
      <c r="Y256" s="189" t="n">
        <v>566.5</v>
      </c>
      <c r="Z256" s="189" t="n">
        <v>103.7</v>
      </c>
      <c r="AA256" s="189" t="n">
        <v>107</v>
      </c>
      <c r="AB256" s="189"/>
      <c r="AC256" s="189" t="n">
        <f aca="false">S256+X256</f>
        <v>2387.1</v>
      </c>
      <c r="AE256" s="215"/>
      <c r="AF256" s="215" t="s">
        <v>113</v>
      </c>
      <c r="AG256" s="223" t="s">
        <v>2940</v>
      </c>
      <c r="AH256" s="189" t="n">
        <f aca="false">AC256</f>
        <v>2387.1</v>
      </c>
      <c r="AI256" s="186" t="n">
        <f aca="false">S256</f>
        <v>1820.6</v>
      </c>
      <c r="AJ256" s="186" t="n">
        <f aca="false">X256</f>
        <v>566.5</v>
      </c>
      <c r="AK256" s="186" t="n">
        <f aca="false">N256</f>
        <v>2650.8</v>
      </c>
      <c r="AL256" s="186" t="n">
        <f aca="false">D256</f>
        <v>1737.6</v>
      </c>
      <c r="AM256" s="189" t="n">
        <f aca="false">I256</f>
        <v>913.2</v>
      </c>
      <c r="AN256" s="186" t="n">
        <f aca="false">AK256-AH256</f>
        <v>263.7</v>
      </c>
      <c r="AO256" s="186" t="n">
        <f aca="false">AL256-AI256</f>
        <v>-83</v>
      </c>
      <c r="AP256" s="186" t="n">
        <f aca="false">AM256-AJ256</f>
        <v>346.7</v>
      </c>
      <c r="AQ256" s="178" t="n">
        <f aca="false">ROUND(F256*0.02,1)</f>
        <v>28.5</v>
      </c>
      <c r="AR256" s="190" t="n">
        <f aca="false">E256+AQ256</f>
        <v>1766.1</v>
      </c>
    </row>
    <row r="257" customFormat="false" ht="31.5" hidden="false" customHeight="false" outlineLevel="0" collapsed="false">
      <c r="A257" s="215"/>
      <c r="B257" s="215" t="s">
        <v>113</v>
      </c>
      <c r="C257" s="223" t="s">
        <v>2941</v>
      </c>
      <c r="D257" s="180" t="n">
        <f aca="false">E257+H257</f>
        <v>2366.5</v>
      </c>
      <c r="E257" s="185" t="n">
        <v>2366.5</v>
      </c>
      <c r="F257" s="189" t="n">
        <v>1939.7</v>
      </c>
      <c r="G257" s="185"/>
      <c r="H257" s="189"/>
      <c r="I257" s="180" t="n">
        <f aca="false">J257+M257</f>
        <v>1079.9</v>
      </c>
      <c r="J257" s="189" t="n">
        <v>912.6</v>
      </c>
      <c r="K257" s="189" t="n">
        <v>395.4</v>
      </c>
      <c r="L257" s="189" t="n">
        <v>59.1</v>
      </c>
      <c r="M257" s="189" t="n">
        <v>167.3</v>
      </c>
      <c r="N257" s="180" t="n">
        <f aca="false">D257+I257</f>
        <v>3446.4</v>
      </c>
      <c r="O257" s="152"/>
      <c r="P257" s="215"/>
      <c r="Q257" s="215" t="s">
        <v>113</v>
      </c>
      <c r="R257" s="223" t="s">
        <v>2941</v>
      </c>
      <c r="S257" s="189" t="n">
        <f aca="false">T257+W257</f>
        <v>2167</v>
      </c>
      <c r="T257" s="189" t="n">
        <v>2167</v>
      </c>
      <c r="U257" s="189" t="n">
        <v>1590.5</v>
      </c>
      <c r="V257" s="189"/>
      <c r="W257" s="189"/>
      <c r="X257" s="189" t="n">
        <f aca="false">Y257+AB257</f>
        <v>658.6</v>
      </c>
      <c r="Y257" s="189" t="n">
        <v>658.6</v>
      </c>
      <c r="Z257" s="189" t="n">
        <v>123.5</v>
      </c>
      <c r="AA257" s="189" t="n">
        <v>53.3</v>
      </c>
      <c r="AB257" s="189"/>
      <c r="AC257" s="189" t="n">
        <f aca="false">S257+X257</f>
        <v>2825.6</v>
      </c>
      <c r="AE257" s="215"/>
      <c r="AF257" s="215" t="s">
        <v>113</v>
      </c>
      <c r="AG257" s="223" t="s">
        <v>2941</v>
      </c>
      <c r="AH257" s="189" t="n">
        <f aca="false">AC257</f>
        <v>2825.6</v>
      </c>
      <c r="AI257" s="186" t="n">
        <f aca="false">S257</f>
        <v>2167</v>
      </c>
      <c r="AJ257" s="186" t="n">
        <f aca="false">X257</f>
        <v>658.6</v>
      </c>
      <c r="AK257" s="186" t="n">
        <f aca="false">N257</f>
        <v>3446.4</v>
      </c>
      <c r="AL257" s="186" t="n">
        <f aca="false">D257</f>
        <v>2366.5</v>
      </c>
      <c r="AM257" s="189" t="n">
        <f aca="false">I257</f>
        <v>1079.9</v>
      </c>
      <c r="AN257" s="186" t="n">
        <f aca="false">AK257-AH257</f>
        <v>620.8</v>
      </c>
      <c r="AO257" s="186" t="n">
        <f aca="false">AL257-AI257</f>
        <v>199.5</v>
      </c>
      <c r="AP257" s="186" t="n">
        <f aca="false">AM257-AJ257</f>
        <v>421.3</v>
      </c>
      <c r="AQ257" s="178" t="n">
        <f aca="false">ROUND(F257*0.02,1)</f>
        <v>38.8</v>
      </c>
      <c r="AR257" s="190" t="n">
        <f aca="false">E257+AQ257</f>
        <v>2405.3</v>
      </c>
    </row>
    <row r="258" customFormat="false" ht="31.5" hidden="false" customHeight="false" outlineLevel="0" collapsed="false">
      <c r="A258" s="215"/>
      <c r="B258" s="215" t="s">
        <v>113</v>
      </c>
      <c r="C258" s="223" t="s">
        <v>2942</v>
      </c>
      <c r="D258" s="180" t="n">
        <f aca="false">E258+H258</f>
        <v>6278.9</v>
      </c>
      <c r="E258" s="185" t="n">
        <v>6278.9</v>
      </c>
      <c r="F258" s="189" t="n">
        <v>5146.9</v>
      </c>
      <c r="G258" s="185"/>
      <c r="H258" s="189"/>
      <c r="I258" s="180" t="n">
        <f aca="false">J258+M258</f>
        <v>2386.1</v>
      </c>
      <c r="J258" s="189" t="n">
        <v>2295.8</v>
      </c>
      <c r="K258" s="189" t="n">
        <v>938</v>
      </c>
      <c r="L258" s="189" t="n">
        <v>309.7</v>
      </c>
      <c r="M258" s="189" t="n">
        <v>90.3</v>
      </c>
      <c r="N258" s="180" t="n">
        <f aca="false">D258+I258</f>
        <v>8665</v>
      </c>
      <c r="O258" s="152"/>
      <c r="P258" s="215"/>
      <c r="Q258" s="215" t="s">
        <v>113</v>
      </c>
      <c r="R258" s="223" t="s">
        <v>2942</v>
      </c>
      <c r="S258" s="189" t="n">
        <f aca="false">T258+W258</f>
        <v>3847.9</v>
      </c>
      <c r="T258" s="189" t="n">
        <v>3847.9</v>
      </c>
      <c r="U258" s="189" t="n">
        <v>2824.1</v>
      </c>
      <c r="V258" s="189"/>
      <c r="W258" s="189"/>
      <c r="X258" s="189" t="n">
        <f aca="false">Y258+AB258</f>
        <v>1078.2</v>
      </c>
      <c r="Y258" s="189" t="n">
        <v>1078.2</v>
      </c>
      <c r="Z258" s="189" t="n">
        <v>219.3</v>
      </c>
      <c r="AA258" s="189" t="n">
        <v>165.1</v>
      </c>
      <c r="AB258" s="189"/>
      <c r="AC258" s="189" t="n">
        <f aca="false">S258+X258</f>
        <v>4926.1</v>
      </c>
      <c r="AE258" s="215"/>
      <c r="AF258" s="215" t="s">
        <v>113</v>
      </c>
      <c r="AG258" s="223" t="s">
        <v>2942</v>
      </c>
      <c r="AH258" s="189" t="n">
        <f aca="false">AC258</f>
        <v>4926.1</v>
      </c>
      <c r="AI258" s="186" t="n">
        <f aca="false">S258</f>
        <v>3847.9</v>
      </c>
      <c r="AJ258" s="186" t="n">
        <f aca="false">X258</f>
        <v>1078.2</v>
      </c>
      <c r="AK258" s="186" t="n">
        <f aca="false">N258</f>
        <v>8665</v>
      </c>
      <c r="AL258" s="186" t="n">
        <f aca="false">D258</f>
        <v>6278.9</v>
      </c>
      <c r="AM258" s="189" t="n">
        <f aca="false">I258</f>
        <v>2386.1</v>
      </c>
      <c r="AN258" s="186" t="n">
        <f aca="false">AK258-AH258</f>
        <v>3738.9</v>
      </c>
      <c r="AO258" s="186" t="n">
        <f aca="false">AL258-AI258</f>
        <v>2431</v>
      </c>
      <c r="AP258" s="186" t="n">
        <f aca="false">AM258-AJ258</f>
        <v>1307.9</v>
      </c>
      <c r="AQ258" s="178" t="n">
        <f aca="false">ROUND(F258*0.02,1)</f>
        <v>102.9</v>
      </c>
      <c r="AR258" s="190" t="n">
        <f aca="false">E258+AQ258</f>
        <v>6381.8</v>
      </c>
    </row>
    <row r="259" customFormat="false" ht="31.5" hidden="false" customHeight="false" outlineLevel="0" collapsed="false">
      <c r="A259" s="215"/>
      <c r="B259" s="215" t="s">
        <v>113</v>
      </c>
      <c r="C259" s="223" t="s">
        <v>2943</v>
      </c>
      <c r="D259" s="180" t="n">
        <f aca="false">E259+H259</f>
        <v>3619.5</v>
      </c>
      <c r="E259" s="185" t="n">
        <v>3619.5</v>
      </c>
      <c r="F259" s="189" t="n">
        <v>2966.8</v>
      </c>
      <c r="G259" s="185"/>
      <c r="H259" s="189"/>
      <c r="I259" s="180" t="n">
        <f aca="false">J259+M259</f>
        <v>2112.4</v>
      </c>
      <c r="J259" s="189" t="n">
        <v>1935.9</v>
      </c>
      <c r="K259" s="189" t="n">
        <v>643</v>
      </c>
      <c r="L259" s="189" t="n">
        <v>472.5</v>
      </c>
      <c r="M259" s="189" t="n">
        <v>176.5</v>
      </c>
      <c r="N259" s="180" t="n">
        <f aca="false">D259+I259</f>
        <v>5731.9</v>
      </c>
      <c r="O259" s="152"/>
      <c r="P259" s="215"/>
      <c r="Q259" s="215" t="s">
        <v>113</v>
      </c>
      <c r="R259" s="223" t="s">
        <v>2943</v>
      </c>
      <c r="S259" s="189" t="n">
        <f aca="false">T259+W259</f>
        <v>3114.7</v>
      </c>
      <c r="T259" s="189" t="n">
        <v>3114.7</v>
      </c>
      <c r="U259" s="189" t="n">
        <v>2286</v>
      </c>
      <c r="V259" s="189"/>
      <c r="W259" s="189"/>
      <c r="X259" s="189" t="n">
        <f aca="false">Y259+AB259</f>
        <v>877.7</v>
      </c>
      <c r="Y259" s="189" t="n">
        <v>877.7</v>
      </c>
      <c r="Z259" s="189" t="n">
        <v>177.5</v>
      </c>
      <c r="AA259" s="189" t="n">
        <v>161.8</v>
      </c>
      <c r="AB259" s="189"/>
      <c r="AC259" s="189" t="n">
        <f aca="false">S259+X259</f>
        <v>3992.4</v>
      </c>
      <c r="AE259" s="215"/>
      <c r="AF259" s="215" t="s">
        <v>113</v>
      </c>
      <c r="AG259" s="223" t="s">
        <v>2943</v>
      </c>
      <c r="AH259" s="189" t="n">
        <f aca="false">AC259</f>
        <v>3992.4</v>
      </c>
      <c r="AI259" s="186" t="n">
        <f aca="false">S259</f>
        <v>3114.7</v>
      </c>
      <c r="AJ259" s="186" t="n">
        <f aca="false">X259</f>
        <v>877.7</v>
      </c>
      <c r="AK259" s="186" t="n">
        <f aca="false">N259</f>
        <v>5731.9</v>
      </c>
      <c r="AL259" s="186" t="n">
        <f aca="false">D259</f>
        <v>3619.5</v>
      </c>
      <c r="AM259" s="189" t="n">
        <f aca="false">I259</f>
        <v>2112.4</v>
      </c>
      <c r="AN259" s="186" t="n">
        <f aca="false">AK259-AH259</f>
        <v>1739.5</v>
      </c>
      <c r="AO259" s="186" t="n">
        <f aca="false">AL259-AI259</f>
        <v>504.8</v>
      </c>
      <c r="AP259" s="186" t="n">
        <f aca="false">AM259-AJ259</f>
        <v>1234.7</v>
      </c>
      <c r="AQ259" s="178" t="n">
        <f aca="false">ROUND(F259*0.02,1)</f>
        <v>59.3</v>
      </c>
      <c r="AR259" s="190" t="n">
        <f aca="false">E259+AQ259</f>
        <v>3678.8</v>
      </c>
    </row>
    <row r="260" customFormat="false" ht="31.5" hidden="false" customHeight="false" outlineLevel="0" collapsed="false">
      <c r="A260" s="215"/>
      <c r="B260" s="215" t="s">
        <v>113</v>
      </c>
      <c r="C260" s="223" t="s">
        <v>2944</v>
      </c>
      <c r="D260" s="180" t="n">
        <f aca="false">E260+H260</f>
        <v>3321.1</v>
      </c>
      <c r="E260" s="185" t="n">
        <v>3321.1</v>
      </c>
      <c r="F260" s="189" t="n">
        <v>2722.3</v>
      </c>
      <c r="G260" s="185"/>
      <c r="H260" s="189"/>
      <c r="I260" s="180" t="n">
        <f aca="false">J260+M260</f>
        <v>1697.8</v>
      </c>
      <c r="J260" s="189" t="n">
        <v>1525.9</v>
      </c>
      <c r="K260" s="189" t="n">
        <v>584.8</v>
      </c>
      <c r="L260" s="189" t="n">
        <v>431.6</v>
      </c>
      <c r="M260" s="189" t="n">
        <v>171.9</v>
      </c>
      <c r="N260" s="180" t="n">
        <f aca="false">D260+I260</f>
        <v>5018.9</v>
      </c>
      <c r="O260" s="152"/>
      <c r="P260" s="215"/>
      <c r="Q260" s="215" t="s">
        <v>113</v>
      </c>
      <c r="R260" s="223" t="s">
        <v>2944</v>
      </c>
      <c r="S260" s="189" t="n">
        <f aca="false">T260+W260</f>
        <v>2574</v>
      </c>
      <c r="T260" s="189" t="n">
        <v>2574</v>
      </c>
      <c r="U260" s="189" t="n">
        <v>1889.2</v>
      </c>
      <c r="V260" s="189"/>
      <c r="W260" s="189"/>
      <c r="X260" s="189" t="n">
        <f aca="false">Y260+AB260</f>
        <v>749.7</v>
      </c>
      <c r="Y260" s="189" t="n">
        <v>749.7</v>
      </c>
      <c r="Z260" s="189" t="n">
        <v>146.7</v>
      </c>
      <c r="AA260" s="189" t="n">
        <v>154.9</v>
      </c>
      <c r="AB260" s="189"/>
      <c r="AC260" s="189" t="n">
        <f aca="false">S260+X260</f>
        <v>3323.7</v>
      </c>
      <c r="AE260" s="215"/>
      <c r="AF260" s="215" t="s">
        <v>113</v>
      </c>
      <c r="AG260" s="223" t="s">
        <v>2944</v>
      </c>
      <c r="AH260" s="189" t="n">
        <f aca="false">AC260</f>
        <v>3323.7</v>
      </c>
      <c r="AI260" s="186" t="n">
        <f aca="false">S260</f>
        <v>2574</v>
      </c>
      <c r="AJ260" s="186" t="n">
        <f aca="false">X260</f>
        <v>749.7</v>
      </c>
      <c r="AK260" s="186" t="n">
        <f aca="false">N260</f>
        <v>5018.9</v>
      </c>
      <c r="AL260" s="186" t="n">
        <f aca="false">D260</f>
        <v>3321.1</v>
      </c>
      <c r="AM260" s="189" t="n">
        <f aca="false">I260</f>
        <v>1697.8</v>
      </c>
      <c r="AN260" s="186" t="n">
        <f aca="false">AK260-AH260</f>
        <v>1695.2</v>
      </c>
      <c r="AO260" s="186" t="n">
        <f aca="false">AL260-AI260</f>
        <v>747.1</v>
      </c>
      <c r="AP260" s="186" t="n">
        <f aca="false">AM260-AJ260</f>
        <v>948.1</v>
      </c>
      <c r="AQ260" s="178" t="n">
        <f aca="false">ROUND(F260*0.02,1)</f>
        <v>54.4</v>
      </c>
      <c r="AR260" s="190" t="n">
        <f aca="false">E260+AQ260</f>
        <v>3375.5</v>
      </c>
    </row>
    <row r="261" customFormat="false" ht="31.5" hidden="false" customHeight="false" outlineLevel="0" collapsed="false">
      <c r="A261" s="215"/>
      <c r="B261" s="215" t="s">
        <v>113</v>
      </c>
      <c r="C261" s="223" t="s">
        <v>2945</v>
      </c>
      <c r="D261" s="180" t="n">
        <f aca="false">E261+H261</f>
        <v>1851.1</v>
      </c>
      <c r="E261" s="185" t="n">
        <v>1851.1</v>
      </c>
      <c r="F261" s="189" t="n">
        <v>1517.4</v>
      </c>
      <c r="G261" s="185"/>
      <c r="H261" s="189"/>
      <c r="I261" s="180" t="n">
        <f aca="false">J261+M261</f>
        <v>847.1</v>
      </c>
      <c r="J261" s="189" t="n">
        <v>824.1</v>
      </c>
      <c r="K261" s="189" t="n">
        <v>332.4</v>
      </c>
      <c r="L261" s="189" t="n">
        <v>191.7</v>
      </c>
      <c r="M261" s="189" t="n">
        <v>23</v>
      </c>
      <c r="N261" s="180" t="n">
        <f aca="false">D261+I261</f>
        <v>2698.2</v>
      </c>
      <c r="O261" s="152"/>
      <c r="P261" s="215"/>
      <c r="Q261" s="215" t="s">
        <v>113</v>
      </c>
      <c r="R261" s="223" t="s">
        <v>2945</v>
      </c>
      <c r="S261" s="189" t="n">
        <f aca="false">T261+W261</f>
        <v>2116.5</v>
      </c>
      <c r="T261" s="189" t="n">
        <v>2116.5</v>
      </c>
      <c r="U261" s="189" t="n">
        <v>1553.3</v>
      </c>
      <c r="V261" s="189"/>
      <c r="W261" s="189"/>
      <c r="X261" s="189" t="n">
        <f aca="false">Y261+AB261</f>
        <v>554.2</v>
      </c>
      <c r="Y261" s="189" t="n">
        <v>554.2</v>
      </c>
      <c r="Z261" s="189" t="n">
        <v>120.6</v>
      </c>
      <c r="AA261" s="189" t="n">
        <v>143.6</v>
      </c>
      <c r="AB261" s="189"/>
      <c r="AC261" s="189" t="n">
        <f aca="false">S261+X261</f>
        <v>2670.7</v>
      </c>
      <c r="AE261" s="215"/>
      <c r="AF261" s="215" t="s">
        <v>113</v>
      </c>
      <c r="AG261" s="223" t="s">
        <v>2945</v>
      </c>
      <c r="AH261" s="189" t="n">
        <f aca="false">AC261</f>
        <v>2670.7</v>
      </c>
      <c r="AI261" s="186" t="n">
        <f aca="false">S261</f>
        <v>2116.5</v>
      </c>
      <c r="AJ261" s="186" t="n">
        <f aca="false">X261</f>
        <v>554.2</v>
      </c>
      <c r="AK261" s="186" t="n">
        <f aca="false">N261</f>
        <v>2698.2</v>
      </c>
      <c r="AL261" s="186" t="n">
        <f aca="false">D261</f>
        <v>1851.1</v>
      </c>
      <c r="AM261" s="189" t="n">
        <f aca="false">I261</f>
        <v>847.1</v>
      </c>
      <c r="AN261" s="186" t="n">
        <f aca="false">AK261-AH261</f>
        <v>27.5</v>
      </c>
      <c r="AO261" s="186" t="n">
        <f aca="false">AL261-AI261</f>
        <v>-265.4</v>
      </c>
      <c r="AP261" s="186" t="n">
        <f aca="false">AM261-AJ261</f>
        <v>292.9</v>
      </c>
      <c r="AQ261" s="178" t="n">
        <f aca="false">ROUND(F261*0.02,1)</f>
        <v>30.3</v>
      </c>
      <c r="AR261" s="190" t="n">
        <f aca="false">E261+AQ261</f>
        <v>1881.4</v>
      </c>
    </row>
    <row r="262" customFormat="false" ht="31.5" hidden="false" customHeight="false" outlineLevel="0" collapsed="false">
      <c r="A262" s="215"/>
      <c r="B262" s="215" t="s">
        <v>113</v>
      </c>
      <c r="C262" s="223" t="s">
        <v>2946</v>
      </c>
      <c r="D262" s="180" t="n">
        <f aca="false">E262+H262</f>
        <v>5852.8</v>
      </c>
      <c r="E262" s="185" t="n">
        <v>5852.8</v>
      </c>
      <c r="F262" s="189" t="n">
        <v>4797.5</v>
      </c>
      <c r="G262" s="185"/>
      <c r="H262" s="189"/>
      <c r="I262" s="180" t="n">
        <f aca="false">J262+M262</f>
        <v>2571.8</v>
      </c>
      <c r="J262" s="189" t="n">
        <v>2191</v>
      </c>
      <c r="K262" s="189" t="n">
        <v>824.9</v>
      </c>
      <c r="L262" s="189" t="n">
        <v>399.6</v>
      </c>
      <c r="M262" s="189" t="n">
        <v>380.8</v>
      </c>
      <c r="N262" s="180" t="n">
        <f aca="false">D262+I262</f>
        <v>8424.6</v>
      </c>
      <c r="O262" s="152"/>
      <c r="P262" s="215"/>
      <c r="Q262" s="215" t="s">
        <v>113</v>
      </c>
      <c r="R262" s="223" t="s">
        <v>2946</v>
      </c>
      <c r="S262" s="189" t="n">
        <f aca="false">T262+W262</f>
        <v>4158.2</v>
      </c>
      <c r="T262" s="189" t="n">
        <v>4158.2</v>
      </c>
      <c r="U262" s="189" t="n">
        <v>3051.8</v>
      </c>
      <c r="V262" s="189"/>
      <c r="W262" s="189"/>
      <c r="X262" s="189" t="n">
        <f aca="false">Y262+AB262</f>
        <v>1578.4</v>
      </c>
      <c r="Y262" s="189" t="n">
        <v>1578.4</v>
      </c>
      <c r="Z262" s="189" t="n">
        <v>236.9</v>
      </c>
      <c r="AA262" s="189" t="n">
        <v>380.9</v>
      </c>
      <c r="AB262" s="189"/>
      <c r="AC262" s="189" t="n">
        <f aca="false">S262+X262</f>
        <v>5736.6</v>
      </c>
      <c r="AE262" s="215"/>
      <c r="AF262" s="215" t="s">
        <v>113</v>
      </c>
      <c r="AG262" s="223" t="s">
        <v>2946</v>
      </c>
      <c r="AH262" s="189" t="n">
        <f aca="false">AC262</f>
        <v>5736.6</v>
      </c>
      <c r="AI262" s="186" t="n">
        <f aca="false">S262</f>
        <v>4158.2</v>
      </c>
      <c r="AJ262" s="186" t="n">
        <f aca="false">X262</f>
        <v>1578.4</v>
      </c>
      <c r="AK262" s="186" t="n">
        <f aca="false">N262</f>
        <v>8424.6</v>
      </c>
      <c r="AL262" s="186" t="n">
        <f aca="false">D262</f>
        <v>5852.8</v>
      </c>
      <c r="AM262" s="189" t="n">
        <f aca="false">I262</f>
        <v>2571.8</v>
      </c>
      <c r="AN262" s="186" t="n">
        <f aca="false">AK262-AH262</f>
        <v>2688</v>
      </c>
      <c r="AO262" s="186" t="n">
        <f aca="false">AL262-AI262</f>
        <v>1694.6</v>
      </c>
      <c r="AP262" s="186" t="n">
        <f aca="false">AM262-AJ262</f>
        <v>993.4</v>
      </c>
      <c r="AQ262" s="178" t="n">
        <f aca="false">ROUND(F262*0.02,1)</f>
        <v>96</v>
      </c>
      <c r="AR262" s="190" t="n">
        <f aca="false">E262+AQ262</f>
        <v>5948.8</v>
      </c>
    </row>
    <row r="263" customFormat="false" ht="31.5" hidden="false" customHeight="false" outlineLevel="0" collapsed="false">
      <c r="A263" s="215"/>
      <c r="B263" s="215" t="s">
        <v>113</v>
      </c>
      <c r="C263" s="223" t="s">
        <v>2947</v>
      </c>
      <c r="D263" s="180" t="n">
        <f aca="false">E263+H263</f>
        <v>1668.1</v>
      </c>
      <c r="E263" s="185" t="n">
        <v>1668.1</v>
      </c>
      <c r="F263" s="189" t="n">
        <v>1367.3</v>
      </c>
      <c r="G263" s="185"/>
      <c r="H263" s="189"/>
      <c r="I263" s="180" t="n">
        <f aca="false">J263+M263</f>
        <v>971.9</v>
      </c>
      <c r="J263" s="189" t="n">
        <v>809.2</v>
      </c>
      <c r="K263" s="189" t="n">
        <v>330.9</v>
      </c>
      <c r="L263" s="189" t="n">
        <v>135.7</v>
      </c>
      <c r="M263" s="189" t="n">
        <v>162.7</v>
      </c>
      <c r="N263" s="180" t="n">
        <f aca="false">D263+I263</f>
        <v>2640</v>
      </c>
      <c r="O263" s="152"/>
      <c r="P263" s="215"/>
      <c r="Q263" s="215" t="s">
        <v>113</v>
      </c>
      <c r="R263" s="223" t="s">
        <v>2947</v>
      </c>
      <c r="S263" s="189" t="n">
        <f aca="false">T263+W263</f>
        <v>1579.1</v>
      </c>
      <c r="T263" s="189" t="n">
        <v>1579.1</v>
      </c>
      <c r="U263" s="189" t="n">
        <v>1159</v>
      </c>
      <c r="V263" s="189"/>
      <c r="W263" s="189"/>
      <c r="X263" s="189" t="n">
        <f aca="false">Y263+AB263</f>
        <v>368.5</v>
      </c>
      <c r="Y263" s="189" t="n">
        <v>368.5</v>
      </c>
      <c r="Z263" s="189" t="n">
        <v>90</v>
      </c>
      <c r="AA263" s="189" t="n">
        <v>86</v>
      </c>
      <c r="AB263" s="189"/>
      <c r="AC263" s="189" t="n">
        <f aca="false">S263+X263</f>
        <v>1947.6</v>
      </c>
      <c r="AE263" s="215"/>
      <c r="AF263" s="215" t="s">
        <v>113</v>
      </c>
      <c r="AG263" s="223" t="s">
        <v>2947</v>
      </c>
      <c r="AH263" s="189" t="n">
        <f aca="false">AC263</f>
        <v>1947.6</v>
      </c>
      <c r="AI263" s="186" t="n">
        <f aca="false">S263</f>
        <v>1579.1</v>
      </c>
      <c r="AJ263" s="186" t="n">
        <f aca="false">X263</f>
        <v>368.5</v>
      </c>
      <c r="AK263" s="186" t="n">
        <f aca="false">N263</f>
        <v>2640</v>
      </c>
      <c r="AL263" s="186" t="n">
        <f aca="false">D263</f>
        <v>1668.1</v>
      </c>
      <c r="AM263" s="189" t="n">
        <f aca="false">I263</f>
        <v>971.9</v>
      </c>
      <c r="AN263" s="186" t="n">
        <f aca="false">AK263-AH263</f>
        <v>692.4</v>
      </c>
      <c r="AO263" s="186" t="n">
        <f aca="false">AL263-AI263</f>
        <v>88.9999999999998</v>
      </c>
      <c r="AP263" s="186" t="n">
        <f aca="false">AM263-AJ263</f>
        <v>603.4</v>
      </c>
      <c r="AQ263" s="178" t="n">
        <f aca="false">ROUND(F263*0.02,1)</f>
        <v>27.3</v>
      </c>
      <c r="AR263" s="190" t="n">
        <f aca="false">E263+AQ263</f>
        <v>1695.4</v>
      </c>
    </row>
    <row r="264" customFormat="false" ht="31.5" hidden="false" customHeight="false" outlineLevel="0" collapsed="false">
      <c r="A264" s="215"/>
      <c r="B264" s="215" t="s">
        <v>113</v>
      </c>
      <c r="C264" s="223" t="s">
        <v>2948</v>
      </c>
      <c r="D264" s="180" t="n">
        <f aca="false">E264+H264</f>
        <v>6236.2</v>
      </c>
      <c r="E264" s="185" t="n">
        <v>6236.2</v>
      </c>
      <c r="F264" s="189" t="n">
        <v>5111.9</v>
      </c>
      <c r="G264" s="185"/>
      <c r="H264" s="189"/>
      <c r="I264" s="180" t="n">
        <f aca="false">J264+M264</f>
        <v>2782.7</v>
      </c>
      <c r="J264" s="189" t="n">
        <v>2573.2</v>
      </c>
      <c r="K264" s="189" t="n">
        <v>988.8</v>
      </c>
      <c r="L264" s="189" t="n">
        <v>564.6</v>
      </c>
      <c r="M264" s="189" t="n">
        <v>209.5</v>
      </c>
      <c r="N264" s="180" t="n">
        <f aca="false">D264+I264</f>
        <v>9018.9</v>
      </c>
      <c r="O264" s="152"/>
      <c r="P264" s="215"/>
      <c r="Q264" s="215" t="s">
        <v>113</v>
      </c>
      <c r="R264" s="223" t="s">
        <v>2948</v>
      </c>
      <c r="S264" s="189" t="n">
        <f aca="false">T264+W264</f>
        <v>4678.6</v>
      </c>
      <c r="T264" s="189" t="n">
        <v>4678.6</v>
      </c>
      <c r="U264" s="189" t="n">
        <v>3433.8</v>
      </c>
      <c r="V264" s="189"/>
      <c r="W264" s="189"/>
      <c r="X264" s="189" t="n">
        <f aca="false">Y264+AB264</f>
        <v>1952.7</v>
      </c>
      <c r="Y264" s="189" t="n">
        <v>1952.7</v>
      </c>
      <c r="Z264" s="189" t="n">
        <v>266.6</v>
      </c>
      <c r="AA264" s="189" t="n">
        <v>222.1</v>
      </c>
      <c r="AB264" s="189"/>
      <c r="AC264" s="189" t="n">
        <f aca="false">S264+X264</f>
        <v>6631.3</v>
      </c>
      <c r="AE264" s="215"/>
      <c r="AF264" s="215" t="s">
        <v>113</v>
      </c>
      <c r="AG264" s="223" t="s">
        <v>2948</v>
      </c>
      <c r="AH264" s="189" t="n">
        <f aca="false">AC264</f>
        <v>6631.3</v>
      </c>
      <c r="AI264" s="186" t="n">
        <f aca="false">S264</f>
        <v>4678.6</v>
      </c>
      <c r="AJ264" s="186" t="n">
        <f aca="false">X264</f>
        <v>1952.7</v>
      </c>
      <c r="AK264" s="186" t="n">
        <f aca="false">N264</f>
        <v>9018.9</v>
      </c>
      <c r="AL264" s="186" t="n">
        <f aca="false">D264</f>
        <v>6236.2</v>
      </c>
      <c r="AM264" s="189" t="n">
        <f aca="false">I264</f>
        <v>2782.7</v>
      </c>
      <c r="AN264" s="186" t="n">
        <f aca="false">AK264-AH264</f>
        <v>2387.6</v>
      </c>
      <c r="AO264" s="186" t="n">
        <f aca="false">AL264-AI264</f>
        <v>1557.6</v>
      </c>
      <c r="AP264" s="186" t="n">
        <f aca="false">AM264-AJ264</f>
        <v>830</v>
      </c>
      <c r="AQ264" s="178" t="n">
        <f aca="false">ROUND(F264*0.02,1)</f>
        <v>102.2</v>
      </c>
      <c r="AR264" s="190" t="n">
        <f aca="false">E264+AQ264</f>
        <v>6338.4</v>
      </c>
    </row>
    <row r="265" customFormat="false" ht="31.5" hidden="false" customHeight="false" outlineLevel="0" collapsed="false">
      <c r="A265" s="215"/>
      <c r="B265" s="215" t="s">
        <v>113</v>
      </c>
      <c r="C265" s="223" t="s">
        <v>2949</v>
      </c>
      <c r="D265" s="180" t="n">
        <f aca="false">E265+H265</f>
        <v>9319.3</v>
      </c>
      <c r="E265" s="185" t="n">
        <v>9319.3</v>
      </c>
      <c r="F265" s="189" t="n">
        <v>7639.1</v>
      </c>
      <c r="G265" s="185"/>
      <c r="H265" s="189"/>
      <c r="I265" s="180" t="n">
        <f aca="false">J265+M265</f>
        <v>4372.4</v>
      </c>
      <c r="J265" s="189" t="n">
        <v>3544.8</v>
      </c>
      <c r="K265" s="189" t="n">
        <v>1502.1</v>
      </c>
      <c r="L265" s="189" t="n">
        <v>418.6</v>
      </c>
      <c r="M265" s="189" t="n">
        <v>827.6</v>
      </c>
      <c r="N265" s="180" t="n">
        <f aca="false">D265+I265</f>
        <v>13691.7</v>
      </c>
      <c r="O265" s="152"/>
      <c r="P265" s="215"/>
      <c r="Q265" s="215" t="s">
        <v>113</v>
      </c>
      <c r="R265" s="223" t="s">
        <v>2949</v>
      </c>
      <c r="S265" s="189" t="n">
        <f aca="false">T265+W265</f>
        <v>6995.5</v>
      </c>
      <c r="T265" s="189" t="n">
        <v>6995.5</v>
      </c>
      <c r="U265" s="189" t="n">
        <v>5134.3</v>
      </c>
      <c r="V265" s="189"/>
      <c r="W265" s="189"/>
      <c r="X265" s="189" t="n">
        <f aca="false">Y265+AB265</f>
        <v>1997.7</v>
      </c>
      <c r="Y265" s="189" t="n">
        <v>1997.7</v>
      </c>
      <c r="Z265" s="189" t="n">
        <v>398.7</v>
      </c>
      <c r="AA265" s="189" t="n">
        <v>458.3</v>
      </c>
      <c r="AB265" s="189"/>
      <c r="AC265" s="189" t="n">
        <f aca="false">S265+X265</f>
        <v>8993.2</v>
      </c>
      <c r="AE265" s="215"/>
      <c r="AF265" s="215" t="s">
        <v>113</v>
      </c>
      <c r="AG265" s="223" t="s">
        <v>2949</v>
      </c>
      <c r="AH265" s="189" t="n">
        <f aca="false">AC265</f>
        <v>8993.2</v>
      </c>
      <c r="AI265" s="186" t="n">
        <f aca="false">S265</f>
        <v>6995.5</v>
      </c>
      <c r="AJ265" s="186" t="n">
        <f aca="false">X265</f>
        <v>1997.7</v>
      </c>
      <c r="AK265" s="186" t="n">
        <f aca="false">N265</f>
        <v>13691.7</v>
      </c>
      <c r="AL265" s="186" t="n">
        <f aca="false">D265</f>
        <v>9319.3</v>
      </c>
      <c r="AM265" s="189" t="n">
        <f aca="false">I265</f>
        <v>4372.4</v>
      </c>
      <c r="AN265" s="186" t="n">
        <f aca="false">AK265-AH265</f>
        <v>4698.5</v>
      </c>
      <c r="AO265" s="186" t="n">
        <f aca="false">AL265-AI265</f>
        <v>2323.8</v>
      </c>
      <c r="AP265" s="186" t="n">
        <f aca="false">AM265-AJ265</f>
        <v>2374.7</v>
      </c>
      <c r="AQ265" s="178" t="n">
        <f aca="false">ROUND(F265*0.02,1)</f>
        <v>152.8</v>
      </c>
      <c r="AR265" s="190" t="n">
        <f aca="false">E265+AQ265</f>
        <v>9472.1</v>
      </c>
    </row>
    <row r="266" customFormat="false" ht="31.5" hidden="false" customHeight="false" outlineLevel="0" collapsed="false">
      <c r="A266" s="215"/>
      <c r="B266" s="215" t="s">
        <v>113</v>
      </c>
      <c r="C266" s="223" t="s">
        <v>2950</v>
      </c>
      <c r="D266" s="180" t="n">
        <f aca="false">E266+H266</f>
        <v>1799.1</v>
      </c>
      <c r="E266" s="185" t="n">
        <v>1799.1</v>
      </c>
      <c r="F266" s="189" t="n">
        <v>1474.7</v>
      </c>
      <c r="G266" s="185"/>
      <c r="H266" s="189"/>
      <c r="I266" s="180" t="n">
        <f aca="false">J266+M266</f>
        <v>915.5</v>
      </c>
      <c r="J266" s="189" t="n">
        <v>897.1</v>
      </c>
      <c r="K266" s="189" t="n">
        <v>329.4</v>
      </c>
      <c r="L266" s="189" t="n">
        <v>139.1</v>
      </c>
      <c r="M266" s="189" t="n">
        <v>18.4</v>
      </c>
      <c r="N266" s="180" t="n">
        <f aca="false">D266+I266</f>
        <v>2714.6</v>
      </c>
      <c r="O266" s="152"/>
      <c r="P266" s="215"/>
      <c r="Q266" s="215" t="s">
        <v>113</v>
      </c>
      <c r="R266" s="223" t="s">
        <v>2950</v>
      </c>
      <c r="S266" s="189" t="n">
        <f aca="false">T266+W266</f>
        <v>1395.9</v>
      </c>
      <c r="T266" s="189" t="n">
        <v>1395.9</v>
      </c>
      <c r="U266" s="189" t="n">
        <v>1024.5</v>
      </c>
      <c r="V266" s="189"/>
      <c r="W266" s="189"/>
      <c r="X266" s="189" t="n">
        <f aca="false">Y266+AB266</f>
        <v>518.6</v>
      </c>
      <c r="Y266" s="189" t="n">
        <v>518.6</v>
      </c>
      <c r="Z266" s="189" t="n">
        <v>79.5</v>
      </c>
      <c r="AA266" s="189" t="n">
        <v>113.5</v>
      </c>
      <c r="AB266" s="189"/>
      <c r="AC266" s="189" t="n">
        <f aca="false">S266+X266</f>
        <v>1914.5</v>
      </c>
      <c r="AE266" s="215"/>
      <c r="AF266" s="215" t="s">
        <v>113</v>
      </c>
      <c r="AG266" s="223" t="s">
        <v>2950</v>
      </c>
      <c r="AH266" s="189" t="n">
        <f aca="false">AC266</f>
        <v>1914.5</v>
      </c>
      <c r="AI266" s="186" t="n">
        <f aca="false">S266</f>
        <v>1395.9</v>
      </c>
      <c r="AJ266" s="186" t="n">
        <f aca="false">X266</f>
        <v>518.6</v>
      </c>
      <c r="AK266" s="186" t="n">
        <f aca="false">N266</f>
        <v>2714.6</v>
      </c>
      <c r="AL266" s="186" t="n">
        <f aca="false">D266</f>
        <v>1799.1</v>
      </c>
      <c r="AM266" s="189" t="n">
        <f aca="false">I266</f>
        <v>915.5</v>
      </c>
      <c r="AN266" s="186" t="n">
        <f aca="false">AK266-AH266</f>
        <v>800.1</v>
      </c>
      <c r="AO266" s="186" t="n">
        <f aca="false">AL266-AI266</f>
        <v>403.2</v>
      </c>
      <c r="AP266" s="186" t="n">
        <f aca="false">AM266-AJ266</f>
        <v>396.9</v>
      </c>
      <c r="AQ266" s="178" t="n">
        <f aca="false">ROUND(F266*0.02,1)</f>
        <v>29.5</v>
      </c>
      <c r="AR266" s="190" t="n">
        <f aca="false">E266+AQ266</f>
        <v>1828.6</v>
      </c>
    </row>
    <row r="267" customFormat="false" ht="31.5" hidden="false" customHeight="false" outlineLevel="0" collapsed="false">
      <c r="A267" s="215"/>
      <c r="B267" s="215" t="s">
        <v>113</v>
      </c>
      <c r="C267" s="223" t="s">
        <v>2951</v>
      </c>
      <c r="D267" s="180" t="n">
        <f aca="false">E267+H267</f>
        <v>976.6</v>
      </c>
      <c r="E267" s="185" t="n">
        <v>976.6</v>
      </c>
      <c r="F267" s="189" t="n">
        <v>800.5</v>
      </c>
      <c r="G267" s="185"/>
      <c r="H267" s="189"/>
      <c r="I267" s="180" t="n">
        <f aca="false">J267+M267</f>
        <v>566.5</v>
      </c>
      <c r="J267" s="189" t="n">
        <v>552.7</v>
      </c>
      <c r="K267" s="189" t="n">
        <v>193.2</v>
      </c>
      <c r="L267" s="189" t="n">
        <v>175.7</v>
      </c>
      <c r="M267" s="189" t="n">
        <v>13.8</v>
      </c>
      <c r="N267" s="180" t="n">
        <f aca="false">D267+I267</f>
        <v>1543.1</v>
      </c>
      <c r="O267" s="152"/>
      <c r="P267" s="215"/>
      <c r="Q267" s="215" t="s">
        <v>113</v>
      </c>
      <c r="R267" s="223" t="s">
        <v>2951</v>
      </c>
      <c r="S267" s="189" t="n">
        <f aca="false">T267+W267</f>
        <v>1268.1</v>
      </c>
      <c r="T267" s="189" t="n">
        <v>1268.1</v>
      </c>
      <c r="U267" s="189" t="n">
        <v>930.7</v>
      </c>
      <c r="V267" s="189"/>
      <c r="W267" s="189"/>
      <c r="X267" s="189" t="n">
        <f aca="false">Y267+AB267</f>
        <v>353.1</v>
      </c>
      <c r="Y267" s="189" t="n">
        <v>353.1</v>
      </c>
      <c r="Z267" s="189" t="n">
        <v>72.2</v>
      </c>
      <c r="AA267" s="189" t="n">
        <v>103.5</v>
      </c>
      <c r="AB267" s="189"/>
      <c r="AC267" s="189" t="n">
        <f aca="false">S267+X267</f>
        <v>1621.2</v>
      </c>
      <c r="AE267" s="215"/>
      <c r="AF267" s="215" t="s">
        <v>113</v>
      </c>
      <c r="AG267" s="223" t="s">
        <v>2951</v>
      </c>
      <c r="AH267" s="189" t="n">
        <f aca="false">AC267</f>
        <v>1621.2</v>
      </c>
      <c r="AI267" s="186" t="n">
        <f aca="false">S267</f>
        <v>1268.1</v>
      </c>
      <c r="AJ267" s="186" t="n">
        <f aca="false">X267</f>
        <v>353.1</v>
      </c>
      <c r="AK267" s="186" t="n">
        <f aca="false">N267</f>
        <v>1543.1</v>
      </c>
      <c r="AL267" s="186" t="n">
        <f aca="false">D267</f>
        <v>976.6</v>
      </c>
      <c r="AM267" s="189" t="n">
        <f aca="false">I267</f>
        <v>566.5</v>
      </c>
      <c r="AN267" s="186" t="n">
        <f aca="false">AK267-AH267</f>
        <v>-78.0999999999999</v>
      </c>
      <c r="AO267" s="186" t="n">
        <f aca="false">AL267-AI267</f>
        <v>-291.5</v>
      </c>
      <c r="AP267" s="186" t="n">
        <f aca="false">AM267-AJ267</f>
        <v>213.4</v>
      </c>
      <c r="AQ267" s="178" t="n">
        <f aca="false">ROUND(F267*0.02,1)</f>
        <v>16</v>
      </c>
      <c r="AR267" s="190" t="n">
        <f aca="false">E267+AQ267</f>
        <v>992.6</v>
      </c>
    </row>
    <row r="268" customFormat="false" ht="31.5" hidden="false" customHeight="false" outlineLevel="0" collapsed="false">
      <c r="A268" s="215"/>
      <c r="B268" s="215" t="s">
        <v>113</v>
      </c>
      <c r="C268" s="223" t="s">
        <v>2952</v>
      </c>
      <c r="D268" s="180" t="n">
        <f aca="false">E268+H268</f>
        <v>5755.5</v>
      </c>
      <c r="E268" s="185" t="n">
        <v>5755.5</v>
      </c>
      <c r="F268" s="189" t="n">
        <v>4717.7</v>
      </c>
      <c r="G268" s="185"/>
      <c r="H268" s="189"/>
      <c r="I268" s="180" t="n">
        <f aca="false">J268+M268</f>
        <v>2854.7</v>
      </c>
      <c r="J268" s="189" t="n">
        <v>2553.5</v>
      </c>
      <c r="K268" s="189" t="n">
        <v>930</v>
      </c>
      <c r="L268" s="189" t="n">
        <v>432.2</v>
      </c>
      <c r="M268" s="189" t="n">
        <v>301.2</v>
      </c>
      <c r="N268" s="180" t="n">
        <f aca="false">D268+I268</f>
        <v>8610.2</v>
      </c>
      <c r="O268" s="152"/>
      <c r="P268" s="215"/>
      <c r="Q268" s="215" t="s">
        <v>113</v>
      </c>
      <c r="R268" s="223" t="s">
        <v>2952</v>
      </c>
      <c r="S268" s="189" t="n">
        <f aca="false">T268+W268</f>
        <v>4007.5</v>
      </c>
      <c r="T268" s="189" t="n">
        <v>4007.5</v>
      </c>
      <c r="U268" s="189" t="n">
        <v>2941.3</v>
      </c>
      <c r="V268" s="189"/>
      <c r="W268" s="189"/>
      <c r="X268" s="189" t="n">
        <f aca="false">Y268+AB268</f>
        <v>1737.6</v>
      </c>
      <c r="Y268" s="189" t="n">
        <v>1737.6</v>
      </c>
      <c r="Z268" s="189" t="n">
        <v>228.4</v>
      </c>
      <c r="AA268" s="189" t="n">
        <v>319.1</v>
      </c>
      <c r="AB268" s="189"/>
      <c r="AC268" s="189" t="n">
        <f aca="false">S268+X268</f>
        <v>5745.1</v>
      </c>
      <c r="AE268" s="215"/>
      <c r="AF268" s="215" t="s">
        <v>113</v>
      </c>
      <c r="AG268" s="223" t="s">
        <v>2952</v>
      </c>
      <c r="AH268" s="189" t="n">
        <f aca="false">AC268</f>
        <v>5745.1</v>
      </c>
      <c r="AI268" s="186" t="n">
        <f aca="false">S268</f>
        <v>4007.5</v>
      </c>
      <c r="AJ268" s="186" t="n">
        <f aca="false">X268</f>
        <v>1737.6</v>
      </c>
      <c r="AK268" s="186" t="n">
        <f aca="false">N268</f>
        <v>8610.2</v>
      </c>
      <c r="AL268" s="186" t="n">
        <f aca="false">D268</f>
        <v>5755.5</v>
      </c>
      <c r="AM268" s="189" t="n">
        <f aca="false">I268</f>
        <v>2854.7</v>
      </c>
      <c r="AN268" s="186" t="n">
        <f aca="false">AK268-AH268</f>
        <v>2865.1</v>
      </c>
      <c r="AO268" s="186" t="n">
        <f aca="false">AL268-AI268</f>
        <v>1748</v>
      </c>
      <c r="AP268" s="186" t="n">
        <f aca="false">AM268-AJ268</f>
        <v>1117.1</v>
      </c>
      <c r="AQ268" s="178" t="n">
        <f aca="false">ROUND(F268*0.02,1)</f>
        <v>94.4</v>
      </c>
      <c r="AR268" s="190" t="n">
        <f aca="false">E268+AQ268</f>
        <v>5849.9</v>
      </c>
    </row>
    <row r="269" customFormat="false" ht="31.5" hidden="false" customHeight="false" outlineLevel="0" collapsed="false">
      <c r="A269" s="215"/>
      <c r="B269" s="215" t="s">
        <v>113</v>
      </c>
      <c r="C269" s="223" t="s">
        <v>2953</v>
      </c>
      <c r="D269" s="180" t="n">
        <f aca="false">E269+H269</f>
        <v>2630.2</v>
      </c>
      <c r="E269" s="185" t="n">
        <v>2630.2</v>
      </c>
      <c r="F269" s="189" t="n">
        <v>2156</v>
      </c>
      <c r="G269" s="185"/>
      <c r="H269" s="189"/>
      <c r="I269" s="180" t="n">
        <f aca="false">J269+M269</f>
        <v>1780.4</v>
      </c>
      <c r="J269" s="189" t="n">
        <v>1588.5</v>
      </c>
      <c r="K269" s="189" t="n">
        <v>523.4</v>
      </c>
      <c r="L269" s="189" t="n">
        <v>223.3</v>
      </c>
      <c r="M269" s="189" t="n">
        <v>191.9</v>
      </c>
      <c r="N269" s="180" t="n">
        <f aca="false">D269+I269</f>
        <v>4410.6</v>
      </c>
      <c r="O269" s="152"/>
      <c r="P269" s="215"/>
      <c r="Q269" s="215" t="s">
        <v>113</v>
      </c>
      <c r="R269" s="223" t="s">
        <v>2953</v>
      </c>
      <c r="S269" s="189" t="n">
        <f aca="false">T269+W269</f>
        <v>2518.1</v>
      </c>
      <c r="T269" s="189" t="n">
        <v>2518.1</v>
      </c>
      <c r="U269" s="189" t="n">
        <v>1848.1</v>
      </c>
      <c r="V269" s="189"/>
      <c r="W269" s="189"/>
      <c r="X269" s="189" t="n">
        <f aca="false">Y269+AB269</f>
        <v>684.8</v>
      </c>
      <c r="Y269" s="189" t="n">
        <v>684.8</v>
      </c>
      <c r="Z269" s="189" t="n">
        <v>143.5</v>
      </c>
      <c r="AA269" s="189" t="n">
        <v>155.1</v>
      </c>
      <c r="AB269" s="189"/>
      <c r="AC269" s="189" t="n">
        <f aca="false">S269+X269</f>
        <v>3202.9</v>
      </c>
      <c r="AE269" s="215"/>
      <c r="AF269" s="215" t="s">
        <v>113</v>
      </c>
      <c r="AG269" s="223" t="s">
        <v>2953</v>
      </c>
      <c r="AH269" s="189" t="n">
        <f aca="false">AC269</f>
        <v>3202.9</v>
      </c>
      <c r="AI269" s="186" t="n">
        <f aca="false">S269</f>
        <v>2518.1</v>
      </c>
      <c r="AJ269" s="186" t="n">
        <f aca="false">X269</f>
        <v>684.8</v>
      </c>
      <c r="AK269" s="186" t="n">
        <f aca="false">N269</f>
        <v>4410.6</v>
      </c>
      <c r="AL269" s="186" t="n">
        <f aca="false">D269</f>
        <v>2630.2</v>
      </c>
      <c r="AM269" s="189" t="n">
        <f aca="false">I269</f>
        <v>1780.4</v>
      </c>
      <c r="AN269" s="186" t="n">
        <f aca="false">AK269-AH269</f>
        <v>1207.7</v>
      </c>
      <c r="AO269" s="186" t="n">
        <f aca="false">AL269-AI269</f>
        <v>112.1</v>
      </c>
      <c r="AP269" s="186" t="n">
        <f aca="false">AM269-AJ269</f>
        <v>1095.6</v>
      </c>
      <c r="AQ269" s="178" t="n">
        <f aca="false">ROUND(F269*0.02,1)</f>
        <v>43.1</v>
      </c>
      <c r="AR269" s="190" t="n">
        <f aca="false">E269+AQ269</f>
        <v>2673.3</v>
      </c>
    </row>
    <row r="270" customFormat="false" ht="31.5" hidden="false" customHeight="false" outlineLevel="0" collapsed="false">
      <c r="A270" s="215"/>
      <c r="B270" s="215" t="s">
        <v>113</v>
      </c>
      <c r="C270" s="223" t="s">
        <v>2954</v>
      </c>
      <c r="D270" s="180" t="n">
        <f aca="false">E270+H270</f>
        <v>2680.1</v>
      </c>
      <c r="E270" s="185" t="n">
        <v>2680.1</v>
      </c>
      <c r="F270" s="189" t="n">
        <v>2196.9</v>
      </c>
      <c r="G270" s="185"/>
      <c r="H270" s="189"/>
      <c r="I270" s="180" t="n">
        <f aca="false">J270+M270</f>
        <v>1526.9</v>
      </c>
      <c r="J270" s="189" t="n">
        <v>1354.7</v>
      </c>
      <c r="K270" s="189" t="n">
        <v>548.5</v>
      </c>
      <c r="L270" s="189" t="n">
        <v>212.8</v>
      </c>
      <c r="M270" s="189" t="n">
        <v>172.2</v>
      </c>
      <c r="N270" s="180" t="n">
        <f aca="false">D270+I270</f>
        <v>4207</v>
      </c>
      <c r="O270" s="152"/>
      <c r="P270" s="215"/>
      <c r="Q270" s="215" t="s">
        <v>113</v>
      </c>
      <c r="R270" s="223" t="s">
        <v>2954</v>
      </c>
      <c r="S270" s="189" t="n">
        <f aca="false">T270+W270</f>
        <v>2121.1</v>
      </c>
      <c r="T270" s="189" t="n">
        <v>2121.1</v>
      </c>
      <c r="U270" s="189" t="n">
        <v>1556.7</v>
      </c>
      <c r="V270" s="189"/>
      <c r="W270" s="189"/>
      <c r="X270" s="189" t="n">
        <f aca="false">Y270+AB270</f>
        <v>542.4</v>
      </c>
      <c r="Y270" s="189" t="n">
        <v>542.4</v>
      </c>
      <c r="Z270" s="189" t="n">
        <v>120.9</v>
      </c>
      <c r="AA270" s="189" t="n">
        <v>107.2</v>
      </c>
      <c r="AB270" s="189"/>
      <c r="AC270" s="189" t="n">
        <f aca="false">S270+X270</f>
        <v>2663.5</v>
      </c>
      <c r="AE270" s="215"/>
      <c r="AF270" s="215" t="s">
        <v>113</v>
      </c>
      <c r="AG270" s="223" t="s">
        <v>2954</v>
      </c>
      <c r="AH270" s="189" t="n">
        <f aca="false">AC270</f>
        <v>2663.5</v>
      </c>
      <c r="AI270" s="186" t="n">
        <f aca="false">S270</f>
        <v>2121.1</v>
      </c>
      <c r="AJ270" s="186" t="n">
        <f aca="false">X270</f>
        <v>542.4</v>
      </c>
      <c r="AK270" s="186" t="n">
        <f aca="false">N270</f>
        <v>4207</v>
      </c>
      <c r="AL270" s="186" t="n">
        <f aca="false">D270</f>
        <v>2680.1</v>
      </c>
      <c r="AM270" s="189" t="n">
        <f aca="false">I270</f>
        <v>1526.9</v>
      </c>
      <c r="AN270" s="186" t="n">
        <f aca="false">AK270-AH270</f>
        <v>1543.5</v>
      </c>
      <c r="AO270" s="186" t="n">
        <f aca="false">AL270-AI270</f>
        <v>559</v>
      </c>
      <c r="AP270" s="186" t="n">
        <f aca="false">AM270-AJ270</f>
        <v>984.5</v>
      </c>
      <c r="AQ270" s="178" t="n">
        <f aca="false">ROUND(F270*0.02,1)</f>
        <v>43.9</v>
      </c>
      <c r="AR270" s="190" t="n">
        <f aca="false">E270+AQ270</f>
        <v>2724</v>
      </c>
    </row>
    <row r="271" customFormat="false" ht="31.5" hidden="false" customHeight="false" outlineLevel="0" collapsed="false">
      <c r="A271" s="215"/>
      <c r="B271" s="215" t="s">
        <v>113</v>
      </c>
      <c r="C271" s="223" t="s">
        <v>2955</v>
      </c>
      <c r="D271" s="180" t="n">
        <f aca="false">E271+H271</f>
        <v>2349.5</v>
      </c>
      <c r="E271" s="185" t="n">
        <v>2349.5</v>
      </c>
      <c r="F271" s="189" t="n">
        <v>1925.9</v>
      </c>
      <c r="G271" s="185"/>
      <c r="H271" s="189"/>
      <c r="I271" s="180" t="n">
        <f aca="false">J271+M271</f>
        <v>1303</v>
      </c>
      <c r="J271" s="189" t="n">
        <v>1120.3</v>
      </c>
      <c r="K271" s="189" t="n">
        <v>543.8</v>
      </c>
      <c r="L271" s="189" t="n">
        <v>161.5</v>
      </c>
      <c r="M271" s="189" t="n">
        <v>182.7</v>
      </c>
      <c r="N271" s="180" t="n">
        <f aca="false">D271+I271</f>
        <v>3652.5</v>
      </c>
      <c r="O271" s="152"/>
      <c r="P271" s="215"/>
      <c r="Q271" s="215" t="s">
        <v>113</v>
      </c>
      <c r="R271" s="223" t="s">
        <v>2955</v>
      </c>
      <c r="S271" s="189" t="n">
        <f aca="false">T271+W271</f>
        <v>1823.8</v>
      </c>
      <c r="T271" s="189" t="n">
        <v>1823.8</v>
      </c>
      <c r="U271" s="189" t="n">
        <v>1338.6</v>
      </c>
      <c r="V271" s="189"/>
      <c r="W271" s="189"/>
      <c r="X271" s="189" t="n">
        <f aca="false">Y271+AB271</f>
        <v>484.1</v>
      </c>
      <c r="Y271" s="189" t="n">
        <v>484.1</v>
      </c>
      <c r="Z271" s="189" t="n">
        <v>103.9</v>
      </c>
      <c r="AA271" s="189" t="n">
        <v>131.1</v>
      </c>
      <c r="AB271" s="189"/>
      <c r="AC271" s="189" t="n">
        <f aca="false">S271+X271</f>
        <v>2307.9</v>
      </c>
      <c r="AE271" s="215"/>
      <c r="AF271" s="215" t="s">
        <v>113</v>
      </c>
      <c r="AG271" s="223" t="s">
        <v>2955</v>
      </c>
      <c r="AH271" s="189" t="n">
        <f aca="false">AC271</f>
        <v>2307.9</v>
      </c>
      <c r="AI271" s="186" t="n">
        <f aca="false">S271</f>
        <v>1823.8</v>
      </c>
      <c r="AJ271" s="186" t="n">
        <f aca="false">X271</f>
        <v>484.1</v>
      </c>
      <c r="AK271" s="186" t="n">
        <f aca="false">N271</f>
        <v>3652.5</v>
      </c>
      <c r="AL271" s="186" t="n">
        <f aca="false">D271</f>
        <v>2349.5</v>
      </c>
      <c r="AM271" s="189" t="n">
        <f aca="false">I271</f>
        <v>1303</v>
      </c>
      <c r="AN271" s="186" t="n">
        <f aca="false">AK271-AH271</f>
        <v>1344.6</v>
      </c>
      <c r="AO271" s="186" t="n">
        <f aca="false">AL271-AI271</f>
        <v>525.7</v>
      </c>
      <c r="AP271" s="186" t="n">
        <f aca="false">AM271-AJ271</f>
        <v>818.9</v>
      </c>
      <c r="AQ271" s="178" t="n">
        <f aca="false">ROUND(F271*0.02,1)</f>
        <v>38.5</v>
      </c>
      <c r="AR271" s="190" t="n">
        <f aca="false">E271+AQ271</f>
        <v>2388</v>
      </c>
    </row>
    <row r="272" customFormat="false" ht="31.5" hidden="false" customHeight="false" outlineLevel="0" collapsed="false">
      <c r="A272" s="215"/>
      <c r="B272" s="215" t="s">
        <v>113</v>
      </c>
      <c r="C272" s="223" t="s">
        <v>2956</v>
      </c>
      <c r="D272" s="180" t="n">
        <f aca="false">E272+H272</f>
        <v>2435.4</v>
      </c>
      <c r="E272" s="185" t="n">
        <v>2435.4</v>
      </c>
      <c r="F272" s="189" t="n">
        <v>1996.3</v>
      </c>
      <c r="G272" s="185"/>
      <c r="H272" s="189"/>
      <c r="I272" s="180" t="n">
        <f aca="false">J272+M272</f>
        <v>1290.9</v>
      </c>
      <c r="J272" s="189" t="n">
        <v>1123.2</v>
      </c>
      <c r="K272" s="189" t="n">
        <v>443.2</v>
      </c>
      <c r="L272" s="189" t="n">
        <v>101</v>
      </c>
      <c r="M272" s="189" t="n">
        <v>167.7</v>
      </c>
      <c r="N272" s="180" t="n">
        <f aca="false">D272+I272</f>
        <v>3726.3</v>
      </c>
      <c r="O272" s="152"/>
      <c r="P272" s="215"/>
      <c r="Q272" s="215" t="s">
        <v>113</v>
      </c>
      <c r="R272" s="223" t="s">
        <v>2956</v>
      </c>
      <c r="S272" s="189" t="n">
        <f aca="false">T272+W272</f>
        <v>1852.6</v>
      </c>
      <c r="T272" s="189" t="n">
        <v>1852.6</v>
      </c>
      <c r="U272" s="189" t="n">
        <v>1359.7</v>
      </c>
      <c r="V272" s="189"/>
      <c r="W272" s="189"/>
      <c r="X272" s="189" t="n">
        <f aca="false">Y272+AB272</f>
        <v>465.7</v>
      </c>
      <c r="Y272" s="189" t="n">
        <v>465.7</v>
      </c>
      <c r="Z272" s="189" t="n">
        <v>105.6</v>
      </c>
      <c r="AA272" s="189" t="n">
        <v>87.6</v>
      </c>
      <c r="AB272" s="189"/>
      <c r="AC272" s="189" t="n">
        <f aca="false">S272+X272</f>
        <v>2318.3</v>
      </c>
      <c r="AE272" s="215"/>
      <c r="AF272" s="215" t="s">
        <v>113</v>
      </c>
      <c r="AG272" s="223" t="s">
        <v>2956</v>
      </c>
      <c r="AH272" s="189" t="n">
        <f aca="false">AC272</f>
        <v>2318.3</v>
      </c>
      <c r="AI272" s="186" t="n">
        <f aca="false">S272</f>
        <v>1852.6</v>
      </c>
      <c r="AJ272" s="186" t="n">
        <f aca="false">X272</f>
        <v>465.7</v>
      </c>
      <c r="AK272" s="186" t="n">
        <f aca="false">N272</f>
        <v>3726.3</v>
      </c>
      <c r="AL272" s="186" t="n">
        <f aca="false">D272</f>
        <v>2435.4</v>
      </c>
      <c r="AM272" s="189" t="n">
        <f aca="false">I272</f>
        <v>1290.9</v>
      </c>
      <c r="AN272" s="186" t="n">
        <f aca="false">AK272-AH272</f>
        <v>1408</v>
      </c>
      <c r="AO272" s="186" t="n">
        <f aca="false">AL272-AI272</f>
        <v>582.8</v>
      </c>
      <c r="AP272" s="186" t="n">
        <f aca="false">AM272-AJ272</f>
        <v>825.2</v>
      </c>
      <c r="AQ272" s="178" t="n">
        <f aca="false">ROUND(F272*0.02,1)</f>
        <v>39.9</v>
      </c>
      <c r="AR272" s="190" t="n">
        <f aca="false">E272+AQ272</f>
        <v>2475.3</v>
      </c>
    </row>
    <row r="273" customFormat="false" ht="31.5" hidden="false" customHeight="false" outlineLevel="0" collapsed="false">
      <c r="A273" s="215"/>
      <c r="B273" s="215" t="s">
        <v>113</v>
      </c>
      <c r="C273" s="223" t="s">
        <v>2957</v>
      </c>
      <c r="D273" s="180" t="n">
        <f aca="false">E273+H273</f>
        <v>566.6</v>
      </c>
      <c r="E273" s="185" t="n">
        <v>566.6</v>
      </c>
      <c r="F273" s="189" t="n">
        <v>464.4</v>
      </c>
      <c r="G273" s="185"/>
      <c r="H273" s="189"/>
      <c r="I273" s="180" t="n">
        <f aca="false">J273+M273</f>
        <v>385.8</v>
      </c>
      <c r="J273" s="189" t="n">
        <v>372</v>
      </c>
      <c r="K273" s="189" t="n">
        <v>123.1</v>
      </c>
      <c r="L273" s="189" t="n">
        <v>73.6</v>
      </c>
      <c r="M273" s="189" t="n">
        <v>13.8</v>
      </c>
      <c r="N273" s="180" t="n">
        <f aca="false">D273+I273</f>
        <v>952.4</v>
      </c>
      <c r="O273" s="152"/>
      <c r="P273" s="215"/>
      <c r="Q273" s="215" t="s">
        <v>113</v>
      </c>
      <c r="R273" s="223" t="s">
        <v>2957</v>
      </c>
      <c r="S273" s="189" t="n">
        <f aca="false">T273+W273</f>
        <v>1014.3</v>
      </c>
      <c r="T273" s="189" t="n">
        <v>1014.3</v>
      </c>
      <c r="U273" s="189" t="n">
        <v>744.4</v>
      </c>
      <c r="V273" s="189"/>
      <c r="W273" s="189"/>
      <c r="X273" s="189" t="n">
        <f aca="false">Y273+AB273</f>
        <v>240</v>
      </c>
      <c r="Y273" s="189" t="n">
        <v>240</v>
      </c>
      <c r="Z273" s="189" t="n">
        <v>57.8</v>
      </c>
      <c r="AA273" s="189" t="n">
        <v>41.7</v>
      </c>
      <c r="AB273" s="189"/>
      <c r="AC273" s="189" t="n">
        <f aca="false">S273+X273</f>
        <v>1254.3</v>
      </c>
      <c r="AE273" s="215"/>
      <c r="AF273" s="215" t="s">
        <v>113</v>
      </c>
      <c r="AG273" s="223" t="s">
        <v>2957</v>
      </c>
      <c r="AH273" s="189" t="n">
        <f aca="false">AC273</f>
        <v>1254.3</v>
      </c>
      <c r="AI273" s="186" t="n">
        <f aca="false">S273</f>
        <v>1014.3</v>
      </c>
      <c r="AJ273" s="186" t="n">
        <f aca="false">X273</f>
        <v>240</v>
      </c>
      <c r="AK273" s="186" t="n">
        <f aca="false">N273</f>
        <v>952.4</v>
      </c>
      <c r="AL273" s="186" t="n">
        <f aca="false">D273</f>
        <v>566.6</v>
      </c>
      <c r="AM273" s="189" t="n">
        <f aca="false">I273</f>
        <v>385.8</v>
      </c>
      <c r="AN273" s="186" t="n">
        <f aca="false">AK273-AH273</f>
        <v>-301.9</v>
      </c>
      <c r="AO273" s="186" t="n">
        <f aca="false">AL273-AI273</f>
        <v>-447.7</v>
      </c>
      <c r="AP273" s="186" t="n">
        <f aca="false">AM273-AJ273</f>
        <v>145.8</v>
      </c>
      <c r="AQ273" s="178" t="n">
        <f aca="false">ROUND(F273*0.02,1)</f>
        <v>9.3</v>
      </c>
      <c r="AR273" s="190" t="n">
        <f aca="false">E273+AQ273</f>
        <v>575.9</v>
      </c>
    </row>
    <row r="274" customFormat="false" ht="31.5" hidden="false" customHeight="false" outlineLevel="0" collapsed="false">
      <c r="A274" s="215"/>
      <c r="B274" s="215" t="s">
        <v>113</v>
      </c>
      <c r="C274" s="223" t="s">
        <v>2958</v>
      </c>
      <c r="D274" s="180" t="n">
        <f aca="false">E274+H274</f>
        <v>3052.5</v>
      </c>
      <c r="E274" s="185" t="n">
        <v>3052.5</v>
      </c>
      <c r="F274" s="189" t="n">
        <v>2502.1</v>
      </c>
      <c r="G274" s="185"/>
      <c r="H274" s="189"/>
      <c r="I274" s="180" t="n">
        <f aca="false">J274+M274</f>
        <v>1662.3</v>
      </c>
      <c r="J274" s="189" t="n">
        <v>1480.8</v>
      </c>
      <c r="K274" s="189" t="n">
        <v>553.6</v>
      </c>
      <c r="L274" s="189" t="n">
        <v>221.4</v>
      </c>
      <c r="M274" s="189" t="n">
        <v>181.5</v>
      </c>
      <c r="N274" s="180" t="n">
        <f aca="false">D274+I274</f>
        <v>4714.8</v>
      </c>
      <c r="O274" s="152"/>
      <c r="P274" s="215"/>
      <c r="Q274" s="215" t="s">
        <v>113</v>
      </c>
      <c r="R274" s="223" t="s">
        <v>2958</v>
      </c>
      <c r="S274" s="189" t="n">
        <f aca="false">T274+W274</f>
        <v>2446.3</v>
      </c>
      <c r="T274" s="189" t="n">
        <v>2446.3</v>
      </c>
      <c r="U274" s="189" t="n">
        <v>1795.5</v>
      </c>
      <c r="V274" s="189"/>
      <c r="W274" s="189"/>
      <c r="X274" s="189" t="n">
        <f aca="false">Y274+AB274</f>
        <v>940.3</v>
      </c>
      <c r="Y274" s="189" t="n">
        <v>940.3</v>
      </c>
      <c r="Z274" s="189" t="n">
        <v>139.4</v>
      </c>
      <c r="AA274" s="189" t="n">
        <v>205.5</v>
      </c>
      <c r="AB274" s="189"/>
      <c r="AC274" s="189" t="n">
        <f aca="false">S274+X274</f>
        <v>3386.6</v>
      </c>
      <c r="AE274" s="215"/>
      <c r="AF274" s="215" t="s">
        <v>113</v>
      </c>
      <c r="AG274" s="223" t="s">
        <v>2958</v>
      </c>
      <c r="AH274" s="189" t="n">
        <f aca="false">AC274</f>
        <v>3386.6</v>
      </c>
      <c r="AI274" s="186" t="n">
        <f aca="false">S274</f>
        <v>2446.3</v>
      </c>
      <c r="AJ274" s="186" t="n">
        <f aca="false">X274</f>
        <v>940.3</v>
      </c>
      <c r="AK274" s="186" t="n">
        <f aca="false">N274</f>
        <v>4714.8</v>
      </c>
      <c r="AL274" s="186" t="n">
        <f aca="false">D274</f>
        <v>3052.5</v>
      </c>
      <c r="AM274" s="189" t="n">
        <f aca="false">I274</f>
        <v>1662.3</v>
      </c>
      <c r="AN274" s="186" t="n">
        <f aca="false">AK274-AH274</f>
        <v>1328.2</v>
      </c>
      <c r="AO274" s="186" t="n">
        <f aca="false">AL274-AI274</f>
        <v>606.2</v>
      </c>
      <c r="AP274" s="186" t="n">
        <f aca="false">AM274-AJ274</f>
        <v>722</v>
      </c>
      <c r="AQ274" s="178" t="n">
        <f aca="false">ROUND(F274*0.02,1)</f>
        <v>50</v>
      </c>
      <c r="AR274" s="190" t="n">
        <f aca="false">E274+AQ274</f>
        <v>3102.5</v>
      </c>
    </row>
    <row r="275" customFormat="false" ht="31.5" hidden="false" customHeight="false" outlineLevel="0" collapsed="false">
      <c r="A275" s="215"/>
      <c r="B275" s="215" t="s">
        <v>113</v>
      </c>
      <c r="C275" s="223" t="s">
        <v>2959</v>
      </c>
      <c r="D275" s="180" t="n">
        <f aca="false">E275+H275</f>
        <v>5151.6</v>
      </c>
      <c r="E275" s="185" t="n">
        <v>5151.6</v>
      </c>
      <c r="F275" s="189" t="n">
        <v>4222.7</v>
      </c>
      <c r="G275" s="185"/>
      <c r="H275" s="189"/>
      <c r="I275" s="180" t="n">
        <f aca="false">J275+M275</f>
        <v>2762.1</v>
      </c>
      <c r="J275" s="189" t="n">
        <v>2706.8</v>
      </c>
      <c r="K275" s="189" t="n">
        <v>1093.5</v>
      </c>
      <c r="L275" s="189" t="n">
        <v>656</v>
      </c>
      <c r="M275" s="189" t="n">
        <v>55.3</v>
      </c>
      <c r="N275" s="180" t="n">
        <f aca="false">D275+I275</f>
        <v>7913.7</v>
      </c>
      <c r="O275" s="152"/>
      <c r="P275" s="215"/>
      <c r="Q275" s="215" t="s">
        <v>113</v>
      </c>
      <c r="R275" s="223" t="s">
        <v>2959</v>
      </c>
      <c r="S275" s="189" t="n">
        <f aca="false">T275+W275</f>
        <v>3754.9</v>
      </c>
      <c r="T275" s="189" t="n">
        <v>3754.9</v>
      </c>
      <c r="U275" s="189" t="n">
        <v>2755.8</v>
      </c>
      <c r="V275" s="189"/>
      <c r="W275" s="189"/>
      <c r="X275" s="189" t="n">
        <f aca="false">Y275+AB275</f>
        <v>1414.2</v>
      </c>
      <c r="Y275" s="189" t="n">
        <v>1414.2</v>
      </c>
      <c r="Z275" s="189" t="n">
        <v>213.9</v>
      </c>
      <c r="AA275" s="189" t="n">
        <v>326.3</v>
      </c>
      <c r="AB275" s="189"/>
      <c r="AC275" s="189" t="n">
        <f aca="false">S275+X275</f>
        <v>5169.1</v>
      </c>
      <c r="AE275" s="215"/>
      <c r="AF275" s="215" t="s">
        <v>113</v>
      </c>
      <c r="AG275" s="223" t="s">
        <v>2959</v>
      </c>
      <c r="AH275" s="189" t="n">
        <f aca="false">AC275</f>
        <v>5169.1</v>
      </c>
      <c r="AI275" s="186" t="n">
        <f aca="false">S275</f>
        <v>3754.9</v>
      </c>
      <c r="AJ275" s="186" t="n">
        <f aca="false">X275</f>
        <v>1414.2</v>
      </c>
      <c r="AK275" s="186" t="n">
        <f aca="false">N275</f>
        <v>7913.7</v>
      </c>
      <c r="AL275" s="186" t="n">
        <f aca="false">D275</f>
        <v>5151.6</v>
      </c>
      <c r="AM275" s="189" t="n">
        <f aca="false">I275</f>
        <v>2762.1</v>
      </c>
      <c r="AN275" s="186" t="n">
        <f aca="false">AK275-AH275</f>
        <v>2744.6</v>
      </c>
      <c r="AO275" s="186" t="n">
        <f aca="false">AL275-AI275</f>
        <v>1396.7</v>
      </c>
      <c r="AP275" s="186" t="n">
        <f aca="false">AM275-AJ275</f>
        <v>1347.9</v>
      </c>
      <c r="AQ275" s="178" t="n">
        <f aca="false">ROUND(F275*0.02,1)</f>
        <v>84.5</v>
      </c>
      <c r="AR275" s="190" t="n">
        <f aca="false">E275+AQ275</f>
        <v>5236.1</v>
      </c>
    </row>
    <row r="276" customFormat="false" ht="31.5" hidden="false" customHeight="false" outlineLevel="0" collapsed="false">
      <c r="A276" s="215"/>
      <c r="B276" s="215" t="s">
        <v>113</v>
      </c>
      <c r="C276" s="223" t="s">
        <v>2960</v>
      </c>
      <c r="D276" s="180" t="n">
        <f aca="false">E276+H276</f>
        <v>1662.1</v>
      </c>
      <c r="E276" s="185" t="n">
        <v>1662.1</v>
      </c>
      <c r="F276" s="189" t="n">
        <v>1362.4</v>
      </c>
      <c r="G276" s="185"/>
      <c r="H276" s="189"/>
      <c r="I276" s="180" t="n">
        <f aca="false">J276+M276</f>
        <v>1041.9</v>
      </c>
      <c r="J276" s="189" t="n">
        <v>1014.2</v>
      </c>
      <c r="K276" s="189" t="n">
        <v>390.9</v>
      </c>
      <c r="L276" s="189" t="n">
        <v>92.9</v>
      </c>
      <c r="M276" s="189" t="n">
        <v>27.7</v>
      </c>
      <c r="N276" s="180" t="n">
        <f aca="false">D276+I276</f>
        <v>2704</v>
      </c>
      <c r="O276" s="152"/>
      <c r="P276" s="215"/>
      <c r="Q276" s="215" t="s">
        <v>113</v>
      </c>
      <c r="R276" s="223" t="s">
        <v>2960</v>
      </c>
      <c r="S276" s="189" t="n">
        <f aca="false">T276+W276</f>
        <v>1656.2</v>
      </c>
      <c r="T276" s="189" t="n">
        <v>1656.2</v>
      </c>
      <c r="U276" s="189" t="n">
        <v>1215.5</v>
      </c>
      <c r="V276" s="189"/>
      <c r="W276" s="189"/>
      <c r="X276" s="189" t="n">
        <f aca="false">Y276+AB276</f>
        <v>366.1</v>
      </c>
      <c r="Y276" s="189" t="n">
        <v>366.1</v>
      </c>
      <c r="Z276" s="189" t="n">
        <v>94.4</v>
      </c>
      <c r="AA276" s="189" t="n">
        <v>62.9</v>
      </c>
      <c r="AB276" s="189"/>
      <c r="AC276" s="189" t="n">
        <f aca="false">S276+X276</f>
        <v>2022.3</v>
      </c>
      <c r="AE276" s="215"/>
      <c r="AF276" s="215" t="s">
        <v>113</v>
      </c>
      <c r="AG276" s="223" t="s">
        <v>2960</v>
      </c>
      <c r="AH276" s="189" t="n">
        <f aca="false">AC276</f>
        <v>2022.3</v>
      </c>
      <c r="AI276" s="186" t="n">
        <f aca="false">S276</f>
        <v>1656.2</v>
      </c>
      <c r="AJ276" s="186" t="n">
        <f aca="false">X276</f>
        <v>366.1</v>
      </c>
      <c r="AK276" s="186" t="n">
        <f aca="false">N276</f>
        <v>2704</v>
      </c>
      <c r="AL276" s="186" t="n">
        <f aca="false">D276</f>
        <v>1662.1</v>
      </c>
      <c r="AM276" s="189" t="n">
        <f aca="false">I276</f>
        <v>1041.9</v>
      </c>
      <c r="AN276" s="186" t="n">
        <f aca="false">AK276-AH276</f>
        <v>681.7</v>
      </c>
      <c r="AO276" s="186" t="n">
        <f aca="false">AL276-AI276</f>
        <v>5.89999999999986</v>
      </c>
      <c r="AP276" s="186" t="n">
        <f aca="false">AM276-AJ276</f>
        <v>675.8</v>
      </c>
      <c r="AQ276" s="178" t="n">
        <f aca="false">ROUND(F276*0.02,1)</f>
        <v>27.2</v>
      </c>
      <c r="AR276" s="190" t="n">
        <f aca="false">E276+AQ276</f>
        <v>1689.3</v>
      </c>
    </row>
    <row r="277" customFormat="false" ht="31.5" hidden="false" customHeight="false" outlineLevel="0" collapsed="false">
      <c r="A277" s="215"/>
      <c r="B277" s="215" t="s">
        <v>113</v>
      </c>
      <c r="C277" s="223" t="s">
        <v>2961</v>
      </c>
      <c r="D277" s="180" t="n">
        <f aca="false">E277+H277</f>
        <v>5694.7</v>
      </c>
      <c r="E277" s="185" t="n">
        <v>5694.7</v>
      </c>
      <c r="F277" s="189" t="n">
        <v>4667.9</v>
      </c>
      <c r="G277" s="185"/>
      <c r="H277" s="189"/>
      <c r="I277" s="180" t="n">
        <f aca="false">J277+M277</f>
        <v>2897.3</v>
      </c>
      <c r="J277" s="189" t="n">
        <v>2622.8</v>
      </c>
      <c r="K277" s="189" t="n">
        <v>991.2</v>
      </c>
      <c r="L277" s="189" t="n">
        <v>792.4</v>
      </c>
      <c r="M277" s="189" t="n">
        <v>274.5</v>
      </c>
      <c r="N277" s="180" t="n">
        <f aca="false">D277+I277</f>
        <v>8592</v>
      </c>
      <c r="O277" s="152"/>
      <c r="P277" s="215"/>
      <c r="Q277" s="215" t="s">
        <v>113</v>
      </c>
      <c r="R277" s="223" t="s">
        <v>2961</v>
      </c>
      <c r="S277" s="189" t="n">
        <f aca="false">T277+W277</f>
        <v>4589</v>
      </c>
      <c r="T277" s="189" t="n">
        <v>4589</v>
      </c>
      <c r="U277" s="189" t="n">
        <v>3368.1</v>
      </c>
      <c r="V277" s="189"/>
      <c r="W277" s="189"/>
      <c r="X277" s="189" t="n">
        <f aca="false">Y277+AB277</f>
        <v>1960.5</v>
      </c>
      <c r="Y277" s="189" t="n">
        <v>1960.5</v>
      </c>
      <c r="Z277" s="189" t="n">
        <v>261.5</v>
      </c>
      <c r="AA277" s="189" t="n">
        <v>560.5</v>
      </c>
      <c r="AB277" s="189"/>
      <c r="AC277" s="189" t="n">
        <f aca="false">S277+X277</f>
        <v>6549.5</v>
      </c>
      <c r="AE277" s="215"/>
      <c r="AF277" s="215" t="s">
        <v>113</v>
      </c>
      <c r="AG277" s="223" t="s">
        <v>2961</v>
      </c>
      <c r="AH277" s="189" t="n">
        <f aca="false">AC277</f>
        <v>6549.5</v>
      </c>
      <c r="AI277" s="186" t="n">
        <f aca="false">S277</f>
        <v>4589</v>
      </c>
      <c r="AJ277" s="186" t="n">
        <f aca="false">X277</f>
        <v>1960.5</v>
      </c>
      <c r="AK277" s="186" t="n">
        <f aca="false">N277</f>
        <v>8592</v>
      </c>
      <c r="AL277" s="186" t="n">
        <f aca="false">D277</f>
        <v>5694.7</v>
      </c>
      <c r="AM277" s="189" t="n">
        <f aca="false">I277</f>
        <v>2897.3</v>
      </c>
      <c r="AN277" s="186" t="n">
        <f aca="false">AK277-AH277</f>
        <v>2042.5</v>
      </c>
      <c r="AO277" s="186" t="n">
        <f aca="false">AL277-AI277</f>
        <v>1105.7</v>
      </c>
      <c r="AP277" s="186" t="n">
        <f aca="false">AM277-AJ277</f>
        <v>936.8</v>
      </c>
      <c r="AQ277" s="178" t="n">
        <f aca="false">ROUND(F277*0.02,1)</f>
        <v>93.4</v>
      </c>
      <c r="AR277" s="190" t="n">
        <f aca="false">E277+AQ277</f>
        <v>5788.1</v>
      </c>
    </row>
    <row r="278" customFormat="false" ht="31.5" hidden="false" customHeight="false" outlineLevel="0" collapsed="false">
      <c r="A278" s="215"/>
      <c r="B278" s="215" t="s">
        <v>113</v>
      </c>
      <c r="C278" s="223" t="s">
        <v>2962</v>
      </c>
      <c r="D278" s="180" t="n">
        <f aca="false">E278+H278</f>
        <v>2556.3</v>
      </c>
      <c r="E278" s="185" t="n">
        <v>2556.3</v>
      </c>
      <c r="F278" s="189" t="n">
        <v>2095.4</v>
      </c>
      <c r="G278" s="185"/>
      <c r="H278" s="189"/>
      <c r="I278" s="180" t="n">
        <f aca="false">J278+M278</f>
        <v>1263.3</v>
      </c>
      <c r="J278" s="189" t="n">
        <v>1100.6</v>
      </c>
      <c r="K278" s="189" t="n">
        <v>531.4</v>
      </c>
      <c r="L278" s="189" t="n">
        <v>183.6</v>
      </c>
      <c r="M278" s="189" t="n">
        <v>162.7</v>
      </c>
      <c r="N278" s="180" t="n">
        <f aca="false">D278+I278</f>
        <v>3819.6</v>
      </c>
      <c r="O278" s="152"/>
      <c r="P278" s="215"/>
      <c r="Q278" s="215" t="s">
        <v>113</v>
      </c>
      <c r="R278" s="223" t="s">
        <v>2962</v>
      </c>
      <c r="S278" s="189" t="n">
        <f aca="false">T278+W278</f>
        <v>2279.3</v>
      </c>
      <c r="T278" s="189" t="n">
        <v>2279.3</v>
      </c>
      <c r="U278" s="189" t="n">
        <v>1672.9</v>
      </c>
      <c r="V278" s="189"/>
      <c r="W278" s="189"/>
      <c r="X278" s="189" t="n">
        <f aca="false">Y278+AB278</f>
        <v>595.2</v>
      </c>
      <c r="Y278" s="189" t="n">
        <v>595.2</v>
      </c>
      <c r="Z278" s="189" t="n">
        <v>129.9</v>
      </c>
      <c r="AA278" s="189" t="n">
        <v>121.6</v>
      </c>
      <c r="AB278" s="189"/>
      <c r="AC278" s="189" t="n">
        <f aca="false">S278+X278</f>
        <v>2874.5</v>
      </c>
      <c r="AE278" s="215"/>
      <c r="AF278" s="215" t="s">
        <v>113</v>
      </c>
      <c r="AG278" s="223" t="s">
        <v>2962</v>
      </c>
      <c r="AH278" s="189" t="n">
        <f aca="false">AC278</f>
        <v>2874.5</v>
      </c>
      <c r="AI278" s="186" t="n">
        <f aca="false">S278</f>
        <v>2279.3</v>
      </c>
      <c r="AJ278" s="186" t="n">
        <f aca="false">X278</f>
        <v>595.2</v>
      </c>
      <c r="AK278" s="186" t="n">
        <f aca="false">N278</f>
        <v>3819.6</v>
      </c>
      <c r="AL278" s="186" t="n">
        <f aca="false">D278</f>
        <v>2556.3</v>
      </c>
      <c r="AM278" s="189" t="n">
        <f aca="false">I278</f>
        <v>1263.3</v>
      </c>
      <c r="AN278" s="186" t="n">
        <f aca="false">AK278-AH278</f>
        <v>945.1</v>
      </c>
      <c r="AO278" s="186" t="n">
        <f aca="false">AL278-AI278</f>
        <v>277</v>
      </c>
      <c r="AP278" s="186" t="n">
        <f aca="false">AM278-AJ278</f>
        <v>668.1</v>
      </c>
      <c r="AQ278" s="178" t="n">
        <f aca="false">ROUND(F278*0.02,1)</f>
        <v>41.9</v>
      </c>
      <c r="AR278" s="190" t="n">
        <f aca="false">E278+AQ278</f>
        <v>2598.2</v>
      </c>
    </row>
    <row r="279" customFormat="false" ht="31.5" hidden="false" customHeight="false" outlineLevel="0" collapsed="false">
      <c r="A279" s="215"/>
      <c r="B279" s="215" t="s">
        <v>113</v>
      </c>
      <c r="C279" s="223" t="s">
        <v>2963</v>
      </c>
      <c r="D279" s="180" t="n">
        <f aca="false">E279+H279</f>
        <v>2251.1</v>
      </c>
      <c r="E279" s="185" t="n">
        <v>2251.1</v>
      </c>
      <c r="F279" s="189" t="n">
        <v>1845.2</v>
      </c>
      <c r="G279" s="185"/>
      <c r="H279" s="189"/>
      <c r="I279" s="180" t="n">
        <f aca="false">J279+M279</f>
        <v>1094.1</v>
      </c>
      <c r="J279" s="189" t="n">
        <v>894.1</v>
      </c>
      <c r="K279" s="189" t="n">
        <v>394.8</v>
      </c>
      <c r="L279" s="189" t="n">
        <v>162.5</v>
      </c>
      <c r="M279" s="189" t="n">
        <v>200</v>
      </c>
      <c r="N279" s="180" t="n">
        <f aca="false">D279+I279</f>
        <v>3345.2</v>
      </c>
      <c r="O279" s="152"/>
      <c r="P279" s="215"/>
      <c r="Q279" s="215" t="s">
        <v>113</v>
      </c>
      <c r="R279" s="223" t="s">
        <v>2963</v>
      </c>
      <c r="S279" s="189" t="n">
        <f aca="false">T279+W279</f>
        <v>1752.3</v>
      </c>
      <c r="T279" s="189" t="n">
        <v>1752.3</v>
      </c>
      <c r="U279" s="189" t="n">
        <v>1286.1</v>
      </c>
      <c r="V279" s="189"/>
      <c r="W279" s="189"/>
      <c r="X279" s="189" t="n">
        <f aca="false">Y279+AB279</f>
        <v>589.7</v>
      </c>
      <c r="Y279" s="189" t="n">
        <v>589.7</v>
      </c>
      <c r="Z279" s="189" t="n">
        <v>99.9</v>
      </c>
      <c r="AA279" s="189" t="n">
        <v>162.5</v>
      </c>
      <c r="AB279" s="189"/>
      <c r="AC279" s="189" t="n">
        <f aca="false">S279+X279</f>
        <v>2342</v>
      </c>
      <c r="AE279" s="215"/>
      <c r="AF279" s="215" t="s">
        <v>113</v>
      </c>
      <c r="AG279" s="223" t="s">
        <v>2963</v>
      </c>
      <c r="AH279" s="189" t="n">
        <f aca="false">AC279</f>
        <v>2342</v>
      </c>
      <c r="AI279" s="186" t="n">
        <f aca="false">S279</f>
        <v>1752.3</v>
      </c>
      <c r="AJ279" s="186" t="n">
        <f aca="false">X279</f>
        <v>589.7</v>
      </c>
      <c r="AK279" s="186" t="n">
        <f aca="false">N279</f>
        <v>3345.2</v>
      </c>
      <c r="AL279" s="186" t="n">
        <f aca="false">D279</f>
        <v>2251.1</v>
      </c>
      <c r="AM279" s="189" t="n">
        <f aca="false">I279</f>
        <v>1094.1</v>
      </c>
      <c r="AN279" s="186" t="n">
        <f aca="false">AK279-AH279</f>
        <v>1003.2</v>
      </c>
      <c r="AO279" s="186" t="n">
        <f aca="false">AL279-AI279</f>
        <v>498.8</v>
      </c>
      <c r="AP279" s="186" t="n">
        <f aca="false">AM279-AJ279</f>
        <v>504.4</v>
      </c>
      <c r="AQ279" s="178" t="n">
        <f aca="false">ROUND(F279*0.02,1)</f>
        <v>36.9</v>
      </c>
      <c r="AR279" s="190" t="n">
        <f aca="false">E279+AQ279</f>
        <v>2288</v>
      </c>
    </row>
    <row r="280" customFormat="false" ht="31.5" hidden="false" customHeight="true" outlineLevel="0" collapsed="false">
      <c r="A280" s="215"/>
      <c r="B280" s="215" t="s">
        <v>113</v>
      </c>
      <c r="C280" s="223" t="s">
        <v>2964</v>
      </c>
      <c r="D280" s="180" t="n">
        <f aca="false">E280+H280</f>
        <v>1692.9</v>
      </c>
      <c r="E280" s="185" t="n">
        <v>1692.9</v>
      </c>
      <c r="F280" s="189" t="n">
        <v>1387.7</v>
      </c>
      <c r="G280" s="185"/>
      <c r="H280" s="189"/>
      <c r="I280" s="180" t="n">
        <f aca="false">J280+M280</f>
        <v>926.7</v>
      </c>
      <c r="J280" s="189" t="n">
        <v>826.7</v>
      </c>
      <c r="K280" s="189" t="n">
        <v>297</v>
      </c>
      <c r="L280" s="189" t="n">
        <v>110.8</v>
      </c>
      <c r="M280" s="189" t="n">
        <v>100</v>
      </c>
      <c r="N280" s="180" t="n">
        <f aca="false">D280+I280</f>
        <v>2619.6</v>
      </c>
      <c r="O280" s="152"/>
      <c r="P280" s="215"/>
      <c r="Q280" s="215" t="s">
        <v>113</v>
      </c>
      <c r="R280" s="223" t="s">
        <v>2964</v>
      </c>
      <c r="S280" s="189" t="n">
        <f aca="false">T280+W280</f>
        <v>1655.1</v>
      </c>
      <c r="T280" s="189" t="n">
        <v>1655.1</v>
      </c>
      <c r="U280" s="189" t="n">
        <v>1214.7</v>
      </c>
      <c r="V280" s="189"/>
      <c r="W280" s="189"/>
      <c r="X280" s="189" t="n">
        <f aca="false">Y280+AB280</f>
        <v>296.9</v>
      </c>
      <c r="Y280" s="189" t="n">
        <v>296.9</v>
      </c>
      <c r="Z280" s="189" t="n">
        <v>94.3</v>
      </c>
      <c r="AA280" s="189" t="n">
        <v>58.3</v>
      </c>
      <c r="AB280" s="189"/>
      <c r="AC280" s="189" t="n">
        <f aca="false">S280+X280</f>
        <v>1952</v>
      </c>
      <c r="AE280" s="215"/>
      <c r="AF280" s="215" t="s">
        <v>113</v>
      </c>
      <c r="AG280" s="223" t="s">
        <v>2964</v>
      </c>
      <c r="AH280" s="189" t="n">
        <f aca="false">AC280</f>
        <v>1952</v>
      </c>
      <c r="AI280" s="186" t="n">
        <f aca="false">S280</f>
        <v>1655.1</v>
      </c>
      <c r="AJ280" s="186" t="n">
        <f aca="false">X280</f>
        <v>296.9</v>
      </c>
      <c r="AK280" s="186" t="n">
        <f aca="false">N280</f>
        <v>2619.6</v>
      </c>
      <c r="AL280" s="186" t="n">
        <f aca="false">D280</f>
        <v>1692.9</v>
      </c>
      <c r="AM280" s="189" t="n">
        <f aca="false">I280</f>
        <v>926.7</v>
      </c>
      <c r="AN280" s="186" t="n">
        <f aca="false">AK280-AH280</f>
        <v>667.6</v>
      </c>
      <c r="AO280" s="186" t="n">
        <f aca="false">AL280-AI280</f>
        <v>37.8000000000002</v>
      </c>
      <c r="AP280" s="186" t="n">
        <f aca="false">AM280-AJ280</f>
        <v>629.8</v>
      </c>
      <c r="AQ280" s="178" t="n">
        <f aca="false">ROUND(F280*0.02,1)</f>
        <v>27.8</v>
      </c>
      <c r="AR280" s="190" t="n">
        <f aca="false">E280+AQ280</f>
        <v>1720.7</v>
      </c>
    </row>
    <row r="281" customFormat="false" ht="31.5" hidden="false" customHeight="false" outlineLevel="0" collapsed="false">
      <c r="A281" s="215"/>
      <c r="B281" s="215" t="s">
        <v>113</v>
      </c>
      <c r="C281" s="223" t="s">
        <v>2965</v>
      </c>
      <c r="D281" s="180" t="n">
        <f aca="false">E281+H281</f>
        <v>1880.4</v>
      </c>
      <c r="E281" s="185" t="n">
        <v>1880.4</v>
      </c>
      <c r="F281" s="189" t="n">
        <v>1541.4</v>
      </c>
      <c r="G281" s="185"/>
      <c r="H281" s="189"/>
      <c r="I281" s="180" t="n">
        <f aca="false">J281+M281</f>
        <v>876.5</v>
      </c>
      <c r="J281" s="189" t="n">
        <v>776.5</v>
      </c>
      <c r="K281" s="189" t="n">
        <v>329.6</v>
      </c>
      <c r="L281" s="189" t="n">
        <v>42.6</v>
      </c>
      <c r="M281" s="189" t="n">
        <v>100</v>
      </c>
      <c r="N281" s="180" t="n">
        <f aca="false">D281+I281</f>
        <v>2756.9</v>
      </c>
      <c r="O281" s="152"/>
      <c r="P281" s="215"/>
      <c r="Q281" s="215" t="s">
        <v>113</v>
      </c>
      <c r="R281" s="223" t="s">
        <v>2965</v>
      </c>
      <c r="S281" s="189" t="n">
        <f aca="false">T281+W281</f>
        <v>1703.7</v>
      </c>
      <c r="T281" s="189" t="n">
        <v>1703.7</v>
      </c>
      <c r="U281" s="189" t="n">
        <v>1250.4</v>
      </c>
      <c r="V281" s="189"/>
      <c r="W281" s="189"/>
      <c r="X281" s="189" t="n">
        <f aca="false">Y281+AB281</f>
        <v>386.8</v>
      </c>
      <c r="Y281" s="189" t="n">
        <v>386.8</v>
      </c>
      <c r="Z281" s="189" t="n">
        <v>97.1</v>
      </c>
      <c r="AA281" s="189" t="n">
        <v>42.6</v>
      </c>
      <c r="AB281" s="189"/>
      <c r="AC281" s="189" t="n">
        <f aca="false">S281+X281</f>
        <v>2090.5</v>
      </c>
      <c r="AE281" s="215"/>
      <c r="AF281" s="215" t="s">
        <v>113</v>
      </c>
      <c r="AG281" s="223" t="s">
        <v>2965</v>
      </c>
      <c r="AH281" s="189" t="n">
        <f aca="false">AC281</f>
        <v>2090.5</v>
      </c>
      <c r="AI281" s="186" t="n">
        <f aca="false">S281</f>
        <v>1703.7</v>
      </c>
      <c r="AJ281" s="186" t="n">
        <f aca="false">X281</f>
        <v>386.8</v>
      </c>
      <c r="AK281" s="186" t="n">
        <f aca="false">N281</f>
        <v>2756.9</v>
      </c>
      <c r="AL281" s="186" t="n">
        <f aca="false">D281</f>
        <v>1880.4</v>
      </c>
      <c r="AM281" s="189" t="n">
        <f aca="false">I281</f>
        <v>876.5</v>
      </c>
      <c r="AN281" s="186" t="n">
        <f aca="false">AK281-AH281</f>
        <v>666.4</v>
      </c>
      <c r="AO281" s="186" t="n">
        <f aca="false">AL281-AI281</f>
        <v>176.7</v>
      </c>
      <c r="AP281" s="186" t="n">
        <f aca="false">AM281-AJ281</f>
        <v>489.7</v>
      </c>
      <c r="AQ281" s="178" t="n">
        <f aca="false">ROUND(F281*0.02,1)</f>
        <v>30.8</v>
      </c>
      <c r="AR281" s="190" t="n">
        <f aca="false">E281+AQ281</f>
        <v>1911.2</v>
      </c>
    </row>
    <row r="282" customFormat="false" ht="31.5" hidden="false" customHeight="false" outlineLevel="0" collapsed="false">
      <c r="A282" s="215"/>
      <c r="B282" s="215" t="s">
        <v>113</v>
      </c>
      <c r="C282" s="223" t="s">
        <v>2966</v>
      </c>
      <c r="D282" s="180" t="n">
        <f aca="false">E282+H282</f>
        <v>2571.2</v>
      </c>
      <c r="E282" s="185" t="n">
        <v>2571.2</v>
      </c>
      <c r="F282" s="189" t="n">
        <v>2107.6</v>
      </c>
      <c r="G282" s="185"/>
      <c r="H282" s="189"/>
      <c r="I282" s="180" t="n">
        <f aca="false">J282+M282</f>
        <v>1143.6</v>
      </c>
      <c r="J282" s="189" t="n">
        <v>943.6</v>
      </c>
      <c r="K282" s="189" t="n">
        <v>450.8</v>
      </c>
      <c r="L282" s="189" t="n">
        <v>93.7</v>
      </c>
      <c r="M282" s="189" t="n">
        <v>200</v>
      </c>
      <c r="N282" s="180" t="n">
        <f aca="false">D282+I282</f>
        <v>3714.8</v>
      </c>
      <c r="O282" s="152"/>
      <c r="P282" s="215"/>
      <c r="Q282" s="215" t="s">
        <v>113</v>
      </c>
      <c r="R282" s="223" t="s">
        <v>2966</v>
      </c>
      <c r="S282" s="189" t="n">
        <f aca="false">T282+W282</f>
        <v>2969.2</v>
      </c>
      <c r="T282" s="189" t="n">
        <v>2969.2</v>
      </c>
      <c r="U282" s="189" t="n">
        <v>2179.2</v>
      </c>
      <c r="V282" s="189"/>
      <c r="W282" s="189"/>
      <c r="X282" s="189" t="n">
        <f aca="false">Y282+AB282</f>
        <v>578</v>
      </c>
      <c r="Y282" s="189" t="n">
        <v>578</v>
      </c>
      <c r="Z282" s="189" t="n">
        <v>169.2</v>
      </c>
      <c r="AA282" s="189" t="n">
        <v>93.7</v>
      </c>
      <c r="AB282" s="189"/>
      <c r="AC282" s="189" t="n">
        <f aca="false">S282+X282</f>
        <v>3547.2</v>
      </c>
      <c r="AE282" s="215"/>
      <c r="AF282" s="215" t="s">
        <v>113</v>
      </c>
      <c r="AG282" s="223" t="s">
        <v>2966</v>
      </c>
      <c r="AH282" s="189" t="n">
        <f aca="false">AC282</f>
        <v>3547.2</v>
      </c>
      <c r="AI282" s="186" t="n">
        <f aca="false">S282</f>
        <v>2969.2</v>
      </c>
      <c r="AJ282" s="186" t="n">
        <f aca="false">X282</f>
        <v>578</v>
      </c>
      <c r="AK282" s="186" t="n">
        <f aca="false">N282</f>
        <v>3714.8</v>
      </c>
      <c r="AL282" s="186" t="n">
        <f aca="false">D282</f>
        <v>2571.2</v>
      </c>
      <c r="AM282" s="189" t="n">
        <f aca="false">I282</f>
        <v>1143.6</v>
      </c>
      <c r="AN282" s="186" t="n">
        <f aca="false">AK282-AH282</f>
        <v>167.6</v>
      </c>
      <c r="AO282" s="186" t="n">
        <f aca="false">AL282-AI282</f>
        <v>-398</v>
      </c>
      <c r="AP282" s="186" t="n">
        <f aca="false">AM282-AJ282</f>
        <v>565.6</v>
      </c>
      <c r="AQ282" s="178" t="n">
        <f aca="false">ROUND(F282*0.02,1)</f>
        <v>42.2</v>
      </c>
      <c r="AR282" s="190" t="n">
        <f aca="false">E282+AQ282</f>
        <v>2613.4</v>
      </c>
    </row>
    <row r="283" customFormat="false" ht="31.5" hidden="false" customHeight="false" outlineLevel="0" collapsed="false">
      <c r="A283" s="215"/>
      <c r="B283" s="215" t="s">
        <v>113</v>
      </c>
      <c r="C283" s="223" t="s">
        <v>2967</v>
      </c>
      <c r="D283" s="180" t="n">
        <f aca="false">E283+H283</f>
        <v>2071.2</v>
      </c>
      <c r="E283" s="185" t="n">
        <v>2071.2</v>
      </c>
      <c r="F283" s="189" t="n">
        <v>1697.7</v>
      </c>
      <c r="G283" s="185"/>
      <c r="H283" s="189"/>
      <c r="I283" s="180" t="n">
        <f aca="false">J283+M283</f>
        <v>1075.1</v>
      </c>
      <c r="J283" s="189" t="n">
        <v>945.1</v>
      </c>
      <c r="K283" s="189" t="n">
        <v>363.4</v>
      </c>
      <c r="L283" s="189" t="n">
        <v>334.4</v>
      </c>
      <c r="M283" s="189" t="n">
        <v>130</v>
      </c>
      <c r="N283" s="180" t="n">
        <f aca="false">D283+I283</f>
        <v>3146.3</v>
      </c>
      <c r="O283" s="152"/>
      <c r="P283" s="215"/>
      <c r="Q283" s="215" t="s">
        <v>113</v>
      </c>
      <c r="R283" s="223" t="s">
        <v>2967</v>
      </c>
      <c r="S283" s="189" t="n">
        <f aca="false">T283+W283</f>
        <v>1801</v>
      </c>
      <c r="T283" s="189" t="n">
        <v>1801</v>
      </c>
      <c r="U283" s="189" t="n">
        <v>1321.8</v>
      </c>
      <c r="V283" s="189"/>
      <c r="W283" s="189"/>
      <c r="X283" s="189" t="n">
        <f aca="false">Y283+AB283</f>
        <v>822.7</v>
      </c>
      <c r="Y283" s="189" t="n">
        <v>822.7</v>
      </c>
      <c r="Z283" s="189" t="n">
        <v>102.6</v>
      </c>
      <c r="AA283" s="189" t="n">
        <v>334.4</v>
      </c>
      <c r="AB283" s="189"/>
      <c r="AC283" s="189" t="n">
        <f aca="false">S283+X283</f>
        <v>2623.7</v>
      </c>
      <c r="AE283" s="215"/>
      <c r="AF283" s="215" t="s">
        <v>113</v>
      </c>
      <c r="AG283" s="223" t="s">
        <v>2967</v>
      </c>
      <c r="AH283" s="189" t="n">
        <f aca="false">AC283</f>
        <v>2623.7</v>
      </c>
      <c r="AI283" s="186" t="n">
        <f aca="false">S283</f>
        <v>1801</v>
      </c>
      <c r="AJ283" s="186" t="n">
        <f aca="false">X283</f>
        <v>822.7</v>
      </c>
      <c r="AK283" s="186" t="n">
        <f aca="false">N283</f>
        <v>3146.3</v>
      </c>
      <c r="AL283" s="186" t="n">
        <f aca="false">D283</f>
        <v>2071.2</v>
      </c>
      <c r="AM283" s="189" t="n">
        <f aca="false">I283</f>
        <v>1075.1</v>
      </c>
      <c r="AN283" s="186" t="n">
        <f aca="false">AK283-AH283</f>
        <v>522.6</v>
      </c>
      <c r="AO283" s="186" t="n">
        <f aca="false">AL283-AI283</f>
        <v>270.2</v>
      </c>
      <c r="AP283" s="186" t="n">
        <f aca="false">AM283-AJ283</f>
        <v>252.4</v>
      </c>
      <c r="AQ283" s="178" t="n">
        <f aca="false">ROUND(F283*0.02,1)</f>
        <v>34</v>
      </c>
      <c r="AR283" s="190" t="n">
        <f aca="false">E283+AQ283</f>
        <v>2105.2</v>
      </c>
    </row>
    <row r="284" customFormat="false" ht="31.5" hidden="false" customHeight="false" outlineLevel="0" collapsed="false">
      <c r="A284" s="215"/>
      <c r="B284" s="215" t="s">
        <v>113</v>
      </c>
      <c r="C284" s="223" t="s">
        <v>2968</v>
      </c>
      <c r="D284" s="180" t="n">
        <f aca="false">E284+H284</f>
        <v>3341.9</v>
      </c>
      <c r="E284" s="185" t="n">
        <v>3341.9</v>
      </c>
      <c r="F284" s="189" t="n">
        <v>2739.3</v>
      </c>
      <c r="G284" s="185"/>
      <c r="H284" s="189"/>
      <c r="I284" s="180" t="n">
        <f aca="false">J284+M284</f>
        <v>1492</v>
      </c>
      <c r="J284" s="189" t="n">
        <v>1292</v>
      </c>
      <c r="K284" s="189" t="n">
        <v>586.1</v>
      </c>
      <c r="L284" s="189" t="n">
        <v>518.2</v>
      </c>
      <c r="M284" s="189" t="n">
        <v>200</v>
      </c>
      <c r="N284" s="180" t="n">
        <f aca="false">D284+I284</f>
        <v>4833.9</v>
      </c>
      <c r="O284" s="152"/>
      <c r="P284" s="215"/>
      <c r="Q284" s="215" t="s">
        <v>113</v>
      </c>
      <c r="R284" s="223" t="s">
        <v>2968</v>
      </c>
      <c r="S284" s="189" t="n">
        <f aca="false">T284+W284</f>
        <v>2579.8</v>
      </c>
      <c r="T284" s="189" t="n">
        <v>2579.8</v>
      </c>
      <c r="U284" s="189" t="n">
        <v>1893.5</v>
      </c>
      <c r="V284" s="189"/>
      <c r="W284" s="189"/>
      <c r="X284" s="189" t="n">
        <f aca="false">Y284+AB284</f>
        <v>1100.3</v>
      </c>
      <c r="Y284" s="189" t="n">
        <v>1100.3</v>
      </c>
      <c r="Z284" s="189" t="n">
        <v>147</v>
      </c>
      <c r="AA284" s="189" t="n">
        <v>518.2</v>
      </c>
      <c r="AB284" s="189"/>
      <c r="AC284" s="189" t="n">
        <f aca="false">S284+X284</f>
        <v>3680.1</v>
      </c>
      <c r="AE284" s="215"/>
      <c r="AF284" s="215" t="s">
        <v>113</v>
      </c>
      <c r="AG284" s="223" t="s">
        <v>2968</v>
      </c>
      <c r="AH284" s="189" t="n">
        <f aca="false">AC284</f>
        <v>3680.1</v>
      </c>
      <c r="AI284" s="186" t="n">
        <f aca="false">S284</f>
        <v>2579.8</v>
      </c>
      <c r="AJ284" s="186" t="n">
        <f aca="false">X284</f>
        <v>1100.3</v>
      </c>
      <c r="AK284" s="186" t="n">
        <f aca="false">N284</f>
        <v>4833.9</v>
      </c>
      <c r="AL284" s="186" t="n">
        <f aca="false">D284</f>
        <v>3341.9</v>
      </c>
      <c r="AM284" s="189" t="n">
        <f aca="false">I284</f>
        <v>1492</v>
      </c>
      <c r="AN284" s="186" t="n">
        <f aca="false">AK284-AH284</f>
        <v>1153.8</v>
      </c>
      <c r="AO284" s="186" t="n">
        <f aca="false">AL284-AI284</f>
        <v>762.1</v>
      </c>
      <c r="AP284" s="186" t="n">
        <f aca="false">AM284-AJ284</f>
        <v>391.7</v>
      </c>
      <c r="AQ284" s="178" t="n">
        <f aca="false">ROUND(F284*0.02,1)</f>
        <v>54.8</v>
      </c>
      <c r="AR284" s="190" t="n">
        <f aca="false">E284+AQ284</f>
        <v>3396.7</v>
      </c>
    </row>
    <row r="285" customFormat="false" ht="31.5" hidden="false" customHeight="false" outlineLevel="0" collapsed="false">
      <c r="A285" s="215"/>
      <c r="B285" s="215" t="s">
        <v>113</v>
      </c>
      <c r="C285" s="223" t="s">
        <v>2969</v>
      </c>
      <c r="D285" s="180" t="n">
        <f aca="false">E285+H285</f>
        <v>5548.6</v>
      </c>
      <c r="E285" s="185" t="n">
        <v>5548.6</v>
      </c>
      <c r="F285" s="189" t="n">
        <v>4548.2</v>
      </c>
      <c r="G285" s="185"/>
      <c r="H285" s="189"/>
      <c r="I285" s="180" t="n">
        <f aca="false">J285+M285</f>
        <v>2321.6</v>
      </c>
      <c r="J285" s="189" t="n">
        <v>1982.6</v>
      </c>
      <c r="K285" s="189" t="n">
        <v>973</v>
      </c>
      <c r="L285" s="189" t="n">
        <v>401.3</v>
      </c>
      <c r="M285" s="189" t="n">
        <v>339</v>
      </c>
      <c r="N285" s="180" t="n">
        <f aca="false">D285+I285</f>
        <v>7870.2</v>
      </c>
      <c r="O285" s="152"/>
      <c r="P285" s="215"/>
      <c r="Q285" s="215" t="s">
        <v>113</v>
      </c>
      <c r="R285" s="223" t="s">
        <v>2969</v>
      </c>
      <c r="S285" s="189" t="n">
        <f aca="false">T285+W285</f>
        <v>4429.2</v>
      </c>
      <c r="T285" s="189" t="n">
        <v>4429.2</v>
      </c>
      <c r="U285" s="189" t="n">
        <v>3250.9</v>
      </c>
      <c r="V285" s="189"/>
      <c r="W285" s="189"/>
      <c r="X285" s="189" t="n">
        <f aca="false">Y285+AB285</f>
        <v>1568.2</v>
      </c>
      <c r="Y285" s="189" t="n">
        <v>1568.2</v>
      </c>
      <c r="Z285" s="189" t="n">
        <v>252.4</v>
      </c>
      <c r="AA285" s="189" t="n">
        <v>401.3</v>
      </c>
      <c r="AB285" s="189"/>
      <c r="AC285" s="189" t="n">
        <f aca="false">S285+X285</f>
        <v>5997.4</v>
      </c>
      <c r="AE285" s="215"/>
      <c r="AF285" s="215" t="s">
        <v>113</v>
      </c>
      <c r="AG285" s="223" t="s">
        <v>2969</v>
      </c>
      <c r="AH285" s="189" t="n">
        <f aca="false">AC285</f>
        <v>5997.4</v>
      </c>
      <c r="AI285" s="186" t="n">
        <f aca="false">S285</f>
        <v>4429.2</v>
      </c>
      <c r="AJ285" s="186" t="n">
        <f aca="false">X285</f>
        <v>1568.2</v>
      </c>
      <c r="AK285" s="186" t="n">
        <f aca="false">N285</f>
        <v>7870.2</v>
      </c>
      <c r="AL285" s="186" t="n">
        <f aca="false">D285</f>
        <v>5548.6</v>
      </c>
      <c r="AM285" s="189" t="n">
        <f aca="false">I285</f>
        <v>2321.6</v>
      </c>
      <c r="AN285" s="186" t="n">
        <f aca="false">AK285-AH285</f>
        <v>1872.8</v>
      </c>
      <c r="AO285" s="186" t="n">
        <f aca="false">AL285-AI285</f>
        <v>1119.4</v>
      </c>
      <c r="AP285" s="186" t="n">
        <f aca="false">AM285-AJ285</f>
        <v>753.4</v>
      </c>
      <c r="AQ285" s="178" t="n">
        <f aca="false">ROUND(F285*0.02,1)</f>
        <v>91</v>
      </c>
      <c r="AR285" s="190" t="n">
        <f aca="false">E285+AQ285</f>
        <v>5639.6</v>
      </c>
    </row>
    <row r="286" customFormat="false" ht="31.5" hidden="false" customHeight="false" outlineLevel="0" collapsed="false">
      <c r="A286" s="215"/>
      <c r="B286" s="215" t="s">
        <v>113</v>
      </c>
      <c r="C286" s="223" t="s">
        <v>2970</v>
      </c>
      <c r="D286" s="180" t="n">
        <f aca="false">E286+H286</f>
        <v>8756</v>
      </c>
      <c r="E286" s="185" t="n">
        <v>8756</v>
      </c>
      <c r="F286" s="189" t="n">
        <v>7177.3</v>
      </c>
      <c r="G286" s="185"/>
      <c r="H286" s="189"/>
      <c r="I286" s="180" t="n">
        <f aca="false">J286+M286</f>
        <v>4695.8</v>
      </c>
      <c r="J286" s="189" t="n">
        <v>4325.7</v>
      </c>
      <c r="K286" s="189" t="n">
        <v>1535.9</v>
      </c>
      <c r="L286" s="189" t="n">
        <v>397.9</v>
      </c>
      <c r="M286" s="189" t="n">
        <v>370.1</v>
      </c>
      <c r="N286" s="180" t="n">
        <f aca="false">D286+I286</f>
        <v>13451.8</v>
      </c>
      <c r="O286" s="152"/>
      <c r="P286" s="215"/>
      <c r="Q286" s="215" t="s">
        <v>113</v>
      </c>
      <c r="R286" s="223" t="s">
        <v>2970</v>
      </c>
      <c r="S286" s="189" t="n">
        <f aca="false">T286+W286</f>
        <v>10320</v>
      </c>
      <c r="T286" s="189" t="n">
        <v>10320</v>
      </c>
      <c r="U286" s="189" t="n">
        <v>7574.1</v>
      </c>
      <c r="V286" s="189"/>
      <c r="W286" s="189"/>
      <c r="X286" s="189" t="n">
        <f aca="false">Y286+AB286</f>
        <v>2211.4</v>
      </c>
      <c r="Y286" s="189" t="n">
        <v>2211.4</v>
      </c>
      <c r="Z286" s="189" t="n">
        <v>588</v>
      </c>
      <c r="AA286" s="189" t="n">
        <v>397.9</v>
      </c>
      <c r="AB286" s="189"/>
      <c r="AC286" s="189" t="n">
        <f aca="false">S286+X286</f>
        <v>12531.4</v>
      </c>
      <c r="AE286" s="215"/>
      <c r="AF286" s="215" t="s">
        <v>113</v>
      </c>
      <c r="AG286" s="223" t="s">
        <v>2970</v>
      </c>
      <c r="AH286" s="189" t="n">
        <f aca="false">AC286</f>
        <v>12531.4</v>
      </c>
      <c r="AI286" s="186" t="n">
        <f aca="false">S286</f>
        <v>10320</v>
      </c>
      <c r="AJ286" s="186" t="n">
        <f aca="false">X286</f>
        <v>2211.4</v>
      </c>
      <c r="AK286" s="186" t="n">
        <f aca="false">N286</f>
        <v>13451.8</v>
      </c>
      <c r="AL286" s="186" t="n">
        <f aca="false">D286</f>
        <v>8756</v>
      </c>
      <c r="AM286" s="189" t="n">
        <f aca="false">I286</f>
        <v>4695.8</v>
      </c>
      <c r="AN286" s="186" t="n">
        <f aca="false">AK286-AH286</f>
        <v>920.400000000002</v>
      </c>
      <c r="AO286" s="186" t="n">
        <f aca="false">AL286-AI286</f>
        <v>-1564</v>
      </c>
      <c r="AP286" s="186" t="n">
        <f aca="false">AM286-AJ286</f>
        <v>2484.4</v>
      </c>
      <c r="AQ286" s="178" t="n">
        <f aca="false">ROUND(F286*0.02,1)</f>
        <v>143.5</v>
      </c>
      <c r="AR286" s="190" t="n">
        <f aca="false">E286+AQ286</f>
        <v>8899.5</v>
      </c>
    </row>
    <row r="287" customFormat="false" ht="31.5" hidden="false" customHeight="false" outlineLevel="0" collapsed="false">
      <c r="A287" s="215"/>
      <c r="B287" s="215" t="s">
        <v>113</v>
      </c>
      <c r="C287" s="223" t="s">
        <v>2971</v>
      </c>
      <c r="D287" s="180" t="n">
        <f aca="false">E287+H287</f>
        <v>5001.9</v>
      </c>
      <c r="E287" s="185" t="n">
        <v>5001.9</v>
      </c>
      <c r="F287" s="189" t="n">
        <v>4100</v>
      </c>
      <c r="G287" s="185"/>
      <c r="H287" s="189"/>
      <c r="I287" s="180" t="n">
        <f aca="false">J287+M287</f>
        <v>2143.1</v>
      </c>
      <c r="J287" s="189" t="n">
        <v>1943.1</v>
      </c>
      <c r="K287" s="189" t="n">
        <v>877</v>
      </c>
      <c r="L287" s="189" t="n">
        <v>177.6</v>
      </c>
      <c r="M287" s="189" t="n">
        <v>200</v>
      </c>
      <c r="N287" s="180" t="n">
        <f aca="false">D287+I287</f>
        <v>7145</v>
      </c>
      <c r="O287" s="152"/>
      <c r="P287" s="215"/>
      <c r="Q287" s="215" t="s">
        <v>113</v>
      </c>
      <c r="R287" s="223" t="s">
        <v>2971</v>
      </c>
      <c r="S287" s="189" t="n">
        <f aca="false">T287+W287</f>
        <v>4040.1</v>
      </c>
      <c r="T287" s="189" t="n">
        <v>4040.1</v>
      </c>
      <c r="U287" s="189" t="n">
        <v>2965.2</v>
      </c>
      <c r="V287" s="189"/>
      <c r="W287" s="189"/>
      <c r="X287" s="189" t="n">
        <f aca="false">Y287+AB287</f>
        <v>1308</v>
      </c>
      <c r="Y287" s="189" t="n">
        <v>1308</v>
      </c>
      <c r="Z287" s="189" t="n">
        <v>230.2</v>
      </c>
      <c r="AA287" s="189" t="n">
        <v>177.6</v>
      </c>
      <c r="AB287" s="189"/>
      <c r="AC287" s="189" t="n">
        <f aca="false">S287+X287</f>
        <v>5348.1</v>
      </c>
      <c r="AE287" s="215"/>
      <c r="AF287" s="215" t="s">
        <v>113</v>
      </c>
      <c r="AG287" s="223" t="s">
        <v>2971</v>
      </c>
      <c r="AH287" s="189" t="n">
        <f aca="false">AC287</f>
        <v>5348.1</v>
      </c>
      <c r="AI287" s="186" t="n">
        <f aca="false">S287</f>
        <v>4040.1</v>
      </c>
      <c r="AJ287" s="186" t="n">
        <f aca="false">X287</f>
        <v>1308</v>
      </c>
      <c r="AK287" s="186" t="n">
        <f aca="false">N287</f>
        <v>7145</v>
      </c>
      <c r="AL287" s="186" t="n">
        <f aca="false">D287</f>
        <v>5001.9</v>
      </c>
      <c r="AM287" s="189" t="n">
        <f aca="false">I287</f>
        <v>2143.1</v>
      </c>
      <c r="AN287" s="186" t="n">
        <f aca="false">AK287-AH287</f>
        <v>1796.9</v>
      </c>
      <c r="AO287" s="186" t="n">
        <f aca="false">AL287-AI287</f>
        <v>961.8</v>
      </c>
      <c r="AP287" s="186" t="n">
        <f aca="false">AM287-AJ287</f>
        <v>835.1</v>
      </c>
      <c r="AQ287" s="178" t="n">
        <f aca="false">ROUND(F287*0.02,1)</f>
        <v>82</v>
      </c>
      <c r="AR287" s="190" t="n">
        <f aca="false">E287+AQ287</f>
        <v>5083.9</v>
      </c>
    </row>
    <row r="288" customFormat="false" ht="31.5" hidden="false" customHeight="false" outlineLevel="0" collapsed="false">
      <c r="A288" s="215"/>
      <c r="B288" s="215" t="s">
        <v>113</v>
      </c>
      <c r="C288" s="223" t="s">
        <v>2972</v>
      </c>
      <c r="D288" s="180" t="n">
        <f aca="false">E288+H288</f>
        <v>3374.1</v>
      </c>
      <c r="E288" s="185" t="n">
        <v>3374.1</v>
      </c>
      <c r="F288" s="189" t="n">
        <v>2765.7</v>
      </c>
      <c r="G288" s="185"/>
      <c r="H288" s="189"/>
      <c r="I288" s="180" t="n">
        <f aca="false">J288+M288</f>
        <v>1146.5</v>
      </c>
      <c r="J288" s="189" t="n">
        <v>1016.5</v>
      </c>
      <c r="K288" s="189" t="n">
        <v>591.7</v>
      </c>
      <c r="L288" s="189" t="n">
        <v>146.8</v>
      </c>
      <c r="M288" s="189" t="n">
        <v>130</v>
      </c>
      <c r="N288" s="180" t="n">
        <f aca="false">D288+I288</f>
        <v>4520.6</v>
      </c>
      <c r="O288" s="152"/>
      <c r="P288" s="215"/>
      <c r="Q288" s="215" t="s">
        <v>113</v>
      </c>
      <c r="R288" s="223" t="s">
        <v>2972</v>
      </c>
      <c r="S288" s="189" t="n">
        <f aca="false">T288+W288</f>
        <v>2482.3</v>
      </c>
      <c r="T288" s="189" t="n">
        <v>2482.3</v>
      </c>
      <c r="U288" s="189" t="n">
        <v>1821.9</v>
      </c>
      <c r="V288" s="189"/>
      <c r="W288" s="189"/>
      <c r="X288" s="189" t="n">
        <f aca="false">Y288+AB288</f>
        <v>675.3</v>
      </c>
      <c r="Y288" s="189" t="n">
        <v>675.3</v>
      </c>
      <c r="Z288" s="189" t="n">
        <v>141.4</v>
      </c>
      <c r="AA288" s="189" t="n">
        <v>146.8</v>
      </c>
      <c r="AB288" s="189"/>
      <c r="AC288" s="189" t="n">
        <f aca="false">S288+X288</f>
        <v>3157.6</v>
      </c>
      <c r="AE288" s="215"/>
      <c r="AF288" s="215" t="s">
        <v>113</v>
      </c>
      <c r="AG288" s="223" t="s">
        <v>2972</v>
      </c>
      <c r="AH288" s="189" t="n">
        <f aca="false">AC288</f>
        <v>3157.6</v>
      </c>
      <c r="AI288" s="186" t="n">
        <f aca="false">S288</f>
        <v>2482.3</v>
      </c>
      <c r="AJ288" s="186" t="n">
        <f aca="false">X288</f>
        <v>675.3</v>
      </c>
      <c r="AK288" s="186" t="n">
        <f aca="false">N288</f>
        <v>4520.6</v>
      </c>
      <c r="AL288" s="186" t="n">
        <f aca="false">D288</f>
        <v>3374.1</v>
      </c>
      <c r="AM288" s="189" t="n">
        <f aca="false">I288</f>
        <v>1146.5</v>
      </c>
      <c r="AN288" s="186" t="n">
        <f aca="false">AK288-AH288</f>
        <v>1363</v>
      </c>
      <c r="AO288" s="186" t="n">
        <f aca="false">AL288-AI288</f>
        <v>891.8</v>
      </c>
      <c r="AP288" s="186" t="n">
        <f aca="false">AM288-AJ288</f>
        <v>471.2</v>
      </c>
      <c r="AQ288" s="178" t="n">
        <f aca="false">ROUND(F288*0.02,1)</f>
        <v>55.3</v>
      </c>
      <c r="AR288" s="190" t="n">
        <f aca="false">E288+AQ288</f>
        <v>3429.4</v>
      </c>
    </row>
    <row r="289" customFormat="false" ht="31.5" hidden="false" customHeight="false" outlineLevel="0" collapsed="false">
      <c r="A289" s="215"/>
      <c r="B289" s="215" t="s">
        <v>113</v>
      </c>
      <c r="C289" s="223" t="s">
        <v>2973</v>
      </c>
      <c r="D289" s="180" t="n">
        <f aca="false">E289+H289</f>
        <v>3808.8</v>
      </c>
      <c r="E289" s="185" t="n">
        <v>3808.8</v>
      </c>
      <c r="F289" s="189" t="n">
        <v>3122</v>
      </c>
      <c r="G289" s="185"/>
      <c r="H289" s="189"/>
      <c r="I289" s="180" t="n">
        <f aca="false">J289+M289</f>
        <v>1180.1</v>
      </c>
      <c r="J289" s="189" t="n">
        <v>1050.1</v>
      </c>
      <c r="K289" s="189" t="n">
        <v>667.8</v>
      </c>
      <c r="L289" s="189" t="n">
        <v>152.5</v>
      </c>
      <c r="M289" s="189" t="n">
        <v>130</v>
      </c>
      <c r="N289" s="180" t="n">
        <f aca="false">D289+I289</f>
        <v>4988.9</v>
      </c>
      <c r="O289" s="152"/>
      <c r="P289" s="215"/>
      <c r="Q289" s="215" t="s">
        <v>113</v>
      </c>
      <c r="R289" s="223" t="s">
        <v>2973</v>
      </c>
      <c r="S289" s="189" t="n">
        <f aca="false">T289+W289</f>
        <v>2774.6</v>
      </c>
      <c r="T289" s="189" t="n">
        <v>2774.6</v>
      </c>
      <c r="U289" s="189" t="n">
        <v>2036.4</v>
      </c>
      <c r="V289" s="189"/>
      <c r="W289" s="189"/>
      <c r="X289" s="189" t="n">
        <f aca="false">Y289+AB289</f>
        <v>721.9</v>
      </c>
      <c r="Y289" s="189" t="n">
        <v>721.9</v>
      </c>
      <c r="Z289" s="189" t="n">
        <v>158.1</v>
      </c>
      <c r="AA289" s="189" t="n">
        <v>152.5</v>
      </c>
      <c r="AB289" s="189"/>
      <c r="AC289" s="189" t="n">
        <f aca="false">S289+X289</f>
        <v>3496.5</v>
      </c>
      <c r="AE289" s="215"/>
      <c r="AF289" s="215" t="s">
        <v>113</v>
      </c>
      <c r="AG289" s="223" t="s">
        <v>2973</v>
      </c>
      <c r="AH289" s="189" t="n">
        <f aca="false">AC289</f>
        <v>3496.5</v>
      </c>
      <c r="AI289" s="186" t="n">
        <f aca="false">S289</f>
        <v>2774.6</v>
      </c>
      <c r="AJ289" s="186" t="n">
        <f aca="false">X289</f>
        <v>721.9</v>
      </c>
      <c r="AK289" s="186" t="n">
        <f aca="false">N289</f>
        <v>4988.9</v>
      </c>
      <c r="AL289" s="186" t="n">
        <f aca="false">D289</f>
        <v>3808.8</v>
      </c>
      <c r="AM289" s="189" t="n">
        <f aca="false">I289</f>
        <v>1180.1</v>
      </c>
      <c r="AN289" s="186" t="n">
        <f aca="false">AK289-AH289</f>
        <v>1492.4</v>
      </c>
      <c r="AO289" s="186" t="n">
        <f aca="false">AL289-AI289</f>
        <v>1034.2</v>
      </c>
      <c r="AP289" s="186" t="n">
        <f aca="false">AM289-AJ289</f>
        <v>458.2</v>
      </c>
      <c r="AQ289" s="178" t="n">
        <f aca="false">ROUND(F289*0.02,1)</f>
        <v>62.4</v>
      </c>
      <c r="AR289" s="190" t="n">
        <f aca="false">E289+AQ289</f>
        <v>3871.2</v>
      </c>
    </row>
    <row r="290" customFormat="false" ht="31.5" hidden="false" customHeight="false" outlineLevel="0" collapsed="false">
      <c r="A290" s="215"/>
      <c r="B290" s="215" t="s">
        <v>113</v>
      </c>
      <c r="C290" s="223" t="s">
        <v>2974</v>
      </c>
      <c r="D290" s="180" t="n">
        <f aca="false">E290+H290</f>
        <v>2038</v>
      </c>
      <c r="E290" s="185" t="n">
        <v>2038</v>
      </c>
      <c r="F290" s="189" t="n">
        <v>1670.5</v>
      </c>
      <c r="G290" s="185"/>
      <c r="H290" s="189"/>
      <c r="I290" s="180" t="n">
        <f aca="false">J290+M290</f>
        <v>1030.5</v>
      </c>
      <c r="J290" s="189" t="n">
        <v>800.5</v>
      </c>
      <c r="K290" s="189" t="n">
        <v>357.4</v>
      </c>
      <c r="L290" s="189" t="n">
        <v>81.6</v>
      </c>
      <c r="M290" s="189" t="n">
        <v>230</v>
      </c>
      <c r="N290" s="180" t="n">
        <f aca="false">D290+I290</f>
        <v>3068.5</v>
      </c>
      <c r="O290" s="152"/>
      <c r="P290" s="215"/>
      <c r="Q290" s="215" t="s">
        <v>113</v>
      </c>
      <c r="R290" s="223" t="s">
        <v>2974</v>
      </c>
      <c r="S290" s="189" t="n">
        <f aca="false">T290+W290</f>
        <v>1703.7</v>
      </c>
      <c r="T290" s="189" t="n">
        <v>1703.7</v>
      </c>
      <c r="U290" s="189" t="n">
        <v>1250.4</v>
      </c>
      <c r="V290" s="189"/>
      <c r="W290" s="189"/>
      <c r="X290" s="189" t="n">
        <f aca="false">Y290+AB290</f>
        <v>375.3</v>
      </c>
      <c r="Y290" s="189" t="n">
        <v>375.3</v>
      </c>
      <c r="Z290" s="189" t="n">
        <v>97.1</v>
      </c>
      <c r="AA290" s="189" t="n">
        <v>81.6</v>
      </c>
      <c r="AB290" s="189"/>
      <c r="AC290" s="189" t="n">
        <f aca="false">S290+X290</f>
        <v>2079</v>
      </c>
      <c r="AE290" s="215"/>
      <c r="AF290" s="215" t="s">
        <v>113</v>
      </c>
      <c r="AG290" s="223" t="s">
        <v>2974</v>
      </c>
      <c r="AH290" s="189" t="n">
        <f aca="false">AC290</f>
        <v>2079</v>
      </c>
      <c r="AI290" s="186" t="n">
        <f aca="false">S290</f>
        <v>1703.7</v>
      </c>
      <c r="AJ290" s="186" t="n">
        <f aca="false">X290</f>
        <v>375.3</v>
      </c>
      <c r="AK290" s="186" t="n">
        <f aca="false">N290</f>
        <v>3068.5</v>
      </c>
      <c r="AL290" s="186" t="n">
        <f aca="false">D290</f>
        <v>2038</v>
      </c>
      <c r="AM290" s="189" t="n">
        <f aca="false">I290</f>
        <v>1030.5</v>
      </c>
      <c r="AN290" s="186" t="n">
        <f aca="false">AK290-AH290</f>
        <v>989.5</v>
      </c>
      <c r="AO290" s="186" t="n">
        <f aca="false">AL290-AI290</f>
        <v>334.3</v>
      </c>
      <c r="AP290" s="186" t="n">
        <f aca="false">AM290-AJ290</f>
        <v>655.2</v>
      </c>
      <c r="AQ290" s="178" t="n">
        <f aca="false">ROUND(F290*0.02,1)</f>
        <v>33.4</v>
      </c>
      <c r="AR290" s="190" t="n">
        <f aca="false">E290+AQ290</f>
        <v>2071.4</v>
      </c>
    </row>
    <row r="291" customFormat="false" ht="31.5" hidden="false" customHeight="false" outlineLevel="0" collapsed="false">
      <c r="A291" s="215"/>
      <c r="B291" s="215" t="s">
        <v>113</v>
      </c>
      <c r="C291" s="223" t="s">
        <v>2975</v>
      </c>
      <c r="D291" s="180" t="n">
        <f aca="false">E291+H291</f>
        <v>2293.8</v>
      </c>
      <c r="E291" s="185" t="n">
        <v>2293.8</v>
      </c>
      <c r="F291" s="189" t="n">
        <v>1880.2</v>
      </c>
      <c r="G291" s="185"/>
      <c r="H291" s="189"/>
      <c r="I291" s="180" t="n">
        <f aca="false">J291+M291</f>
        <v>1102.2</v>
      </c>
      <c r="J291" s="189" t="n">
        <v>972.2</v>
      </c>
      <c r="K291" s="189" t="n">
        <v>402.3</v>
      </c>
      <c r="L291" s="189" t="n">
        <v>174.2</v>
      </c>
      <c r="M291" s="189" t="n">
        <v>130</v>
      </c>
      <c r="N291" s="180" t="n">
        <f aca="false">D291+I291</f>
        <v>3396</v>
      </c>
      <c r="O291" s="152"/>
      <c r="P291" s="215"/>
      <c r="Q291" s="215" t="s">
        <v>113</v>
      </c>
      <c r="R291" s="223" t="s">
        <v>2975</v>
      </c>
      <c r="S291" s="189" t="n">
        <f aca="false">T291+W291</f>
        <v>1703.7</v>
      </c>
      <c r="T291" s="189" t="n">
        <v>1703.7</v>
      </c>
      <c r="U291" s="189" t="n">
        <v>1250.4</v>
      </c>
      <c r="V291" s="189"/>
      <c r="W291" s="189"/>
      <c r="X291" s="189" t="n">
        <f aca="false">Y291+AB291</f>
        <v>519.1</v>
      </c>
      <c r="Y291" s="189" t="n">
        <v>519.1</v>
      </c>
      <c r="Z291" s="189" t="n">
        <v>97.1</v>
      </c>
      <c r="AA291" s="189" t="n">
        <v>174.2</v>
      </c>
      <c r="AB291" s="189"/>
      <c r="AC291" s="189" t="n">
        <f aca="false">S291+X291</f>
        <v>2222.8</v>
      </c>
      <c r="AE291" s="215"/>
      <c r="AF291" s="215" t="s">
        <v>113</v>
      </c>
      <c r="AG291" s="223" t="s">
        <v>2975</v>
      </c>
      <c r="AH291" s="189" t="n">
        <f aca="false">AC291</f>
        <v>2222.8</v>
      </c>
      <c r="AI291" s="186" t="n">
        <f aca="false">S291</f>
        <v>1703.7</v>
      </c>
      <c r="AJ291" s="186" t="n">
        <f aca="false">X291</f>
        <v>519.1</v>
      </c>
      <c r="AK291" s="186" t="n">
        <f aca="false">N291</f>
        <v>3396</v>
      </c>
      <c r="AL291" s="186" t="n">
        <f aca="false">D291</f>
        <v>2293.8</v>
      </c>
      <c r="AM291" s="189" t="n">
        <f aca="false">I291</f>
        <v>1102.2</v>
      </c>
      <c r="AN291" s="186" t="n">
        <f aca="false">AK291-AH291</f>
        <v>1173.2</v>
      </c>
      <c r="AO291" s="186" t="n">
        <f aca="false">AL291-AI291</f>
        <v>590.1</v>
      </c>
      <c r="AP291" s="186" t="n">
        <f aca="false">AM291-AJ291</f>
        <v>583.1</v>
      </c>
      <c r="AQ291" s="178" t="n">
        <f aca="false">ROUND(F291*0.02,1)</f>
        <v>37.6</v>
      </c>
      <c r="AR291" s="190" t="n">
        <f aca="false">E291+AQ291</f>
        <v>2331.4</v>
      </c>
    </row>
    <row r="292" customFormat="false" ht="31.5" hidden="false" customHeight="false" outlineLevel="0" collapsed="false">
      <c r="A292" s="215"/>
      <c r="B292" s="215" t="s">
        <v>113</v>
      </c>
      <c r="C292" s="223" t="s">
        <v>2976</v>
      </c>
      <c r="D292" s="180" t="n">
        <f aca="false">E292+H292</f>
        <v>2112.3</v>
      </c>
      <c r="E292" s="185" t="n">
        <v>2112.3</v>
      </c>
      <c r="F292" s="189" t="n">
        <v>1731.5</v>
      </c>
      <c r="G292" s="185"/>
      <c r="H292" s="189"/>
      <c r="I292" s="180" t="n">
        <f aca="false">J292+M292</f>
        <v>1073.9</v>
      </c>
      <c r="J292" s="189" t="n">
        <v>943.9</v>
      </c>
      <c r="K292" s="189" t="n">
        <v>370.5</v>
      </c>
      <c r="L292" s="189" t="n">
        <v>174.2</v>
      </c>
      <c r="M292" s="189" t="n">
        <v>130</v>
      </c>
      <c r="N292" s="180" t="n">
        <f aca="false">D292+I292</f>
        <v>3186.2</v>
      </c>
      <c r="O292" s="152"/>
      <c r="P292" s="215"/>
      <c r="Q292" s="215" t="s">
        <v>113</v>
      </c>
      <c r="R292" s="223" t="s">
        <v>2976</v>
      </c>
      <c r="S292" s="189" t="n">
        <f aca="false">T292+W292</f>
        <v>2774.6</v>
      </c>
      <c r="T292" s="189" t="n">
        <v>2774.6</v>
      </c>
      <c r="U292" s="189" t="n">
        <v>2036.4</v>
      </c>
      <c r="V292" s="189"/>
      <c r="W292" s="189"/>
      <c r="X292" s="189" t="n">
        <f aca="false">Y292+AB292</f>
        <v>685</v>
      </c>
      <c r="Y292" s="189" t="n">
        <v>685</v>
      </c>
      <c r="Z292" s="189" t="n">
        <v>158.1</v>
      </c>
      <c r="AA292" s="189" t="n">
        <v>174.2</v>
      </c>
      <c r="AB292" s="189"/>
      <c r="AC292" s="189" t="n">
        <f aca="false">S292+X292</f>
        <v>3459.6</v>
      </c>
      <c r="AE292" s="215"/>
      <c r="AF292" s="215" t="s">
        <v>113</v>
      </c>
      <c r="AG292" s="223" t="s">
        <v>2976</v>
      </c>
      <c r="AH292" s="189" t="n">
        <f aca="false">AC292</f>
        <v>3459.6</v>
      </c>
      <c r="AI292" s="186" t="n">
        <f aca="false">S292</f>
        <v>2774.6</v>
      </c>
      <c r="AJ292" s="186" t="n">
        <f aca="false">X292</f>
        <v>685</v>
      </c>
      <c r="AK292" s="186" t="n">
        <f aca="false">N292</f>
        <v>3186.2</v>
      </c>
      <c r="AL292" s="186" t="n">
        <f aca="false">D292</f>
        <v>2112.3</v>
      </c>
      <c r="AM292" s="189" t="n">
        <f aca="false">I292</f>
        <v>1073.9</v>
      </c>
      <c r="AN292" s="186" t="n">
        <f aca="false">AK292-AH292</f>
        <v>-273.4</v>
      </c>
      <c r="AO292" s="186" t="n">
        <f aca="false">AL292-AI292</f>
        <v>-662.3</v>
      </c>
      <c r="AP292" s="186" t="n">
        <f aca="false">AM292-AJ292</f>
        <v>388.9</v>
      </c>
      <c r="AQ292" s="178" t="n">
        <f aca="false">ROUND(F292*0.02,1)</f>
        <v>34.6</v>
      </c>
      <c r="AR292" s="190" t="n">
        <f aca="false">E292+AQ292</f>
        <v>2146.9</v>
      </c>
    </row>
    <row r="293" customFormat="false" ht="31.5" hidden="false" customHeight="false" outlineLevel="0" collapsed="false">
      <c r="A293" s="215"/>
      <c r="B293" s="215" t="s">
        <v>113</v>
      </c>
      <c r="C293" s="223" t="s">
        <v>2977</v>
      </c>
      <c r="D293" s="180" t="n">
        <f aca="false">E293+H293</f>
        <v>2136.2</v>
      </c>
      <c r="E293" s="185" t="n">
        <v>2136.2</v>
      </c>
      <c r="F293" s="189" t="n">
        <v>1751.1</v>
      </c>
      <c r="G293" s="185"/>
      <c r="H293" s="189"/>
      <c r="I293" s="180" t="n">
        <f aca="false">J293+M293</f>
        <v>1195.8</v>
      </c>
      <c r="J293" s="189" t="n">
        <v>995.8</v>
      </c>
      <c r="K293" s="189" t="n">
        <v>374.5</v>
      </c>
      <c r="L293" s="189" t="n">
        <v>116.6</v>
      </c>
      <c r="M293" s="189" t="n">
        <v>200</v>
      </c>
      <c r="N293" s="180" t="n">
        <f aca="false">D293+I293</f>
        <v>3332</v>
      </c>
      <c r="O293" s="152"/>
      <c r="P293" s="215"/>
      <c r="Q293" s="215" t="s">
        <v>113</v>
      </c>
      <c r="R293" s="223" t="s">
        <v>2977</v>
      </c>
      <c r="S293" s="189" t="n">
        <f aca="false">T293+W293</f>
        <v>2531.2</v>
      </c>
      <c r="T293" s="189" t="n">
        <v>2531.2</v>
      </c>
      <c r="U293" s="189" t="n">
        <v>1857.7</v>
      </c>
      <c r="V293" s="189"/>
      <c r="W293" s="189"/>
      <c r="X293" s="189" t="n">
        <f aca="false">Y293+AB293</f>
        <v>688.8</v>
      </c>
      <c r="Y293" s="189" t="n">
        <v>688.8</v>
      </c>
      <c r="Z293" s="189" t="n">
        <v>144.2</v>
      </c>
      <c r="AA293" s="189" t="n">
        <v>116.6</v>
      </c>
      <c r="AB293" s="189"/>
      <c r="AC293" s="189" t="n">
        <f aca="false">S293+X293</f>
        <v>3220</v>
      </c>
      <c r="AE293" s="215"/>
      <c r="AF293" s="215" t="s">
        <v>113</v>
      </c>
      <c r="AG293" s="223" t="s">
        <v>2977</v>
      </c>
      <c r="AH293" s="189" t="n">
        <f aca="false">AC293</f>
        <v>3220</v>
      </c>
      <c r="AI293" s="186" t="n">
        <f aca="false">S293</f>
        <v>2531.2</v>
      </c>
      <c r="AJ293" s="186" t="n">
        <f aca="false">X293</f>
        <v>688.8</v>
      </c>
      <c r="AK293" s="186" t="n">
        <f aca="false">N293</f>
        <v>3332</v>
      </c>
      <c r="AL293" s="186" t="n">
        <f aca="false">D293</f>
        <v>2136.2</v>
      </c>
      <c r="AM293" s="189" t="n">
        <f aca="false">I293</f>
        <v>1195.8</v>
      </c>
      <c r="AN293" s="186" t="n">
        <f aca="false">AK293-AH293</f>
        <v>112</v>
      </c>
      <c r="AO293" s="186" t="n">
        <f aca="false">AL293-AI293</f>
        <v>-395</v>
      </c>
      <c r="AP293" s="186" t="n">
        <f aca="false">AM293-AJ293</f>
        <v>507</v>
      </c>
      <c r="AQ293" s="178" t="n">
        <f aca="false">ROUND(F293*0.02,1)</f>
        <v>35</v>
      </c>
      <c r="AR293" s="190" t="n">
        <f aca="false">E293+AQ293</f>
        <v>2171.2</v>
      </c>
    </row>
    <row r="294" customFormat="false" ht="31.5" hidden="false" customHeight="false" outlineLevel="0" collapsed="false">
      <c r="A294" s="215"/>
      <c r="B294" s="215" t="s">
        <v>113</v>
      </c>
      <c r="C294" s="223" t="s">
        <v>2978</v>
      </c>
      <c r="D294" s="180" t="n">
        <f aca="false">E294+H294</f>
        <v>1998.7</v>
      </c>
      <c r="E294" s="185" t="n">
        <v>1998.7</v>
      </c>
      <c r="F294" s="189" t="n">
        <v>1638.3</v>
      </c>
      <c r="G294" s="185"/>
      <c r="H294" s="189"/>
      <c r="I294" s="180" t="n">
        <f aca="false">J294+M294</f>
        <v>1086.8</v>
      </c>
      <c r="J294" s="189" t="n">
        <v>886.8</v>
      </c>
      <c r="K294" s="189" t="n">
        <v>350.6</v>
      </c>
      <c r="L294" s="189" t="n">
        <v>178.9</v>
      </c>
      <c r="M294" s="189" t="n">
        <v>200</v>
      </c>
      <c r="N294" s="180" t="n">
        <f aca="false">D294+I294</f>
        <v>3085.5</v>
      </c>
      <c r="O294" s="152"/>
      <c r="P294" s="215"/>
      <c r="Q294" s="215" t="s">
        <v>113</v>
      </c>
      <c r="R294" s="223" t="s">
        <v>2978</v>
      </c>
      <c r="S294" s="189" t="n">
        <f aca="false">T294+W294</f>
        <v>1703.7</v>
      </c>
      <c r="T294" s="189" t="n">
        <v>1703.7</v>
      </c>
      <c r="U294" s="189" t="n">
        <v>1250.4</v>
      </c>
      <c r="V294" s="189"/>
      <c r="W294" s="189"/>
      <c r="X294" s="189" t="n">
        <f aca="false">Y294+AB294</f>
        <v>535.6</v>
      </c>
      <c r="Y294" s="189" t="n">
        <v>535.6</v>
      </c>
      <c r="Z294" s="189" t="n">
        <v>97.1</v>
      </c>
      <c r="AA294" s="189" t="n">
        <v>178.9</v>
      </c>
      <c r="AB294" s="189"/>
      <c r="AC294" s="189" t="n">
        <f aca="false">S294+X294</f>
        <v>2239.3</v>
      </c>
      <c r="AE294" s="215"/>
      <c r="AF294" s="215" t="s">
        <v>113</v>
      </c>
      <c r="AG294" s="223" t="s">
        <v>2978</v>
      </c>
      <c r="AH294" s="189" t="n">
        <f aca="false">AC294</f>
        <v>2239.3</v>
      </c>
      <c r="AI294" s="186" t="n">
        <f aca="false">S294</f>
        <v>1703.7</v>
      </c>
      <c r="AJ294" s="186" t="n">
        <f aca="false">X294</f>
        <v>535.6</v>
      </c>
      <c r="AK294" s="186" t="n">
        <f aca="false">N294</f>
        <v>3085.5</v>
      </c>
      <c r="AL294" s="186" t="n">
        <f aca="false">D294</f>
        <v>1998.7</v>
      </c>
      <c r="AM294" s="189" t="n">
        <f aca="false">I294</f>
        <v>1086.8</v>
      </c>
      <c r="AN294" s="186" t="n">
        <f aca="false">AK294-AH294</f>
        <v>846.2</v>
      </c>
      <c r="AO294" s="186" t="n">
        <f aca="false">AL294-AI294</f>
        <v>295</v>
      </c>
      <c r="AP294" s="186" t="n">
        <f aca="false">AM294-AJ294</f>
        <v>551.2</v>
      </c>
      <c r="AQ294" s="178" t="n">
        <f aca="false">ROUND(F294*0.02,1)</f>
        <v>32.8</v>
      </c>
      <c r="AR294" s="190" t="n">
        <f aca="false">E294+AQ294</f>
        <v>2031.5</v>
      </c>
    </row>
    <row r="295" customFormat="false" ht="31.5" hidden="false" customHeight="false" outlineLevel="0" collapsed="false">
      <c r="A295" s="215"/>
      <c r="B295" s="215" t="s">
        <v>113</v>
      </c>
      <c r="C295" s="223" t="s">
        <v>2979</v>
      </c>
      <c r="D295" s="180" t="n">
        <f aca="false">E295+H295</f>
        <v>1790.1</v>
      </c>
      <c r="E295" s="185" t="n">
        <v>1790.1</v>
      </c>
      <c r="F295" s="189" t="n">
        <v>1467.3</v>
      </c>
      <c r="G295" s="185"/>
      <c r="H295" s="189"/>
      <c r="I295" s="180" t="n">
        <f aca="false">J295+M295</f>
        <v>1025.2</v>
      </c>
      <c r="J295" s="189" t="n">
        <v>825.2</v>
      </c>
      <c r="K295" s="189" t="n">
        <v>313.8</v>
      </c>
      <c r="L295" s="189" t="n">
        <v>104.1</v>
      </c>
      <c r="M295" s="189" t="n">
        <v>200</v>
      </c>
      <c r="N295" s="180" t="n">
        <f aca="false">D295+I295</f>
        <v>2815.3</v>
      </c>
      <c r="O295" s="152"/>
      <c r="P295" s="215"/>
      <c r="Q295" s="215" t="s">
        <v>113</v>
      </c>
      <c r="R295" s="223" t="s">
        <v>2979</v>
      </c>
      <c r="S295" s="189" t="n">
        <f aca="false">T295+W295</f>
        <v>1752.3</v>
      </c>
      <c r="T295" s="189" t="n">
        <v>1752.3</v>
      </c>
      <c r="U295" s="189" t="n">
        <v>1286.1</v>
      </c>
      <c r="V295" s="189"/>
      <c r="W295" s="189"/>
      <c r="X295" s="189" t="n">
        <f aca="false">Y295+AB295</f>
        <v>378.1</v>
      </c>
      <c r="Y295" s="189" t="n">
        <v>378.1</v>
      </c>
      <c r="Z295" s="189" t="n">
        <v>99.9</v>
      </c>
      <c r="AA295" s="189" t="n">
        <v>94.1</v>
      </c>
      <c r="AB295" s="189"/>
      <c r="AC295" s="189" t="n">
        <f aca="false">S295+X295</f>
        <v>2130.4</v>
      </c>
      <c r="AE295" s="215"/>
      <c r="AF295" s="215" t="s">
        <v>113</v>
      </c>
      <c r="AG295" s="223" t="s">
        <v>2979</v>
      </c>
      <c r="AH295" s="189" t="n">
        <f aca="false">AC295</f>
        <v>2130.4</v>
      </c>
      <c r="AI295" s="186" t="n">
        <f aca="false">S295</f>
        <v>1752.3</v>
      </c>
      <c r="AJ295" s="186" t="n">
        <f aca="false">X295</f>
        <v>378.1</v>
      </c>
      <c r="AK295" s="186" t="n">
        <f aca="false">N295</f>
        <v>2815.3</v>
      </c>
      <c r="AL295" s="186" t="n">
        <f aca="false">D295</f>
        <v>1790.1</v>
      </c>
      <c r="AM295" s="189" t="n">
        <f aca="false">I295</f>
        <v>1025.2</v>
      </c>
      <c r="AN295" s="186" t="n">
        <f aca="false">AK295-AH295</f>
        <v>684.9</v>
      </c>
      <c r="AO295" s="186" t="n">
        <f aca="false">AL295-AI295</f>
        <v>37.8</v>
      </c>
      <c r="AP295" s="186" t="n">
        <f aca="false">AM295-AJ295</f>
        <v>647.1</v>
      </c>
      <c r="AQ295" s="178" t="n">
        <f aca="false">ROUND(F295*0.02,1)</f>
        <v>29.3</v>
      </c>
      <c r="AR295" s="190" t="n">
        <f aca="false">E295+AQ295</f>
        <v>1819.4</v>
      </c>
    </row>
    <row r="296" customFormat="false" ht="31.5" hidden="false" customHeight="false" outlineLevel="0" collapsed="false">
      <c r="A296" s="215"/>
      <c r="B296" s="215" t="s">
        <v>113</v>
      </c>
      <c r="C296" s="223" t="s">
        <v>2980</v>
      </c>
      <c r="D296" s="180" t="n">
        <f aca="false">E296+H296</f>
        <v>2119.6</v>
      </c>
      <c r="E296" s="185" t="n">
        <v>2119.6</v>
      </c>
      <c r="F296" s="189" t="n">
        <v>1737.5</v>
      </c>
      <c r="G296" s="185"/>
      <c r="H296" s="189"/>
      <c r="I296" s="180" t="n">
        <f aca="false">J296+M296</f>
        <v>1515.1</v>
      </c>
      <c r="J296" s="189" t="n">
        <v>1049.9</v>
      </c>
      <c r="K296" s="189" t="n">
        <v>371.7</v>
      </c>
      <c r="L296" s="189" t="n">
        <v>126.1</v>
      </c>
      <c r="M296" s="189" t="n">
        <v>465.2</v>
      </c>
      <c r="N296" s="180" t="n">
        <f aca="false">D296+I296</f>
        <v>3634.7</v>
      </c>
      <c r="O296" s="152"/>
      <c r="P296" s="215"/>
      <c r="Q296" s="215" t="s">
        <v>113</v>
      </c>
      <c r="R296" s="223" t="s">
        <v>2980</v>
      </c>
      <c r="S296" s="189" t="n">
        <f aca="false">T296+W296</f>
        <v>1830.2</v>
      </c>
      <c r="T296" s="189" t="n">
        <v>1830.2</v>
      </c>
      <c r="U296" s="189" t="n">
        <v>1343.6</v>
      </c>
      <c r="V296" s="189"/>
      <c r="W296" s="189"/>
      <c r="X296" s="189" t="n">
        <f aca="false">Y296+AB296</f>
        <v>832.6</v>
      </c>
      <c r="Y296" s="189" t="n">
        <v>832.6</v>
      </c>
      <c r="Z296" s="189" t="n">
        <v>104.4</v>
      </c>
      <c r="AA296" s="189" t="n">
        <v>110</v>
      </c>
      <c r="AB296" s="189"/>
      <c r="AC296" s="189" t="n">
        <f aca="false">S296+X296</f>
        <v>2662.8</v>
      </c>
      <c r="AE296" s="215"/>
      <c r="AF296" s="215" t="s">
        <v>113</v>
      </c>
      <c r="AG296" s="223" t="s">
        <v>2980</v>
      </c>
      <c r="AH296" s="189" t="n">
        <f aca="false">AC296</f>
        <v>2662.8</v>
      </c>
      <c r="AI296" s="186" t="n">
        <f aca="false">S296</f>
        <v>1830.2</v>
      </c>
      <c r="AJ296" s="186" t="n">
        <f aca="false">X296</f>
        <v>832.6</v>
      </c>
      <c r="AK296" s="186" t="n">
        <f aca="false">N296</f>
        <v>3634.7</v>
      </c>
      <c r="AL296" s="186" t="n">
        <f aca="false">D296</f>
        <v>2119.6</v>
      </c>
      <c r="AM296" s="189" t="n">
        <f aca="false">I296</f>
        <v>1515.1</v>
      </c>
      <c r="AN296" s="186" t="n">
        <f aca="false">AK296-AH296</f>
        <v>971.9</v>
      </c>
      <c r="AO296" s="186" t="n">
        <f aca="false">AL296-AI296</f>
        <v>289.4</v>
      </c>
      <c r="AP296" s="186" t="n">
        <f aca="false">AM296-AJ296</f>
        <v>682.5</v>
      </c>
      <c r="AQ296" s="178" t="n">
        <f aca="false">ROUND(F296*0.02,1)</f>
        <v>34.8</v>
      </c>
      <c r="AR296" s="190" t="n">
        <f aca="false">E296+AQ296</f>
        <v>2154.4</v>
      </c>
    </row>
    <row r="297" customFormat="false" ht="31.5" hidden="false" customHeight="false" outlineLevel="0" collapsed="false">
      <c r="A297" s="215"/>
      <c r="B297" s="215" t="s">
        <v>113</v>
      </c>
      <c r="C297" s="223" t="s">
        <v>2981</v>
      </c>
      <c r="D297" s="180" t="n">
        <f aca="false">E297+H297</f>
        <v>1991.8</v>
      </c>
      <c r="E297" s="185" t="n">
        <v>1991.8</v>
      </c>
      <c r="F297" s="189" t="n">
        <v>1632.7</v>
      </c>
      <c r="G297" s="185"/>
      <c r="H297" s="189"/>
      <c r="I297" s="180" t="n">
        <f aca="false">J297+M297</f>
        <v>1508.5</v>
      </c>
      <c r="J297" s="189" t="n">
        <v>1082.2</v>
      </c>
      <c r="K297" s="189" t="n">
        <v>349.4</v>
      </c>
      <c r="L297" s="189" t="n">
        <v>238.2</v>
      </c>
      <c r="M297" s="189" t="n">
        <v>426.3</v>
      </c>
      <c r="N297" s="180" t="n">
        <f aca="false">D297+I297</f>
        <v>3500.3</v>
      </c>
      <c r="O297" s="152"/>
      <c r="P297" s="215"/>
      <c r="Q297" s="215" t="s">
        <v>113</v>
      </c>
      <c r="R297" s="223" t="s">
        <v>2981</v>
      </c>
      <c r="S297" s="189" t="n">
        <f aca="false">T297+W297</f>
        <v>1914.1</v>
      </c>
      <c r="T297" s="189" t="n">
        <v>1914.1</v>
      </c>
      <c r="U297" s="189" t="n">
        <v>1404.6</v>
      </c>
      <c r="V297" s="189"/>
      <c r="W297" s="189"/>
      <c r="X297" s="189" t="n">
        <f aca="false">Y297+AB297</f>
        <v>745.2</v>
      </c>
      <c r="Y297" s="189" t="n">
        <v>745.2</v>
      </c>
      <c r="Z297" s="189" t="n">
        <v>109.1</v>
      </c>
      <c r="AA297" s="189" t="n">
        <v>100</v>
      </c>
      <c r="AB297" s="189"/>
      <c r="AC297" s="189" t="n">
        <f aca="false">S297+X297</f>
        <v>2659.3</v>
      </c>
      <c r="AE297" s="215"/>
      <c r="AF297" s="215" t="s">
        <v>113</v>
      </c>
      <c r="AG297" s="223" t="s">
        <v>2981</v>
      </c>
      <c r="AH297" s="189" t="n">
        <f aca="false">AC297</f>
        <v>2659.3</v>
      </c>
      <c r="AI297" s="186" t="n">
        <f aca="false">S297</f>
        <v>1914.1</v>
      </c>
      <c r="AJ297" s="186" t="n">
        <f aca="false">X297</f>
        <v>745.2</v>
      </c>
      <c r="AK297" s="186" t="n">
        <f aca="false">N297</f>
        <v>3500.3</v>
      </c>
      <c r="AL297" s="186" t="n">
        <f aca="false">D297</f>
        <v>1991.8</v>
      </c>
      <c r="AM297" s="189" t="n">
        <f aca="false">I297</f>
        <v>1508.5</v>
      </c>
      <c r="AN297" s="186" t="n">
        <f aca="false">AK297-AH297</f>
        <v>841</v>
      </c>
      <c r="AO297" s="186" t="n">
        <f aca="false">AL297-AI297</f>
        <v>77.7000000000001</v>
      </c>
      <c r="AP297" s="186" t="n">
        <f aca="false">AM297-AJ297</f>
        <v>763.3</v>
      </c>
      <c r="AQ297" s="178" t="n">
        <f aca="false">ROUND(F297*0.02,1)</f>
        <v>32.7</v>
      </c>
      <c r="AR297" s="190" t="n">
        <f aca="false">E297+AQ297</f>
        <v>2024.5</v>
      </c>
    </row>
    <row r="298" customFormat="false" ht="31.5" hidden="false" customHeight="false" outlineLevel="0" collapsed="false">
      <c r="A298" s="215"/>
      <c r="B298" s="215" t="s">
        <v>113</v>
      </c>
      <c r="C298" s="223" t="s">
        <v>2982</v>
      </c>
      <c r="D298" s="180" t="n">
        <f aca="false">E298+H298</f>
        <v>11898.3</v>
      </c>
      <c r="E298" s="185" t="n">
        <v>11898.3</v>
      </c>
      <c r="F298" s="189" t="n">
        <v>9753</v>
      </c>
      <c r="G298" s="185"/>
      <c r="H298" s="189"/>
      <c r="I298" s="180" t="n">
        <f aca="false">J298+M298</f>
        <v>5330.2</v>
      </c>
      <c r="J298" s="189" t="n">
        <v>4030.7</v>
      </c>
      <c r="K298" s="189" t="n">
        <v>2084.8</v>
      </c>
      <c r="L298" s="189" t="n">
        <v>321.6</v>
      </c>
      <c r="M298" s="189" t="n">
        <v>1299.5</v>
      </c>
      <c r="N298" s="180" t="n">
        <f aca="false">D298+I298</f>
        <v>17228.5</v>
      </c>
      <c r="O298" s="152"/>
      <c r="P298" s="215"/>
      <c r="Q298" s="215" t="s">
        <v>113</v>
      </c>
      <c r="R298" s="223" t="s">
        <v>2982</v>
      </c>
      <c r="S298" s="189" t="n">
        <f aca="false">T298+W298</f>
        <v>9095.2</v>
      </c>
      <c r="T298" s="189" t="n">
        <v>9095.2</v>
      </c>
      <c r="U298" s="189" t="n">
        <v>6674.9</v>
      </c>
      <c r="V298" s="189"/>
      <c r="W298" s="189"/>
      <c r="X298" s="189" t="n">
        <f aca="false">Y298+AB298</f>
        <v>2171.6</v>
      </c>
      <c r="Y298" s="189" t="n">
        <v>2171.6</v>
      </c>
      <c r="Z298" s="189" t="n">
        <v>518.2</v>
      </c>
      <c r="AA298" s="189" t="n">
        <v>200</v>
      </c>
      <c r="AB298" s="189"/>
      <c r="AC298" s="189" t="n">
        <f aca="false">S298+X298</f>
        <v>11266.8</v>
      </c>
      <c r="AE298" s="215"/>
      <c r="AF298" s="215" t="s">
        <v>113</v>
      </c>
      <c r="AG298" s="223" t="s">
        <v>2982</v>
      </c>
      <c r="AH298" s="189" t="n">
        <f aca="false">AC298</f>
        <v>11266.8</v>
      </c>
      <c r="AI298" s="186" t="n">
        <f aca="false">S298</f>
        <v>9095.2</v>
      </c>
      <c r="AJ298" s="186" t="n">
        <f aca="false">X298</f>
        <v>2171.6</v>
      </c>
      <c r="AK298" s="186" t="n">
        <f aca="false">N298</f>
        <v>17228.5</v>
      </c>
      <c r="AL298" s="186" t="n">
        <f aca="false">D298</f>
        <v>11898.3</v>
      </c>
      <c r="AM298" s="189" t="n">
        <f aca="false">I298</f>
        <v>5330.2</v>
      </c>
      <c r="AN298" s="186" t="n">
        <f aca="false">AK298-AH298</f>
        <v>5961.7</v>
      </c>
      <c r="AO298" s="186" t="n">
        <f aca="false">AL298-AI298</f>
        <v>2803.1</v>
      </c>
      <c r="AP298" s="186" t="n">
        <f aca="false">AM298-AJ298</f>
        <v>3158.6</v>
      </c>
      <c r="AQ298" s="178" t="n">
        <f aca="false">ROUND(F298*0.02,1)</f>
        <v>195.1</v>
      </c>
      <c r="AR298" s="190" t="n">
        <f aca="false">E298+AQ298</f>
        <v>12093.4</v>
      </c>
    </row>
    <row r="299" customFormat="false" ht="31.5" hidden="false" customHeight="false" outlineLevel="0" collapsed="false">
      <c r="A299" s="215"/>
      <c r="B299" s="215" t="s">
        <v>113</v>
      </c>
      <c r="C299" s="223" t="s">
        <v>2983</v>
      </c>
      <c r="D299" s="180" t="n">
        <f aca="false">E299+H299</f>
        <v>1991.3</v>
      </c>
      <c r="E299" s="185" t="n">
        <v>1991.3</v>
      </c>
      <c r="F299" s="189" t="n">
        <v>1632.3</v>
      </c>
      <c r="G299" s="185"/>
      <c r="H299" s="189"/>
      <c r="I299" s="180" t="n">
        <f aca="false">J299+M299</f>
        <v>1450.8</v>
      </c>
      <c r="J299" s="189" t="n">
        <v>1024.5</v>
      </c>
      <c r="K299" s="189" t="n">
        <v>349.3</v>
      </c>
      <c r="L299" s="189" t="n">
        <v>187.9</v>
      </c>
      <c r="M299" s="189" t="n">
        <v>426.3</v>
      </c>
      <c r="N299" s="180" t="n">
        <f aca="false">D299+I299</f>
        <v>3442.1</v>
      </c>
      <c r="O299" s="152"/>
      <c r="P299" s="215"/>
      <c r="Q299" s="215" t="s">
        <v>113</v>
      </c>
      <c r="R299" s="223" t="s">
        <v>2983</v>
      </c>
      <c r="S299" s="189" t="n">
        <f aca="false">T299+W299</f>
        <v>1949.5</v>
      </c>
      <c r="T299" s="189" t="n">
        <v>1949.5</v>
      </c>
      <c r="U299" s="189" t="n">
        <v>1431</v>
      </c>
      <c r="V299" s="189"/>
      <c r="W299" s="189"/>
      <c r="X299" s="189" t="n">
        <f aca="false">Y299+AB299</f>
        <v>745.1</v>
      </c>
      <c r="Y299" s="189" t="n">
        <v>745.1</v>
      </c>
      <c r="Z299" s="189" t="n">
        <v>111.1</v>
      </c>
      <c r="AA299" s="189" t="n">
        <v>125</v>
      </c>
      <c r="AB299" s="189"/>
      <c r="AC299" s="189" t="n">
        <f aca="false">S299+X299</f>
        <v>2694.6</v>
      </c>
      <c r="AE299" s="215"/>
      <c r="AF299" s="215" t="s">
        <v>113</v>
      </c>
      <c r="AG299" s="223" t="s">
        <v>2983</v>
      </c>
      <c r="AH299" s="189" t="n">
        <f aca="false">AC299</f>
        <v>2694.6</v>
      </c>
      <c r="AI299" s="186" t="n">
        <f aca="false">S299</f>
        <v>1949.5</v>
      </c>
      <c r="AJ299" s="186" t="n">
        <f aca="false">X299</f>
        <v>745.1</v>
      </c>
      <c r="AK299" s="186" t="n">
        <f aca="false">N299</f>
        <v>3442.1</v>
      </c>
      <c r="AL299" s="186" t="n">
        <f aca="false">D299</f>
        <v>1991.3</v>
      </c>
      <c r="AM299" s="189" t="n">
        <f aca="false">I299</f>
        <v>1450.8</v>
      </c>
      <c r="AN299" s="186" t="n">
        <f aca="false">AK299-AH299</f>
        <v>747.5</v>
      </c>
      <c r="AO299" s="186" t="n">
        <f aca="false">AL299-AI299</f>
        <v>41.8</v>
      </c>
      <c r="AP299" s="186" t="n">
        <f aca="false">AM299-AJ299</f>
        <v>705.7</v>
      </c>
      <c r="AQ299" s="178" t="n">
        <f aca="false">ROUND(F299*0.02,1)</f>
        <v>32.6</v>
      </c>
      <c r="AR299" s="190" t="n">
        <f aca="false">E299+AQ299</f>
        <v>2023.9</v>
      </c>
    </row>
    <row r="300" customFormat="false" ht="31.5" hidden="false" customHeight="false" outlineLevel="0" collapsed="false">
      <c r="A300" s="215"/>
      <c r="B300" s="215" t="s">
        <v>113</v>
      </c>
      <c r="C300" s="223" t="s">
        <v>2984</v>
      </c>
      <c r="D300" s="180" t="n">
        <f aca="false">E300+H300</f>
        <v>7113.5</v>
      </c>
      <c r="E300" s="185" t="n">
        <v>7113.5</v>
      </c>
      <c r="F300" s="189" t="n">
        <v>5830.9</v>
      </c>
      <c r="G300" s="185"/>
      <c r="H300" s="189"/>
      <c r="I300" s="180" t="n">
        <f aca="false">J300+M300</f>
        <v>4238.4</v>
      </c>
      <c r="J300" s="189" t="n">
        <v>2969.1</v>
      </c>
      <c r="K300" s="189" t="n">
        <v>1247.6</v>
      </c>
      <c r="L300" s="189" t="n">
        <v>313.5</v>
      </c>
      <c r="M300" s="189" t="n">
        <v>1269.3</v>
      </c>
      <c r="N300" s="180" t="n">
        <f aca="false">D300+I300</f>
        <v>11351.9</v>
      </c>
      <c r="O300" s="152"/>
      <c r="P300" s="215"/>
      <c r="Q300" s="215" t="s">
        <v>113</v>
      </c>
      <c r="R300" s="223" t="s">
        <v>2984</v>
      </c>
      <c r="S300" s="189" t="n">
        <f aca="false">T300+W300</f>
        <v>5221.3</v>
      </c>
      <c r="T300" s="189" t="n">
        <v>5221.3</v>
      </c>
      <c r="U300" s="189" t="n">
        <v>3831.9</v>
      </c>
      <c r="V300" s="189"/>
      <c r="W300" s="189"/>
      <c r="X300" s="189" t="n">
        <f aca="false">Y300+AB300</f>
        <v>1517.7</v>
      </c>
      <c r="Y300" s="189" t="n">
        <v>1517.7</v>
      </c>
      <c r="Z300" s="189" t="n">
        <v>297.5</v>
      </c>
      <c r="AA300" s="189" t="n">
        <v>215.5</v>
      </c>
      <c r="AB300" s="189"/>
      <c r="AC300" s="189" t="n">
        <f aca="false">S300+X300</f>
        <v>6739</v>
      </c>
      <c r="AE300" s="215"/>
      <c r="AF300" s="215" t="s">
        <v>113</v>
      </c>
      <c r="AG300" s="223" t="s">
        <v>2984</v>
      </c>
      <c r="AH300" s="189" t="n">
        <f aca="false">AC300</f>
        <v>6739</v>
      </c>
      <c r="AI300" s="186" t="n">
        <f aca="false">S300</f>
        <v>5221.3</v>
      </c>
      <c r="AJ300" s="186" t="n">
        <f aca="false">X300</f>
        <v>1517.7</v>
      </c>
      <c r="AK300" s="186" t="n">
        <f aca="false">N300</f>
        <v>11351.9</v>
      </c>
      <c r="AL300" s="186" t="n">
        <f aca="false">D300</f>
        <v>7113.5</v>
      </c>
      <c r="AM300" s="189" t="n">
        <f aca="false">I300</f>
        <v>4238.4</v>
      </c>
      <c r="AN300" s="186" t="n">
        <f aca="false">AK300-AH300</f>
        <v>4612.9</v>
      </c>
      <c r="AO300" s="186" t="n">
        <f aca="false">AL300-AI300</f>
        <v>1892.2</v>
      </c>
      <c r="AP300" s="186" t="n">
        <f aca="false">AM300-AJ300</f>
        <v>2720.7</v>
      </c>
      <c r="AQ300" s="178" t="n">
        <f aca="false">ROUND(F300*0.02,1)</f>
        <v>116.6</v>
      </c>
      <c r="AR300" s="190" t="n">
        <f aca="false">E300+AQ300</f>
        <v>7230.1</v>
      </c>
    </row>
    <row r="301" customFormat="false" ht="31.5" hidden="false" customHeight="false" outlineLevel="0" collapsed="false">
      <c r="A301" s="215"/>
      <c r="B301" s="215" t="s">
        <v>113</v>
      </c>
      <c r="C301" s="223" t="s">
        <v>2985</v>
      </c>
      <c r="D301" s="180" t="n">
        <f aca="false">E301+H301</f>
        <v>2573.7</v>
      </c>
      <c r="E301" s="185" t="n">
        <v>2573.7</v>
      </c>
      <c r="F301" s="189" t="n">
        <v>2109.6</v>
      </c>
      <c r="G301" s="185"/>
      <c r="H301" s="189"/>
      <c r="I301" s="180" t="n">
        <f aca="false">J301+M301</f>
        <v>1474.3</v>
      </c>
      <c r="J301" s="189" t="n">
        <v>1089.2</v>
      </c>
      <c r="K301" s="189" t="n">
        <v>451.4</v>
      </c>
      <c r="L301" s="189" t="n">
        <v>119.1</v>
      </c>
      <c r="M301" s="189" t="n">
        <v>385.1</v>
      </c>
      <c r="N301" s="180" t="n">
        <f aca="false">D301+I301</f>
        <v>4048</v>
      </c>
      <c r="O301" s="152"/>
      <c r="P301" s="215"/>
      <c r="Q301" s="215" t="s">
        <v>113</v>
      </c>
      <c r="R301" s="223" t="s">
        <v>2985</v>
      </c>
      <c r="S301" s="189" t="n">
        <f aca="false">T301+W301</f>
        <v>2833.7</v>
      </c>
      <c r="T301" s="189" t="n">
        <v>2833.7</v>
      </c>
      <c r="U301" s="189" t="n">
        <v>2080</v>
      </c>
      <c r="V301" s="189"/>
      <c r="W301" s="189"/>
      <c r="X301" s="189" t="n">
        <f aca="false">Y301+AB301</f>
        <v>1092.6</v>
      </c>
      <c r="Y301" s="189" t="n">
        <v>1092.6</v>
      </c>
      <c r="Z301" s="189" t="n">
        <v>161.5</v>
      </c>
      <c r="AA301" s="189" t="n">
        <v>90</v>
      </c>
      <c r="AB301" s="189"/>
      <c r="AC301" s="189" t="n">
        <f aca="false">S301+X301</f>
        <v>3926.3</v>
      </c>
      <c r="AE301" s="215"/>
      <c r="AF301" s="215" t="s">
        <v>113</v>
      </c>
      <c r="AG301" s="223" t="s">
        <v>2985</v>
      </c>
      <c r="AH301" s="189" t="n">
        <f aca="false">AC301</f>
        <v>3926.3</v>
      </c>
      <c r="AI301" s="186" t="n">
        <f aca="false">S301</f>
        <v>2833.7</v>
      </c>
      <c r="AJ301" s="186" t="n">
        <f aca="false">X301</f>
        <v>1092.6</v>
      </c>
      <c r="AK301" s="186" t="n">
        <f aca="false">N301</f>
        <v>4048</v>
      </c>
      <c r="AL301" s="186" t="n">
        <f aca="false">D301</f>
        <v>2573.7</v>
      </c>
      <c r="AM301" s="189" t="n">
        <f aca="false">I301</f>
        <v>1474.3</v>
      </c>
      <c r="AN301" s="186" t="n">
        <f aca="false">AK301-AH301</f>
        <v>121.699999999999</v>
      </c>
      <c r="AO301" s="186" t="n">
        <f aca="false">AL301-AI301</f>
        <v>-260</v>
      </c>
      <c r="AP301" s="186" t="n">
        <f aca="false">AM301-AJ301</f>
        <v>381.7</v>
      </c>
      <c r="AQ301" s="178" t="n">
        <f aca="false">ROUND(F301*0.02,1)</f>
        <v>42.2</v>
      </c>
      <c r="AR301" s="190" t="n">
        <f aca="false">E301+AQ301</f>
        <v>2615.9</v>
      </c>
    </row>
    <row r="302" customFormat="false" ht="31.5" hidden="false" customHeight="false" outlineLevel="0" collapsed="false">
      <c r="A302" s="215"/>
      <c r="B302" s="215" t="s">
        <v>113</v>
      </c>
      <c r="C302" s="223" t="s">
        <v>2986</v>
      </c>
      <c r="D302" s="180" t="n">
        <f aca="false">E302+H302</f>
        <v>8075.5</v>
      </c>
      <c r="E302" s="185" t="n">
        <v>8075.5</v>
      </c>
      <c r="F302" s="189" t="n">
        <v>6619.4</v>
      </c>
      <c r="G302" s="185"/>
      <c r="H302" s="189"/>
      <c r="I302" s="180" t="n">
        <f aca="false">J302+M302</f>
        <v>4359.7</v>
      </c>
      <c r="J302" s="189" t="n">
        <v>3236.2</v>
      </c>
      <c r="K302" s="189" t="n">
        <v>1416.3</v>
      </c>
      <c r="L302" s="189" t="n">
        <v>325.8</v>
      </c>
      <c r="M302" s="189" t="n">
        <v>1123.5</v>
      </c>
      <c r="N302" s="180" t="n">
        <f aca="false">D302+I302</f>
        <v>12435.2</v>
      </c>
      <c r="O302" s="152"/>
      <c r="P302" s="215"/>
      <c r="Q302" s="215" t="s">
        <v>113</v>
      </c>
      <c r="R302" s="223" t="s">
        <v>2986</v>
      </c>
      <c r="S302" s="189" t="n">
        <f aca="false">T302+W302</f>
        <v>7207.8</v>
      </c>
      <c r="T302" s="189" t="n">
        <v>7207.8</v>
      </c>
      <c r="U302" s="189" t="n">
        <v>5290.1</v>
      </c>
      <c r="V302" s="189"/>
      <c r="W302" s="189"/>
      <c r="X302" s="189" t="n">
        <f aca="false">Y302+AB302</f>
        <v>2130.5</v>
      </c>
      <c r="Y302" s="189" t="n">
        <v>2130.5</v>
      </c>
      <c r="Z302" s="189" t="n">
        <v>410.7</v>
      </c>
      <c r="AA302" s="189" t="n">
        <v>290</v>
      </c>
      <c r="AB302" s="189"/>
      <c r="AC302" s="189" t="n">
        <f aca="false">S302+X302</f>
        <v>9338.3</v>
      </c>
      <c r="AE302" s="215"/>
      <c r="AF302" s="215" t="s">
        <v>113</v>
      </c>
      <c r="AG302" s="223" t="s">
        <v>2986</v>
      </c>
      <c r="AH302" s="189" t="n">
        <f aca="false">AC302</f>
        <v>9338.3</v>
      </c>
      <c r="AI302" s="186" t="n">
        <f aca="false">S302</f>
        <v>7207.8</v>
      </c>
      <c r="AJ302" s="186" t="n">
        <f aca="false">X302</f>
        <v>2130.5</v>
      </c>
      <c r="AK302" s="186" t="n">
        <f aca="false">N302</f>
        <v>12435.2</v>
      </c>
      <c r="AL302" s="186" t="n">
        <f aca="false">D302</f>
        <v>8075.5</v>
      </c>
      <c r="AM302" s="189" t="n">
        <f aca="false">I302</f>
        <v>4359.7</v>
      </c>
      <c r="AN302" s="186" t="n">
        <f aca="false">AK302-AH302</f>
        <v>3096.9</v>
      </c>
      <c r="AO302" s="186" t="n">
        <f aca="false">AL302-AI302</f>
        <v>867.700000000001</v>
      </c>
      <c r="AP302" s="186" t="n">
        <f aca="false">AM302-AJ302</f>
        <v>2229.2</v>
      </c>
      <c r="AQ302" s="178" t="n">
        <f aca="false">ROUND(F302*0.02,1)</f>
        <v>132.4</v>
      </c>
      <c r="AR302" s="190" t="n">
        <f aca="false">E302+AQ302</f>
        <v>8207.9</v>
      </c>
    </row>
    <row r="303" customFormat="false" ht="31.5" hidden="false" customHeight="false" outlineLevel="0" collapsed="false">
      <c r="A303" s="215"/>
      <c r="B303" s="215" t="s">
        <v>113</v>
      </c>
      <c r="C303" s="223" t="s">
        <v>2987</v>
      </c>
      <c r="D303" s="180" t="n">
        <f aca="false">E303+H303</f>
        <v>5547.9</v>
      </c>
      <c r="E303" s="185" t="n">
        <v>5547.9</v>
      </c>
      <c r="F303" s="189" t="n">
        <v>4547.6</v>
      </c>
      <c r="G303" s="185"/>
      <c r="H303" s="189"/>
      <c r="I303" s="180" t="n">
        <f aca="false">J303+M303</f>
        <v>2621.8</v>
      </c>
      <c r="J303" s="189" t="n">
        <v>1937.3</v>
      </c>
      <c r="K303" s="189" t="n">
        <v>973.1</v>
      </c>
      <c r="L303" s="189" t="n">
        <v>187.9</v>
      </c>
      <c r="M303" s="189" t="n">
        <v>684.5</v>
      </c>
      <c r="N303" s="180" t="n">
        <f aca="false">D303+I303</f>
        <v>8169.7</v>
      </c>
      <c r="O303" s="152"/>
      <c r="P303" s="215"/>
      <c r="Q303" s="215" t="s">
        <v>113</v>
      </c>
      <c r="R303" s="223" t="s">
        <v>2987</v>
      </c>
      <c r="S303" s="189" t="n">
        <f aca="false">T303+W303</f>
        <v>4259</v>
      </c>
      <c r="T303" s="189" t="n">
        <v>4259</v>
      </c>
      <c r="U303" s="189" t="n">
        <v>3125.6</v>
      </c>
      <c r="V303" s="189"/>
      <c r="W303" s="189"/>
      <c r="X303" s="189" t="n">
        <f aca="false">Y303+AB303</f>
        <v>1368</v>
      </c>
      <c r="Y303" s="189" t="n">
        <v>1368</v>
      </c>
      <c r="Z303" s="189" t="n">
        <v>242.7</v>
      </c>
      <c r="AA303" s="189" t="n">
        <v>175</v>
      </c>
      <c r="AB303" s="189"/>
      <c r="AC303" s="189" t="n">
        <f aca="false">S303+X303</f>
        <v>5627</v>
      </c>
      <c r="AE303" s="215"/>
      <c r="AF303" s="215" t="s">
        <v>113</v>
      </c>
      <c r="AG303" s="223" t="s">
        <v>2987</v>
      </c>
      <c r="AH303" s="189" t="n">
        <f aca="false">AC303</f>
        <v>5627</v>
      </c>
      <c r="AI303" s="186" t="n">
        <f aca="false">S303</f>
        <v>4259</v>
      </c>
      <c r="AJ303" s="186" t="n">
        <f aca="false">X303</f>
        <v>1368</v>
      </c>
      <c r="AK303" s="186" t="n">
        <f aca="false">N303</f>
        <v>8169.7</v>
      </c>
      <c r="AL303" s="186" t="n">
        <f aca="false">D303</f>
        <v>5547.9</v>
      </c>
      <c r="AM303" s="189" t="n">
        <f aca="false">I303</f>
        <v>2621.8</v>
      </c>
      <c r="AN303" s="186" t="n">
        <f aca="false">AK303-AH303</f>
        <v>2542.7</v>
      </c>
      <c r="AO303" s="186" t="n">
        <f aca="false">AL303-AI303</f>
        <v>1288.9</v>
      </c>
      <c r="AP303" s="186" t="n">
        <f aca="false">AM303-AJ303</f>
        <v>1253.8</v>
      </c>
      <c r="AQ303" s="178" t="n">
        <f aca="false">ROUND(F303*0.02,1)</f>
        <v>91</v>
      </c>
      <c r="AR303" s="190" t="n">
        <f aca="false">E303+AQ303</f>
        <v>5638.9</v>
      </c>
    </row>
    <row r="304" customFormat="false" ht="31.5" hidden="false" customHeight="false" outlineLevel="0" collapsed="false">
      <c r="A304" s="215"/>
      <c r="B304" s="215" t="s">
        <v>113</v>
      </c>
      <c r="C304" s="223" t="s">
        <v>2988</v>
      </c>
      <c r="D304" s="180" t="n">
        <f aca="false">E304+H304</f>
        <v>4729.1</v>
      </c>
      <c r="E304" s="185" t="n">
        <v>4729.1</v>
      </c>
      <c r="F304" s="189" t="n">
        <v>3876.4</v>
      </c>
      <c r="G304" s="185"/>
      <c r="H304" s="189"/>
      <c r="I304" s="180" t="n">
        <f aca="false">J304+M304</f>
        <v>2332.5</v>
      </c>
      <c r="J304" s="189" t="n">
        <v>1724.1</v>
      </c>
      <c r="K304" s="189" t="n">
        <v>829.4</v>
      </c>
      <c r="L304" s="189" t="n">
        <v>218.2</v>
      </c>
      <c r="M304" s="189" t="n">
        <v>608.4</v>
      </c>
      <c r="N304" s="180" t="n">
        <f aca="false">D304+I304</f>
        <v>7061.6</v>
      </c>
      <c r="O304" s="152"/>
      <c r="P304" s="215"/>
      <c r="Q304" s="215" t="s">
        <v>113</v>
      </c>
      <c r="R304" s="223" t="s">
        <v>2988</v>
      </c>
      <c r="S304" s="189" t="n">
        <f aca="false">T304+W304</f>
        <v>3637.9</v>
      </c>
      <c r="T304" s="189" t="n">
        <v>3637.9</v>
      </c>
      <c r="U304" s="189" t="n">
        <v>2670</v>
      </c>
      <c r="V304" s="189"/>
      <c r="W304" s="189"/>
      <c r="X304" s="189" t="n">
        <f aca="false">Y304+AB304</f>
        <v>1018.4</v>
      </c>
      <c r="Y304" s="189" t="n">
        <v>1018.4</v>
      </c>
      <c r="Z304" s="189" t="n">
        <v>207.3</v>
      </c>
      <c r="AA304" s="189" t="n">
        <v>155</v>
      </c>
      <c r="AB304" s="189"/>
      <c r="AC304" s="189" t="n">
        <f aca="false">S304+X304</f>
        <v>4656.3</v>
      </c>
      <c r="AE304" s="215"/>
      <c r="AF304" s="215" t="s">
        <v>113</v>
      </c>
      <c r="AG304" s="223" t="s">
        <v>2988</v>
      </c>
      <c r="AH304" s="189" t="n">
        <f aca="false">AC304</f>
        <v>4656.3</v>
      </c>
      <c r="AI304" s="186" t="n">
        <f aca="false">S304</f>
        <v>3637.9</v>
      </c>
      <c r="AJ304" s="186" t="n">
        <f aca="false">X304</f>
        <v>1018.4</v>
      </c>
      <c r="AK304" s="186" t="n">
        <f aca="false">N304</f>
        <v>7061.6</v>
      </c>
      <c r="AL304" s="186" t="n">
        <f aca="false">D304</f>
        <v>4729.1</v>
      </c>
      <c r="AM304" s="189" t="n">
        <f aca="false">I304</f>
        <v>2332.5</v>
      </c>
      <c r="AN304" s="186" t="n">
        <f aca="false">AK304-AH304</f>
        <v>2405.3</v>
      </c>
      <c r="AO304" s="186" t="n">
        <f aca="false">AL304-AI304</f>
        <v>1091.2</v>
      </c>
      <c r="AP304" s="186" t="n">
        <f aca="false">AM304-AJ304</f>
        <v>1314.1</v>
      </c>
      <c r="AQ304" s="178" t="n">
        <f aca="false">ROUND(F304*0.02,1)</f>
        <v>77.5</v>
      </c>
      <c r="AR304" s="190" t="n">
        <f aca="false">E304+AQ304</f>
        <v>4806.6</v>
      </c>
    </row>
    <row r="305" customFormat="false" ht="31.5" hidden="false" customHeight="false" outlineLevel="0" collapsed="false">
      <c r="A305" s="215"/>
      <c r="B305" s="215" t="s">
        <v>113</v>
      </c>
      <c r="C305" s="223" t="s">
        <v>2989</v>
      </c>
      <c r="D305" s="180" t="n">
        <f aca="false">E305+H305</f>
        <v>1645.4</v>
      </c>
      <c r="E305" s="185" t="n">
        <v>1645.4</v>
      </c>
      <c r="F305" s="189" t="n">
        <v>1348.8</v>
      </c>
      <c r="G305" s="185"/>
      <c r="H305" s="189"/>
      <c r="I305" s="180" t="n">
        <f aca="false">J305+M305</f>
        <v>1299.1</v>
      </c>
      <c r="J305" s="189" t="n">
        <v>909.4</v>
      </c>
      <c r="K305" s="189" t="n">
        <v>288.6</v>
      </c>
      <c r="L305" s="189" t="n">
        <v>149.8</v>
      </c>
      <c r="M305" s="189" t="n">
        <v>389.7</v>
      </c>
      <c r="N305" s="180" t="n">
        <f aca="false">D305+I305</f>
        <v>2944.5</v>
      </c>
      <c r="O305" s="152"/>
      <c r="P305" s="215"/>
      <c r="Q305" s="215" t="s">
        <v>113</v>
      </c>
      <c r="R305" s="223" t="s">
        <v>2989</v>
      </c>
      <c r="S305" s="189" t="n">
        <f aca="false">T305+W305</f>
        <v>2105.8</v>
      </c>
      <c r="T305" s="189" t="n">
        <v>2105.8</v>
      </c>
      <c r="U305" s="189" t="n">
        <v>1545.4</v>
      </c>
      <c r="V305" s="189"/>
      <c r="W305" s="189"/>
      <c r="X305" s="189" t="n">
        <f aca="false">Y305+AB305</f>
        <v>767.2</v>
      </c>
      <c r="Y305" s="189" t="n">
        <v>767.2</v>
      </c>
      <c r="Z305" s="189" t="n">
        <v>120</v>
      </c>
      <c r="AA305" s="189" t="n">
        <v>110</v>
      </c>
      <c r="AB305" s="189"/>
      <c r="AC305" s="189" t="n">
        <f aca="false">S305+X305</f>
        <v>2873</v>
      </c>
      <c r="AE305" s="215"/>
      <c r="AF305" s="215" t="s">
        <v>113</v>
      </c>
      <c r="AG305" s="223" t="s">
        <v>2989</v>
      </c>
      <c r="AH305" s="189" t="n">
        <f aca="false">AC305</f>
        <v>2873</v>
      </c>
      <c r="AI305" s="186" t="n">
        <f aca="false">S305</f>
        <v>2105.8</v>
      </c>
      <c r="AJ305" s="186" t="n">
        <f aca="false">X305</f>
        <v>767.2</v>
      </c>
      <c r="AK305" s="186" t="n">
        <f aca="false">N305</f>
        <v>2944.5</v>
      </c>
      <c r="AL305" s="186" t="n">
        <f aca="false">D305</f>
        <v>1645.4</v>
      </c>
      <c r="AM305" s="189" t="n">
        <f aca="false">I305</f>
        <v>1299.1</v>
      </c>
      <c r="AN305" s="186" t="n">
        <f aca="false">AK305-AH305</f>
        <v>71.5</v>
      </c>
      <c r="AO305" s="186" t="n">
        <f aca="false">AL305-AI305</f>
        <v>-460.4</v>
      </c>
      <c r="AP305" s="186" t="n">
        <f aca="false">AM305-AJ305</f>
        <v>531.9</v>
      </c>
      <c r="AQ305" s="178" t="n">
        <f aca="false">ROUND(F305*0.02,1)</f>
        <v>27</v>
      </c>
      <c r="AR305" s="190" t="n">
        <f aca="false">E305+AQ305</f>
        <v>1672.4</v>
      </c>
    </row>
    <row r="306" customFormat="false" ht="31.5" hidden="false" customHeight="false" outlineLevel="0" collapsed="false">
      <c r="A306" s="215"/>
      <c r="B306" s="215" t="s">
        <v>113</v>
      </c>
      <c r="C306" s="223" t="s">
        <v>2990</v>
      </c>
      <c r="D306" s="180" t="n">
        <f aca="false">E306+H306</f>
        <v>1198.5</v>
      </c>
      <c r="E306" s="185" t="n">
        <v>1198.5</v>
      </c>
      <c r="F306" s="189" t="n">
        <v>982.4</v>
      </c>
      <c r="G306" s="185"/>
      <c r="H306" s="189"/>
      <c r="I306" s="180" t="n">
        <f aca="false">J306+M306</f>
        <v>1290.6</v>
      </c>
      <c r="J306" s="189" t="n">
        <v>891.9</v>
      </c>
      <c r="K306" s="189" t="n">
        <v>210.3</v>
      </c>
      <c r="L306" s="189" t="n">
        <v>226.1</v>
      </c>
      <c r="M306" s="189" t="n">
        <v>398.7</v>
      </c>
      <c r="N306" s="180" t="n">
        <f aca="false">D306+I306</f>
        <v>2489.1</v>
      </c>
      <c r="O306" s="152"/>
      <c r="P306" s="215"/>
      <c r="Q306" s="215" t="s">
        <v>113</v>
      </c>
      <c r="R306" s="223" t="s">
        <v>2990</v>
      </c>
      <c r="S306" s="189" t="n">
        <f aca="false">T306+W306</f>
        <v>2048.4</v>
      </c>
      <c r="T306" s="189" t="n">
        <v>2048.4</v>
      </c>
      <c r="U306" s="189" t="n">
        <v>1503.2</v>
      </c>
      <c r="V306" s="189"/>
      <c r="W306" s="189"/>
      <c r="X306" s="189" t="n">
        <f aca="false">Y306+AB306</f>
        <v>733</v>
      </c>
      <c r="Y306" s="189" t="n">
        <v>733</v>
      </c>
      <c r="Z306" s="189" t="n">
        <v>116.7</v>
      </c>
      <c r="AA306" s="189" t="n">
        <v>135</v>
      </c>
      <c r="AB306" s="189"/>
      <c r="AC306" s="189" t="n">
        <f aca="false">S306+X306</f>
        <v>2781.4</v>
      </c>
      <c r="AE306" s="215"/>
      <c r="AF306" s="215" t="s">
        <v>113</v>
      </c>
      <c r="AG306" s="223" t="s">
        <v>2990</v>
      </c>
      <c r="AH306" s="189" t="n">
        <f aca="false">AC306</f>
        <v>2781.4</v>
      </c>
      <c r="AI306" s="186" t="n">
        <f aca="false">S306</f>
        <v>2048.4</v>
      </c>
      <c r="AJ306" s="186" t="n">
        <f aca="false">X306</f>
        <v>733</v>
      </c>
      <c r="AK306" s="186" t="n">
        <f aca="false">N306</f>
        <v>2489.1</v>
      </c>
      <c r="AL306" s="186" t="n">
        <f aca="false">D306</f>
        <v>1198.5</v>
      </c>
      <c r="AM306" s="189" t="n">
        <f aca="false">I306</f>
        <v>1290.6</v>
      </c>
      <c r="AN306" s="186" t="n">
        <f aca="false">AK306-AH306</f>
        <v>-292.3</v>
      </c>
      <c r="AO306" s="186" t="n">
        <f aca="false">AL306-AI306</f>
        <v>-849.9</v>
      </c>
      <c r="AP306" s="186" t="n">
        <f aca="false">AM306-AJ306</f>
        <v>557.6</v>
      </c>
      <c r="AQ306" s="178" t="n">
        <f aca="false">ROUND(F306*0.02,1)</f>
        <v>19.6</v>
      </c>
      <c r="AR306" s="190" t="n">
        <f aca="false">E306+AQ306</f>
        <v>1218.1</v>
      </c>
    </row>
    <row r="307" customFormat="false" ht="31.5" hidden="false" customHeight="false" outlineLevel="0" collapsed="false">
      <c r="A307" s="215"/>
      <c r="B307" s="215" t="s">
        <v>113</v>
      </c>
      <c r="C307" s="223" t="s">
        <v>2991</v>
      </c>
      <c r="D307" s="180" t="n">
        <f aca="false">E307+H307</f>
        <v>2476.2</v>
      </c>
      <c r="E307" s="185" t="n">
        <v>2476.2</v>
      </c>
      <c r="F307" s="189" t="n">
        <v>2029.7</v>
      </c>
      <c r="G307" s="185"/>
      <c r="H307" s="189"/>
      <c r="I307" s="180" t="n">
        <f aca="false">J307+M307</f>
        <v>1503.5</v>
      </c>
      <c r="J307" s="189" t="n">
        <v>1100.9</v>
      </c>
      <c r="K307" s="189" t="n">
        <v>434.2</v>
      </c>
      <c r="L307" s="189" t="n">
        <v>166.2</v>
      </c>
      <c r="M307" s="189" t="n">
        <v>402.6</v>
      </c>
      <c r="N307" s="180" t="n">
        <f aca="false">D307+I307</f>
        <v>3979.7</v>
      </c>
      <c r="O307" s="152"/>
      <c r="P307" s="215"/>
      <c r="Q307" s="215" t="s">
        <v>113</v>
      </c>
      <c r="R307" s="223" t="s">
        <v>2991</v>
      </c>
      <c r="S307" s="189" t="n">
        <f aca="false">T307+W307</f>
        <v>2300.7</v>
      </c>
      <c r="T307" s="189" t="n">
        <v>2300.7</v>
      </c>
      <c r="U307" s="189" t="n">
        <v>1688.4</v>
      </c>
      <c r="V307" s="189"/>
      <c r="W307" s="189"/>
      <c r="X307" s="189" t="n">
        <f aca="false">Y307+AB307</f>
        <v>775.5</v>
      </c>
      <c r="Y307" s="189" t="n">
        <v>775.5</v>
      </c>
      <c r="Z307" s="189" t="n">
        <v>131.1</v>
      </c>
      <c r="AA307" s="189" t="n">
        <v>105</v>
      </c>
      <c r="AB307" s="189"/>
      <c r="AC307" s="189" t="n">
        <f aca="false">S307+X307</f>
        <v>3076.2</v>
      </c>
      <c r="AE307" s="215"/>
      <c r="AF307" s="215" t="s">
        <v>113</v>
      </c>
      <c r="AG307" s="223" t="s">
        <v>2991</v>
      </c>
      <c r="AH307" s="189" t="n">
        <f aca="false">AC307</f>
        <v>3076.2</v>
      </c>
      <c r="AI307" s="186" t="n">
        <f aca="false">S307</f>
        <v>2300.7</v>
      </c>
      <c r="AJ307" s="186" t="n">
        <f aca="false">X307</f>
        <v>775.5</v>
      </c>
      <c r="AK307" s="186" t="n">
        <f aca="false">N307</f>
        <v>3979.7</v>
      </c>
      <c r="AL307" s="186" t="n">
        <f aca="false">D307</f>
        <v>2476.2</v>
      </c>
      <c r="AM307" s="189" t="n">
        <f aca="false">I307</f>
        <v>1503.5</v>
      </c>
      <c r="AN307" s="186" t="n">
        <f aca="false">AK307-AH307</f>
        <v>903.5</v>
      </c>
      <c r="AO307" s="186" t="n">
        <f aca="false">AL307-AI307</f>
        <v>175.5</v>
      </c>
      <c r="AP307" s="186" t="n">
        <f aca="false">AM307-AJ307</f>
        <v>728</v>
      </c>
      <c r="AQ307" s="178" t="n">
        <f aca="false">ROUND(F307*0.02,1)</f>
        <v>40.6</v>
      </c>
      <c r="AR307" s="190" t="n">
        <f aca="false">E307+AQ307</f>
        <v>2516.8</v>
      </c>
    </row>
    <row r="308" customFormat="false" ht="31.5" hidden="false" customHeight="false" outlineLevel="0" collapsed="false">
      <c r="A308" s="215"/>
      <c r="B308" s="215" t="s">
        <v>113</v>
      </c>
      <c r="C308" s="223" t="s">
        <v>2992</v>
      </c>
      <c r="D308" s="180" t="n">
        <f aca="false">E308+H308</f>
        <v>5664.4</v>
      </c>
      <c r="E308" s="185" t="n">
        <v>5664.4</v>
      </c>
      <c r="F308" s="189" t="n">
        <v>4643.1</v>
      </c>
      <c r="G308" s="185"/>
      <c r="H308" s="189"/>
      <c r="I308" s="180" t="n">
        <f aca="false">J308+M308</f>
        <v>2700.4</v>
      </c>
      <c r="J308" s="189" t="n">
        <v>2085</v>
      </c>
      <c r="K308" s="189" t="n">
        <v>993.4</v>
      </c>
      <c r="L308" s="189" t="n">
        <v>277.5</v>
      </c>
      <c r="M308" s="189" t="n">
        <v>615.4</v>
      </c>
      <c r="N308" s="180" t="n">
        <f aca="false">D308+I308</f>
        <v>8364.8</v>
      </c>
      <c r="O308" s="152"/>
      <c r="P308" s="215"/>
      <c r="Q308" s="215" t="s">
        <v>113</v>
      </c>
      <c r="R308" s="223" t="s">
        <v>2992</v>
      </c>
      <c r="S308" s="189" t="n">
        <f aca="false">T308+W308</f>
        <v>4567.8</v>
      </c>
      <c r="T308" s="189" t="n">
        <v>4567.8</v>
      </c>
      <c r="U308" s="189" t="n">
        <v>3352.8</v>
      </c>
      <c r="V308" s="189"/>
      <c r="W308" s="189"/>
      <c r="X308" s="189" t="n">
        <f aca="false">Y308+AB308</f>
        <v>1429.6</v>
      </c>
      <c r="Y308" s="189" t="n">
        <v>1429.6</v>
      </c>
      <c r="Z308" s="189" t="n">
        <v>260.3</v>
      </c>
      <c r="AA308" s="189" t="n">
        <v>170</v>
      </c>
      <c r="AB308" s="189"/>
      <c r="AC308" s="189" t="n">
        <f aca="false">S308+X308</f>
        <v>5997.4</v>
      </c>
      <c r="AE308" s="215"/>
      <c r="AF308" s="215" t="s">
        <v>113</v>
      </c>
      <c r="AG308" s="223" t="s">
        <v>2992</v>
      </c>
      <c r="AH308" s="189" t="n">
        <f aca="false">AC308</f>
        <v>5997.4</v>
      </c>
      <c r="AI308" s="186" t="n">
        <f aca="false">S308</f>
        <v>4567.8</v>
      </c>
      <c r="AJ308" s="186" t="n">
        <f aca="false">X308</f>
        <v>1429.6</v>
      </c>
      <c r="AK308" s="186" t="n">
        <f aca="false">N308</f>
        <v>8364.8</v>
      </c>
      <c r="AL308" s="186" t="n">
        <f aca="false">D308</f>
        <v>5664.4</v>
      </c>
      <c r="AM308" s="189" t="n">
        <f aca="false">I308</f>
        <v>2700.4</v>
      </c>
      <c r="AN308" s="186" t="n">
        <f aca="false">AK308-AH308</f>
        <v>2367.4</v>
      </c>
      <c r="AO308" s="186" t="n">
        <f aca="false">AL308-AI308</f>
        <v>1096.6</v>
      </c>
      <c r="AP308" s="186" t="n">
        <f aca="false">AM308-AJ308</f>
        <v>1270.8</v>
      </c>
      <c r="AQ308" s="178" t="n">
        <f aca="false">ROUND(F308*0.02,1)</f>
        <v>92.9</v>
      </c>
      <c r="AR308" s="190" t="n">
        <f aca="false">E308+AQ308</f>
        <v>5757.3</v>
      </c>
    </row>
    <row r="309" customFormat="false" ht="31.5" hidden="false" customHeight="false" outlineLevel="0" collapsed="false">
      <c r="A309" s="215"/>
      <c r="B309" s="215" t="s">
        <v>113</v>
      </c>
      <c r="C309" s="223" t="s">
        <v>2993</v>
      </c>
      <c r="D309" s="180" t="n">
        <f aca="false">E309+H309</f>
        <v>1957.8</v>
      </c>
      <c r="E309" s="185" t="n">
        <v>1957.8</v>
      </c>
      <c r="F309" s="189" t="n">
        <v>1604.8</v>
      </c>
      <c r="G309" s="185"/>
      <c r="H309" s="189"/>
      <c r="I309" s="180" t="n">
        <f aca="false">J309+M309</f>
        <v>1397.7</v>
      </c>
      <c r="J309" s="189" t="n">
        <v>1022.3</v>
      </c>
      <c r="K309" s="189" t="n">
        <v>343.3</v>
      </c>
      <c r="L309" s="189" t="n">
        <v>185.6</v>
      </c>
      <c r="M309" s="189" t="n">
        <v>375.4</v>
      </c>
      <c r="N309" s="180" t="n">
        <f aca="false">D309+I309</f>
        <v>3355.5</v>
      </c>
      <c r="O309" s="152"/>
      <c r="P309" s="215"/>
      <c r="Q309" s="215" t="s">
        <v>113</v>
      </c>
      <c r="R309" s="223" t="s">
        <v>2993</v>
      </c>
      <c r="S309" s="189" t="n">
        <f aca="false">T309+W309</f>
        <v>2299.6</v>
      </c>
      <c r="T309" s="189" t="n">
        <v>2299.6</v>
      </c>
      <c r="U309" s="189" t="n">
        <v>1688.1</v>
      </c>
      <c r="V309" s="189"/>
      <c r="W309" s="189"/>
      <c r="X309" s="189" t="n">
        <f aca="false">Y309+AB309</f>
        <v>649.3</v>
      </c>
      <c r="Y309" s="189" t="n">
        <v>649.3</v>
      </c>
      <c r="Z309" s="189" t="n">
        <v>131</v>
      </c>
      <c r="AA309" s="189" t="n">
        <v>120</v>
      </c>
      <c r="AB309" s="189"/>
      <c r="AC309" s="189" t="n">
        <f aca="false">S309+X309</f>
        <v>2948.9</v>
      </c>
      <c r="AE309" s="215"/>
      <c r="AF309" s="215" t="s">
        <v>113</v>
      </c>
      <c r="AG309" s="223" t="s">
        <v>2993</v>
      </c>
      <c r="AH309" s="189" t="n">
        <f aca="false">AC309</f>
        <v>2948.9</v>
      </c>
      <c r="AI309" s="186" t="n">
        <f aca="false">S309</f>
        <v>2299.6</v>
      </c>
      <c r="AJ309" s="186" t="n">
        <f aca="false">X309</f>
        <v>649.3</v>
      </c>
      <c r="AK309" s="186" t="n">
        <f aca="false">N309</f>
        <v>3355.5</v>
      </c>
      <c r="AL309" s="186" t="n">
        <f aca="false">D309</f>
        <v>1957.8</v>
      </c>
      <c r="AM309" s="189" t="n">
        <f aca="false">I309</f>
        <v>1397.7</v>
      </c>
      <c r="AN309" s="186" t="n">
        <f aca="false">AK309-AH309</f>
        <v>406.6</v>
      </c>
      <c r="AO309" s="186" t="n">
        <f aca="false">AL309-AI309</f>
        <v>-341.8</v>
      </c>
      <c r="AP309" s="186" t="n">
        <f aca="false">AM309-AJ309</f>
        <v>748.4</v>
      </c>
      <c r="AQ309" s="178" t="n">
        <f aca="false">ROUND(F309*0.02,1)</f>
        <v>32.1</v>
      </c>
      <c r="AR309" s="190" t="n">
        <f aca="false">E309+AQ309</f>
        <v>1989.9</v>
      </c>
    </row>
    <row r="310" customFormat="false" ht="31.5" hidden="false" customHeight="false" outlineLevel="0" collapsed="false">
      <c r="A310" s="215"/>
      <c r="B310" s="215" t="s">
        <v>113</v>
      </c>
      <c r="C310" s="223" t="s">
        <v>2994</v>
      </c>
      <c r="D310" s="180" t="n">
        <f aca="false">E310+H310</f>
        <v>7008.7</v>
      </c>
      <c r="E310" s="185" t="n">
        <v>7008.7</v>
      </c>
      <c r="F310" s="189" t="n">
        <v>5745</v>
      </c>
      <c r="G310" s="185"/>
      <c r="H310" s="189"/>
      <c r="I310" s="180" t="n">
        <f aca="false">J310+M310</f>
        <v>2972.3</v>
      </c>
      <c r="J310" s="189" t="n">
        <v>2374.5</v>
      </c>
      <c r="K310" s="189" t="n">
        <v>1229.2</v>
      </c>
      <c r="L310" s="189" t="n">
        <v>286</v>
      </c>
      <c r="M310" s="189" t="n">
        <v>597.8</v>
      </c>
      <c r="N310" s="180" t="n">
        <f aca="false">D310+I310</f>
        <v>9981</v>
      </c>
      <c r="O310" s="152"/>
      <c r="P310" s="215"/>
      <c r="Q310" s="215" t="s">
        <v>113</v>
      </c>
      <c r="R310" s="223" t="s">
        <v>2994</v>
      </c>
      <c r="S310" s="189" t="n">
        <f aca="false">T310+W310</f>
        <v>4223.7</v>
      </c>
      <c r="T310" s="189" t="n">
        <v>4223.7</v>
      </c>
      <c r="U310" s="189" t="n">
        <v>3099.7</v>
      </c>
      <c r="V310" s="189"/>
      <c r="W310" s="189"/>
      <c r="X310" s="189" t="n">
        <f aca="false">Y310+AB310</f>
        <v>1011.3</v>
      </c>
      <c r="Y310" s="189" t="n">
        <v>1011.3</v>
      </c>
      <c r="Z310" s="189" t="n">
        <v>240.6</v>
      </c>
      <c r="AA310" s="189" t="n">
        <v>140</v>
      </c>
      <c r="AB310" s="189"/>
      <c r="AC310" s="189" t="n">
        <f aca="false">S310+X310</f>
        <v>5235</v>
      </c>
      <c r="AE310" s="215"/>
      <c r="AF310" s="215" t="s">
        <v>113</v>
      </c>
      <c r="AG310" s="223" t="s">
        <v>2994</v>
      </c>
      <c r="AH310" s="189" t="n">
        <f aca="false">AC310</f>
        <v>5235</v>
      </c>
      <c r="AI310" s="186" t="n">
        <f aca="false">S310</f>
        <v>4223.7</v>
      </c>
      <c r="AJ310" s="186" t="n">
        <f aca="false">X310</f>
        <v>1011.3</v>
      </c>
      <c r="AK310" s="186" t="n">
        <f aca="false">N310</f>
        <v>9981</v>
      </c>
      <c r="AL310" s="186" t="n">
        <f aca="false">D310</f>
        <v>7008.7</v>
      </c>
      <c r="AM310" s="189" t="n">
        <f aca="false">I310</f>
        <v>2972.3</v>
      </c>
      <c r="AN310" s="186" t="n">
        <f aca="false">AK310-AH310</f>
        <v>4746</v>
      </c>
      <c r="AO310" s="186" t="n">
        <f aca="false">AL310-AI310</f>
        <v>2785</v>
      </c>
      <c r="AP310" s="186" t="n">
        <f aca="false">AM310-AJ310</f>
        <v>1961</v>
      </c>
      <c r="AQ310" s="178" t="n">
        <f aca="false">ROUND(F310*0.02,1)</f>
        <v>114.9</v>
      </c>
      <c r="AR310" s="190" t="n">
        <f aca="false">E310+AQ310</f>
        <v>7123.6</v>
      </c>
    </row>
    <row r="311" customFormat="false" ht="31.5" hidden="false" customHeight="false" outlineLevel="0" collapsed="false">
      <c r="A311" s="215"/>
      <c r="B311" s="215" t="s">
        <v>113</v>
      </c>
      <c r="C311" s="223" t="s">
        <v>2995</v>
      </c>
      <c r="D311" s="180" t="n">
        <f aca="false">E311+H311</f>
        <v>2506.7</v>
      </c>
      <c r="E311" s="185" t="n">
        <v>2506.7</v>
      </c>
      <c r="F311" s="189" t="n">
        <v>2054.7</v>
      </c>
      <c r="G311" s="185"/>
      <c r="H311" s="189"/>
      <c r="I311" s="180" t="n">
        <f aca="false">J311+M311</f>
        <v>1511.2</v>
      </c>
      <c r="J311" s="189" t="n">
        <v>1088.7</v>
      </c>
      <c r="K311" s="189" t="n">
        <v>439.6</v>
      </c>
      <c r="L311" s="189" t="n">
        <v>143.4</v>
      </c>
      <c r="M311" s="189" t="n">
        <v>422.5</v>
      </c>
      <c r="N311" s="180" t="n">
        <f aca="false">D311+I311</f>
        <v>4017.9</v>
      </c>
      <c r="O311" s="152"/>
      <c r="P311" s="215"/>
      <c r="Q311" s="215" t="s">
        <v>113</v>
      </c>
      <c r="R311" s="223" t="s">
        <v>2995</v>
      </c>
      <c r="S311" s="189" t="n">
        <f aca="false">T311+W311</f>
        <v>1914.3</v>
      </c>
      <c r="T311" s="189" t="n">
        <v>1914.3</v>
      </c>
      <c r="U311" s="189" t="n">
        <v>1404.9</v>
      </c>
      <c r="V311" s="189"/>
      <c r="W311" s="189"/>
      <c r="X311" s="189" t="n">
        <f aca="false">Y311+AB311</f>
        <v>603.2</v>
      </c>
      <c r="Y311" s="189" t="n">
        <v>603.2</v>
      </c>
      <c r="Z311" s="189" t="n">
        <v>109.1</v>
      </c>
      <c r="AA311" s="189" t="n">
        <v>100</v>
      </c>
      <c r="AB311" s="189"/>
      <c r="AC311" s="189" t="n">
        <f aca="false">S311+X311</f>
        <v>2517.5</v>
      </c>
      <c r="AE311" s="215"/>
      <c r="AF311" s="215" t="s">
        <v>113</v>
      </c>
      <c r="AG311" s="223" t="s">
        <v>2995</v>
      </c>
      <c r="AH311" s="189" t="n">
        <f aca="false">AC311</f>
        <v>2517.5</v>
      </c>
      <c r="AI311" s="186" t="n">
        <f aca="false">S311</f>
        <v>1914.3</v>
      </c>
      <c r="AJ311" s="186" t="n">
        <f aca="false">X311</f>
        <v>603.2</v>
      </c>
      <c r="AK311" s="186" t="n">
        <f aca="false">N311</f>
        <v>4017.9</v>
      </c>
      <c r="AL311" s="186" t="n">
        <f aca="false">D311</f>
        <v>2506.7</v>
      </c>
      <c r="AM311" s="189" t="n">
        <f aca="false">I311</f>
        <v>1511.2</v>
      </c>
      <c r="AN311" s="186" t="n">
        <f aca="false">AK311-AH311</f>
        <v>1500.4</v>
      </c>
      <c r="AO311" s="186" t="n">
        <f aca="false">AL311-AI311</f>
        <v>592.4</v>
      </c>
      <c r="AP311" s="186" t="n">
        <f aca="false">AM311-AJ311</f>
        <v>908</v>
      </c>
      <c r="AQ311" s="178" t="n">
        <f aca="false">ROUND(F311*0.02,1)</f>
        <v>41.1</v>
      </c>
      <c r="AR311" s="190" t="n">
        <f aca="false">E311+AQ311</f>
        <v>2547.8</v>
      </c>
    </row>
    <row r="312" customFormat="false" ht="31.5" hidden="false" customHeight="false" outlineLevel="0" collapsed="false">
      <c r="A312" s="215"/>
      <c r="B312" s="215" t="s">
        <v>113</v>
      </c>
      <c r="C312" s="223" t="s">
        <v>2996</v>
      </c>
      <c r="D312" s="180" t="n">
        <f aca="false">E312+H312</f>
        <v>2506.2</v>
      </c>
      <c r="E312" s="185" t="n">
        <v>2506.2</v>
      </c>
      <c r="F312" s="189" t="n">
        <v>2054.3</v>
      </c>
      <c r="G312" s="185"/>
      <c r="H312" s="189"/>
      <c r="I312" s="180" t="n">
        <f aca="false">J312+M312</f>
        <v>1551.5</v>
      </c>
      <c r="J312" s="189" t="n">
        <v>1115</v>
      </c>
      <c r="K312" s="189" t="n">
        <v>439.6</v>
      </c>
      <c r="L312" s="189" t="n">
        <v>169.1</v>
      </c>
      <c r="M312" s="189" t="n">
        <v>436.5</v>
      </c>
      <c r="N312" s="180" t="n">
        <f aca="false">D312+I312</f>
        <v>4057.7</v>
      </c>
      <c r="O312" s="152"/>
      <c r="P312" s="215"/>
      <c r="Q312" s="215" t="s">
        <v>113</v>
      </c>
      <c r="R312" s="223" t="s">
        <v>2996</v>
      </c>
      <c r="S312" s="189" t="n">
        <f aca="false">T312+W312</f>
        <v>1976.1</v>
      </c>
      <c r="T312" s="189" t="n">
        <v>1976.1</v>
      </c>
      <c r="U312" s="189" t="n">
        <v>1450.5</v>
      </c>
      <c r="V312" s="189"/>
      <c r="W312" s="189"/>
      <c r="X312" s="189" t="n">
        <f aca="false">Y312+AB312</f>
        <v>642.8</v>
      </c>
      <c r="Y312" s="189" t="n">
        <v>642.8</v>
      </c>
      <c r="Z312" s="189" t="n">
        <v>112.7</v>
      </c>
      <c r="AA312" s="189" t="n">
        <v>100</v>
      </c>
      <c r="AB312" s="189"/>
      <c r="AC312" s="189" t="n">
        <f aca="false">S312+X312</f>
        <v>2618.9</v>
      </c>
      <c r="AE312" s="215"/>
      <c r="AF312" s="215" t="s">
        <v>113</v>
      </c>
      <c r="AG312" s="223" t="s">
        <v>2996</v>
      </c>
      <c r="AH312" s="189" t="n">
        <f aca="false">AC312</f>
        <v>2618.9</v>
      </c>
      <c r="AI312" s="186" t="n">
        <f aca="false">S312</f>
        <v>1976.1</v>
      </c>
      <c r="AJ312" s="186" t="n">
        <f aca="false">X312</f>
        <v>642.8</v>
      </c>
      <c r="AK312" s="186" t="n">
        <f aca="false">N312</f>
        <v>4057.7</v>
      </c>
      <c r="AL312" s="186" t="n">
        <f aca="false">D312</f>
        <v>2506.2</v>
      </c>
      <c r="AM312" s="189" t="n">
        <f aca="false">I312</f>
        <v>1551.5</v>
      </c>
      <c r="AN312" s="186" t="n">
        <f aca="false">AK312-AH312</f>
        <v>1438.8</v>
      </c>
      <c r="AO312" s="186" t="n">
        <f aca="false">AL312-AI312</f>
        <v>530.1</v>
      </c>
      <c r="AP312" s="186" t="n">
        <f aca="false">AM312-AJ312</f>
        <v>908.7</v>
      </c>
      <c r="AQ312" s="178" t="n">
        <f aca="false">ROUND(F312*0.02,1)</f>
        <v>41.1</v>
      </c>
      <c r="AR312" s="190" t="n">
        <f aca="false">E312+AQ312</f>
        <v>2547.3</v>
      </c>
    </row>
    <row r="313" customFormat="false" ht="31.5" hidden="false" customHeight="false" outlineLevel="0" collapsed="false">
      <c r="A313" s="215"/>
      <c r="B313" s="215" t="s">
        <v>113</v>
      </c>
      <c r="C313" s="223" t="s">
        <v>2997</v>
      </c>
      <c r="D313" s="180" t="n">
        <f aca="false">E313+H313</f>
        <v>3623.4</v>
      </c>
      <c r="E313" s="185" t="n">
        <v>3623.4</v>
      </c>
      <c r="F313" s="189" t="n">
        <v>2970.1</v>
      </c>
      <c r="G313" s="185"/>
      <c r="H313" s="189"/>
      <c r="I313" s="180" t="n">
        <f aca="false">J313+M313</f>
        <v>2053.7</v>
      </c>
      <c r="J313" s="189" t="n">
        <v>1490.6</v>
      </c>
      <c r="K313" s="189" t="n">
        <v>635.6</v>
      </c>
      <c r="L313" s="189" t="n">
        <v>212.1</v>
      </c>
      <c r="M313" s="189" t="n">
        <v>563.1</v>
      </c>
      <c r="N313" s="180" t="n">
        <f aca="false">D313+I313</f>
        <v>5677.1</v>
      </c>
      <c r="O313" s="152"/>
      <c r="P313" s="215"/>
      <c r="Q313" s="215" t="s">
        <v>113</v>
      </c>
      <c r="R313" s="223" t="s">
        <v>2997</v>
      </c>
      <c r="S313" s="189" t="n">
        <f aca="false">T313+W313</f>
        <v>2356.7</v>
      </c>
      <c r="T313" s="189" t="n">
        <v>2356.7</v>
      </c>
      <c r="U313" s="189" t="n">
        <v>1729.4</v>
      </c>
      <c r="V313" s="189"/>
      <c r="W313" s="189"/>
      <c r="X313" s="189" t="n">
        <f aca="false">Y313+AB313</f>
        <v>877.6</v>
      </c>
      <c r="Y313" s="189" t="n">
        <v>877.6</v>
      </c>
      <c r="Z313" s="189" t="n">
        <v>134.3</v>
      </c>
      <c r="AA313" s="189" t="n">
        <v>160</v>
      </c>
      <c r="AB313" s="189"/>
      <c r="AC313" s="189" t="n">
        <f aca="false">S313+X313</f>
        <v>3234.3</v>
      </c>
      <c r="AE313" s="215"/>
      <c r="AF313" s="215" t="s">
        <v>113</v>
      </c>
      <c r="AG313" s="223" t="s">
        <v>2997</v>
      </c>
      <c r="AH313" s="189" t="n">
        <f aca="false">AC313</f>
        <v>3234.3</v>
      </c>
      <c r="AI313" s="186" t="n">
        <f aca="false">S313</f>
        <v>2356.7</v>
      </c>
      <c r="AJ313" s="186" t="n">
        <f aca="false">X313</f>
        <v>877.6</v>
      </c>
      <c r="AK313" s="186" t="n">
        <f aca="false">N313</f>
        <v>5677.1</v>
      </c>
      <c r="AL313" s="186" t="n">
        <f aca="false">D313</f>
        <v>3623.4</v>
      </c>
      <c r="AM313" s="189" t="n">
        <f aca="false">I313</f>
        <v>2053.7</v>
      </c>
      <c r="AN313" s="186" t="n">
        <f aca="false">AK313-AH313</f>
        <v>2442.8</v>
      </c>
      <c r="AO313" s="186" t="n">
        <f aca="false">AL313-AI313</f>
        <v>1266.7</v>
      </c>
      <c r="AP313" s="186" t="n">
        <f aca="false">AM313-AJ313</f>
        <v>1176.1</v>
      </c>
      <c r="AQ313" s="178" t="n">
        <f aca="false">ROUND(F313*0.02,1)</f>
        <v>59.4</v>
      </c>
      <c r="AR313" s="190" t="n">
        <f aca="false">E313+AQ313</f>
        <v>3682.8</v>
      </c>
    </row>
    <row r="314" customFormat="false" ht="31.5" hidden="false" customHeight="false" outlineLevel="0" collapsed="false">
      <c r="A314" s="215"/>
      <c r="B314" s="215" t="s">
        <v>113</v>
      </c>
      <c r="C314" s="223" t="s">
        <v>2998</v>
      </c>
      <c r="D314" s="180" t="n">
        <f aca="false">E314+H314</f>
        <v>3939.1</v>
      </c>
      <c r="E314" s="185" t="n">
        <v>3939.1</v>
      </c>
      <c r="F314" s="189" t="n">
        <v>3228.9</v>
      </c>
      <c r="G314" s="185"/>
      <c r="H314" s="189"/>
      <c r="I314" s="180" t="n">
        <f aca="false">J314+M314</f>
        <v>1898.2</v>
      </c>
      <c r="J314" s="189" t="n">
        <v>1500.7</v>
      </c>
      <c r="K314" s="189" t="n">
        <v>690.8</v>
      </c>
      <c r="L314" s="189" t="n">
        <v>243.9</v>
      </c>
      <c r="M314" s="189" t="n">
        <v>397.5</v>
      </c>
      <c r="N314" s="180" t="n">
        <f aca="false">D314+I314</f>
        <v>5837.3</v>
      </c>
      <c r="O314" s="152"/>
      <c r="P314" s="215"/>
      <c r="Q314" s="215" t="s">
        <v>113</v>
      </c>
      <c r="R314" s="223" t="s">
        <v>2998</v>
      </c>
      <c r="S314" s="189" t="n">
        <f aca="false">T314+W314</f>
        <v>2517.9</v>
      </c>
      <c r="T314" s="189" t="n">
        <v>2517.9</v>
      </c>
      <c r="U314" s="189" t="n">
        <v>1848.1</v>
      </c>
      <c r="V314" s="189"/>
      <c r="W314" s="189"/>
      <c r="X314" s="189" t="n">
        <f aca="false">Y314+AB314</f>
        <v>885.4</v>
      </c>
      <c r="Y314" s="189" t="n">
        <v>885.4</v>
      </c>
      <c r="Z314" s="189" t="n">
        <v>143.5</v>
      </c>
      <c r="AA314" s="189" t="n">
        <v>140</v>
      </c>
      <c r="AB314" s="189"/>
      <c r="AC314" s="189" t="n">
        <f aca="false">S314+X314</f>
        <v>3403.3</v>
      </c>
      <c r="AE314" s="215"/>
      <c r="AF314" s="215" t="s">
        <v>113</v>
      </c>
      <c r="AG314" s="223" t="s">
        <v>2998</v>
      </c>
      <c r="AH314" s="189" t="n">
        <f aca="false">AC314</f>
        <v>3403.3</v>
      </c>
      <c r="AI314" s="186" t="n">
        <f aca="false">S314</f>
        <v>2517.9</v>
      </c>
      <c r="AJ314" s="186" t="n">
        <f aca="false">X314</f>
        <v>885.4</v>
      </c>
      <c r="AK314" s="186" t="n">
        <f aca="false">N314</f>
        <v>5837.3</v>
      </c>
      <c r="AL314" s="186" t="n">
        <f aca="false">D314</f>
        <v>3939.1</v>
      </c>
      <c r="AM314" s="189" t="n">
        <f aca="false">I314</f>
        <v>1898.2</v>
      </c>
      <c r="AN314" s="186" t="n">
        <f aca="false">AK314-AH314</f>
        <v>2434</v>
      </c>
      <c r="AO314" s="186" t="n">
        <f aca="false">AL314-AI314</f>
        <v>1421.2</v>
      </c>
      <c r="AP314" s="186" t="n">
        <f aca="false">AM314-AJ314</f>
        <v>1012.8</v>
      </c>
      <c r="AQ314" s="178" t="n">
        <f aca="false">ROUND(F314*0.02,1)</f>
        <v>64.6</v>
      </c>
      <c r="AR314" s="190" t="n">
        <f aca="false">E314+AQ314</f>
        <v>4003.7</v>
      </c>
    </row>
    <row r="315" customFormat="false" ht="31.5" hidden="false" customHeight="false" outlineLevel="0" collapsed="false">
      <c r="A315" s="215"/>
      <c r="B315" s="215" t="s">
        <v>113</v>
      </c>
      <c r="C315" s="223" t="s">
        <v>2999</v>
      </c>
      <c r="D315" s="180" t="n">
        <f aca="false">E315+H315</f>
        <v>1544.3</v>
      </c>
      <c r="E315" s="185" t="n">
        <v>1544.3</v>
      </c>
      <c r="F315" s="189" t="n">
        <v>1265.9</v>
      </c>
      <c r="G315" s="185"/>
      <c r="H315" s="189"/>
      <c r="I315" s="180" t="n">
        <f aca="false">J315+M315</f>
        <v>1033</v>
      </c>
      <c r="J315" s="189" t="n">
        <v>831.5</v>
      </c>
      <c r="K315" s="189" t="n">
        <v>270.9</v>
      </c>
      <c r="L315" s="189" t="n">
        <v>108</v>
      </c>
      <c r="M315" s="189" t="n">
        <v>201.5</v>
      </c>
      <c r="N315" s="180" t="n">
        <f aca="false">D315+I315</f>
        <v>2577.3</v>
      </c>
      <c r="O315" s="152"/>
      <c r="P315" s="215"/>
      <c r="Q315" s="215" t="s">
        <v>113</v>
      </c>
      <c r="R315" s="223" t="s">
        <v>2999</v>
      </c>
      <c r="S315" s="189" t="n">
        <f aca="false">T315+W315</f>
        <v>1848</v>
      </c>
      <c r="T315" s="189" t="n">
        <v>1848</v>
      </c>
      <c r="U315" s="189" t="n">
        <v>1356.6</v>
      </c>
      <c r="V315" s="189"/>
      <c r="W315" s="189"/>
      <c r="X315" s="189" t="n">
        <f aca="false">Y315+AB315</f>
        <v>591.4</v>
      </c>
      <c r="Y315" s="189" t="n">
        <v>591.4</v>
      </c>
      <c r="Z315" s="189" t="n">
        <v>105.3</v>
      </c>
      <c r="AA315" s="189" t="n">
        <v>75</v>
      </c>
      <c r="AB315" s="189"/>
      <c r="AC315" s="189" t="n">
        <f aca="false">S315+X315</f>
        <v>2439.4</v>
      </c>
      <c r="AE315" s="215"/>
      <c r="AF315" s="215" t="s">
        <v>113</v>
      </c>
      <c r="AG315" s="223" t="s">
        <v>2999</v>
      </c>
      <c r="AH315" s="189" t="n">
        <f aca="false">AC315</f>
        <v>2439.4</v>
      </c>
      <c r="AI315" s="186" t="n">
        <f aca="false">S315</f>
        <v>1848</v>
      </c>
      <c r="AJ315" s="186" t="n">
        <f aca="false">X315</f>
        <v>591.4</v>
      </c>
      <c r="AK315" s="186" t="n">
        <f aca="false">N315</f>
        <v>2577.3</v>
      </c>
      <c r="AL315" s="186" t="n">
        <f aca="false">D315</f>
        <v>1544.3</v>
      </c>
      <c r="AM315" s="189" t="n">
        <f aca="false">I315</f>
        <v>1033</v>
      </c>
      <c r="AN315" s="186" t="n">
        <f aca="false">AK315-AH315</f>
        <v>137.9</v>
      </c>
      <c r="AO315" s="186" t="n">
        <f aca="false">AL315-AI315</f>
        <v>-303.7</v>
      </c>
      <c r="AP315" s="186" t="n">
        <f aca="false">AM315-AJ315</f>
        <v>441.6</v>
      </c>
      <c r="AQ315" s="178" t="n">
        <f aca="false">ROUND(F315*0.02,1)</f>
        <v>25.3</v>
      </c>
      <c r="AR315" s="190" t="n">
        <f aca="false">E315+AQ315</f>
        <v>1569.6</v>
      </c>
    </row>
    <row r="316" customFormat="false" ht="31.5" hidden="false" customHeight="false" outlineLevel="0" collapsed="false">
      <c r="A316" s="215"/>
      <c r="B316" s="215" t="s">
        <v>113</v>
      </c>
      <c r="C316" s="223" t="s">
        <v>3000</v>
      </c>
      <c r="D316" s="180" t="n">
        <f aca="false">E316+H316</f>
        <v>1679.3</v>
      </c>
      <c r="E316" s="185" t="n">
        <v>1679.3</v>
      </c>
      <c r="F316" s="189" t="n">
        <v>1376.5</v>
      </c>
      <c r="G316" s="185"/>
      <c r="H316" s="189"/>
      <c r="I316" s="180" t="n">
        <f aca="false">J316+M316</f>
        <v>1370.4</v>
      </c>
      <c r="J316" s="189" t="n">
        <v>913.6</v>
      </c>
      <c r="K316" s="189" t="n">
        <v>294.6</v>
      </c>
      <c r="L316" s="189" t="n">
        <v>132.4</v>
      </c>
      <c r="M316" s="189" t="n">
        <v>456.8</v>
      </c>
      <c r="N316" s="180" t="n">
        <f aca="false">D316+I316</f>
        <v>3049.7</v>
      </c>
      <c r="O316" s="152"/>
      <c r="P316" s="215"/>
      <c r="Q316" s="215" t="s">
        <v>113</v>
      </c>
      <c r="R316" s="223" t="s">
        <v>3000</v>
      </c>
      <c r="S316" s="189" t="n">
        <f aca="false">T316+W316</f>
        <v>2114.9</v>
      </c>
      <c r="T316" s="189" t="n">
        <v>2114.9</v>
      </c>
      <c r="U316" s="189" t="n">
        <v>1552.5</v>
      </c>
      <c r="V316" s="189"/>
      <c r="W316" s="189"/>
      <c r="X316" s="189" t="n">
        <f aca="false">Y316+AB316</f>
        <v>660.9</v>
      </c>
      <c r="Y316" s="189" t="n">
        <v>660.9</v>
      </c>
      <c r="Z316" s="189" t="n">
        <v>120.5</v>
      </c>
      <c r="AA316" s="189" t="n">
        <v>95</v>
      </c>
      <c r="AB316" s="189"/>
      <c r="AC316" s="189" t="n">
        <f aca="false">S316+X316</f>
        <v>2775.8</v>
      </c>
      <c r="AE316" s="215"/>
      <c r="AF316" s="215" t="s">
        <v>113</v>
      </c>
      <c r="AG316" s="223" t="s">
        <v>3000</v>
      </c>
      <c r="AH316" s="189" t="n">
        <f aca="false">AC316</f>
        <v>2775.8</v>
      </c>
      <c r="AI316" s="186" t="n">
        <f aca="false">S316</f>
        <v>2114.9</v>
      </c>
      <c r="AJ316" s="186" t="n">
        <f aca="false">X316</f>
        <v>660.9</v>
      </c>
      <c r="AK316" s="186" t="n">
        <f aca="false">N316</f>
        <v>3049.7</v>
      </c>
      <c r="AL316" s="186" t="n">
        <f aca="false">D316</f>
        <v>1679.3</v>
      </c>
      <c r="AM316" s="189" t="n">
        <f aca="false">I316</f>
        <v>1370.4</v>
      </c>
      <c r="AN316" s="186" t="n">
        <f aca="false">AK316-AH316</f>
        <v>273.9</v>
      </c>
      <c r="AO316" s="186" t="n">
        <f aca="false">AL316-AI316</f>
        <v>-435.6</v>
      </c>
      <c r="AP316" s="186" t="n">
        <f aca="false">AM316-AJ316</f>
        <v>709.5</v>
      </c>
      <c r="AQ316" s="178" t="n">
        <f aca="false">ROUND(F316*0.02,1)</f>
        <v>27.5</v>
      </c>
      <c r="AR316" s="190" t="n">
        <f aca="false">E316+AQ316</f>
        <v>1706.8</v>
      </c>
    </row>
    <row r="317" customFormat="false" ht="31.5" hidden="false" customHeight="false" outlineLevel="0" collapsed="false">
      <c r="A317" s="215"/>
      <c r="B317" s="215" t="s">
        <v>113</v>
      </c>
      <c r="C317" s="223" t="s">
        <v>3001</v>
      </c>
      <c r="D317" s="180" t="n">
        <f aca="false">E317+H317</f>
        <v>2472.5</v>
      </c>
      <c r="E317" s="185" t="n">
        <v>2472.5</v>
      </c>
      <c r="F317" s="189" t="n">
        <v>2026.7</v>
      </c>
      <c r="G317" s="185"/>
      <c r="H317" s="189"/>
      <c r="I317" s="180" t="n">
        <f aca="false">J317+M317</f>
        <v>1492.8</v>
      </c>
      <c r="J317" s="189" t="n">
        <v>1057.6</v>
      </c>
      <c r="K317" s="189" t="n">
        <v>433.6</v>
      </c>
      <c r="L317" s="189" t="n">
        <v>108.2</v>
      </c>
      <c r="M317" s="189" t="n">
        <v>435.2</v>
      </c>
      <c r="N317" s="180" t="n">
        <f aca="false">D317+I317</f>
        <v>3965.3</v>
      </c>
      <c r="O317" s="152"/>
      <c r="P317" s="215"/>
      <c r="Q317" s="215" t="s">
        <v>113</v>
      </c>
      <c r="R317" s="223" t="s">
        <v>3001</v>
      </c>
      <c r="S317" s="189" t="n">
        <f aca="false">T317+W317</f>
        <v>2028</v>
      </c>
      <c r="T317" s="189" t="n">
        <v>2028</v>
      </c>
      <c r="U317" s="189" t="n">
        <v>1488.8</v>
      </c>
      <c r="V317" s="189"/>
      <c r="W317" s="189"/>
      <c r="X317" s="189" t="n">
        <f aca="false">Y317+AB317</f>
        <v>646.9</v>
      </c>
      <c r="Y317" s="189" t="n">
        <v>646.9</v>
      </c>
      <c r="Z317" s="189" t="n">
        <v>115.6</v>
      </c>
      <c r="AA317" s="189" t="n">
        <v>75</v>
      </c>
      <c r="AB317" s="189"/>
      <c r="AC317" s="189" t="n">
        <f aca="false">S317+X317</f>
        <v>2674.9</v>
      </c>
      <c r="AE317" s="215"/>
      <c r="AF317" s="215" t="s">
        <v>113</v>
      </c>
      <c r="AG317" s="223" t="s">
        <v>3001</v>
      </c>
      <c r="AH317" s="189" t="n">
        <f aca="false">AC317</f>
        <v>2674.9</v>
      </c>
      <c r="AI317" s="186" t="n">
        <f aca="false">S317</f>
        <v>2028</v>
      </c>
      <c r="AJ317" s="186" t="n">
        <f aca="false">X317</f>
        <v>646.9</v>
      </c>
      <c r="AK317" s="186" t="n">
        <f aca="false">N317</f>
        <v>3965.3</v>
      </c>
      <c r="AL317" s="186" t="n">
        <f aca="false">D317</f>
        <v>2472.5</v>
      </c>
      <c r="AM317" s="189" t="n">
        <f aca="false">I317</f>
        <v>1492.8</v>
      </c>
      <c r="AN317" s="186" t="n">
        <f aca="false">AK317-AH317</f>
        <v>1290.4</v>
      </c>
      <c r="AO317" s="186" t="n">
        <f aca="false">AL317-AI317</f>
        <v>444.5</v>
      </c>
      <c r="AP317" s="186" t="n">
        <f aca="false">AM317-AJ317</f>
        <v>845.9</v>
      </c>
      <c r="AQ317" s="178" t="n">
        <f aca="false">ROUND(F317*0.02,1)</f>
        <v>40.5</v>
      </c>
      <c r="AR317" s="190" t="n">
        <f aca="false">E317+AQ317</f>
        <v>2513</v>
      </c>
    </row>
    <row r="318" customFormat="false" ht="31.5" hidden="false" customHeight="false" outlineLevel="0" collapsed="false">
      <c r="A318" s="215"/>
      <c r="B318" s="215" t="s">
        <v>113</v>
      </c>
      <c r="C318" s="223" t="s">
        <v>3002</v>
      </c>
      <c r="D318" s="180" t="n">
        <f aca="false">E318+H318</f>
        <v>1611.8</v>
      </c>
      <c r="E318" s="185" t="n">
        <v>1611.8</v>
      </c>
      <c r="F318" s="189" t="n">
        <v>1321.3</v>
      </c>
      <c r="G318" s="185"/>
      <c r="H318" s="189"/>
      <c r="I318" s="180" t="n">
        <f aca="false">J318+M318</f>
        <v>1327.8</v>
      </c>
      <c r="J318" s="189" t="n">
        <v>891.3</v>
      </c>
      <c r="K318" s="189" t="n">
        <v>282.7</v>
      </c>
      <c r="L318" s="189" t="n">
        <v>122.1</v>
      </c>
      <c r="M318" s="189" t="n">
        <v>436.5</v>
      </c>
      <c r="N318" s="180" t="n">
        <f aca="false">D318+I318</f>
        <v>2939.6</v>
      </c>
      <c r="O318" s="152"/>
      <c r="P318" s="215"/>
      <c r="Q318" s="215" t="s">
        <v>113</v>
      </c>
      <c r="R318" s="223" t="s">
        <v>3002</v>
      </c>
      <c r="S318" s="189" t="n">
        <f aca="false">T318+W318</f>
        <v>2122.3</v>
      </c>
      <c r="T318" s="189" t="n">
        <v>2122.3</v>
      </c>
      <c r="U318" s="189" t="n">
        <v>1557.8</v>
      </c>
      <c r="V318" s="189"/>
      <c r="W318" s="189"/>
      <c r="X318" s="189" t="n">
        <f aca="false">Y318+AB318</f>
        <v>658.6</v>
      </c>
      <c r="Y318" s="189" t="n">
        <v>658.6</v>
      </c>
      <c r="Z318" s="189" t="n">
        <v>121</v>
      </c>
      <c r="AA318" s="189" t="n">
        <v>100</v>
      </c>
      <c r="AB318" s="189"/>
      <c r="AC318" s="189" t="n">
        <f aca="false">S318+X318</f>
        <v>2780.9</v>
      </c>
      <c r="AE318" s="215"/>
      <c r="AF318" s="215" t="s">
        <v>113</v>
      </c>
      <c r="AG318" s="223" t="s">
        <v>3002</v>
      </c>
      <c r="AH318" s="189" t="n">
        <f aca="false">AC318</f>
        <v>2780.9</v>
      </c>
      <c r="AI318" s="186" t="n">
        <f aca="false">S318</f>
        <v>2122.3</v>
      </c>
      <c r="AJ318" s="186" t="n">
        <f aca="false">X318</f>
        <v>658.6</v>
      </c>
      <c r="AK318" s="186" t="n">
        <f aca="false">N318</f>
        <v>2939.6</v>
      </c>
      <c r="AL318" s="186" t="n">
        <f aca="false">D318</f>
        <v>1611.8</v>
      </c>
      <c r="AM318" s="189" t="n">
        <f aca="false">I318</f>
        <v>1327.8</v>
      </c>
      <c r="AN318" s="186" t="n">
        <f aca="false">AK318-AH318</f>
        <v>158.7</v>
      </c>
      <c r="AO318" s="186" t="n">
        <f aca="false">AL318-AI318</f>
        <v>-510.5</v>
      </c>
      <c r="AP318" s="186" t="n">
        <f aca="false">AM318-AJ318</f>
        <v>669.2</v>
      </c>
      <c r="AQ318" s="178" t="n">
        <f aca="false">ROUND(F318*0.02,1)</f>
        <v>26.4</v>
      </c>
      <c r="AR318" s="190" t="n">
        <f aca="false">E318+AQ318</f>
        <v>1638.2</v>
      </c>
    </row>
    <row r="319" customFormat="false" ht="31.5" hidden="false" customHeight="false" outlineLevel="0" collapsed="false">
      <c r="A319" s="215"/>
      <c r="B319" s="215" t="s">
        <v>113</v>
      </c>
      <c r="C319" s="223" t="s">
        <v>3003</v>
      </c>
      <c r="D319" s="180" t="n">
        <f aca="false">E319+H319</f>
        <v>2062.9</v>
      </c>
      <c r="E319" s="185" t="n">
        <v>2062.9</v>
      </c>
      <c r="F319" s="189" t="n">
        <v>1691</v>
      </c>
      <c r="G319" s="185"/>
      <c r="H319" s="189"/>
      <c r="I319" s="180" t="n">
        <f aca="false">J319+M319</f>
        <v>1427.2</v>
      </c>
      <c r="J319" s="189" t="n">
        <v>971</v>
      </c>
      <c r="K319" s="189" t="n">
        <v>361.8</v>
      </c>
      <c r="L319" s="189" t="n">
        <v>109.1</v>
      </c>
      <c r="M319" s="189" t="n">
        <v>456.2</v>
      </c>
      <c r="N319" s="180" t="n">
        <f aca="false">D319+I319</f>
        <v>3490.1</v>
      </c>
      <c r="O319" s="152"/>
      <c r="P319" s="215"/>
      <c r="Q319" s="215" t="s">
        <v>113</v>
      </c>
      <c r="R319" s="223" t="s">
        <v>3003</v>
      </c>
      <c r="S319" s="189" t="n">
        <f aca="false">T319+W319</f>
        <v>2132.3</v>
      </c>
      <c r="T319" s="189" t="n">
        <v>2132.3</v>
      </c>
      <c r="U319" s="189" t="n">
        <v>1564.9</v>
      </c>
      <c r="V319" s="189"/>
      <c r="W319" s="189"/>
      <c r="X319" s="189" t="n">
        <f aca="false">Y319+AB319</f>
        <v>654.8</v>
      </c>
      <c r="Y319" s="189" t="n">
        <v>654.8</v>
      </c>
      <c r="Z319" s="189" t="n">
        <v>121.5</v>
      </c>
      <c r="AA319" s="189" t="n">
        <v>95</v>
      </c>
      <c r="AB319" s="189"/>
      <c r="AC319" s="189" t="n">
        <f aca="false">S319+X319</f>
        <v>2787.1</v>
      </c>
      <c r="AE319" s="215"/>
      <c r="AF319" s="215" t="s">
        <v>113</v>
      </c>
      <c r="AG319" s="223" t="s">
        <v>3003</v>
      </c>
      <c r="AH319" s="189" t="n">
        <f aca="false">AC319</f>
        <v>2787.1</v>
      </c>
      <c r="AI319" s="186" t="n">
        <f aca="false">S319</f>
        <v>2132.3</v>
      </c>
      <c r="AJ319" s="186" t="n">
        <f aca="false">X319</f>
        <v>654.8</v>
      </c>
      <c r="AK319" s="186" t="n">
        <f aca="false">N319</f>
        <v>3490.1</v>
      </c>
      <c r="AL319" s="186" t="n">
        <f aca="false">D319</f>
        <v>2062.9</v>
      </c>
      <c r="AM319" s="189" t="n">
        <f aca="false">I319</f>
        <v>1427.2</v>
      </c>
      <c r="AN319" s="186" t="n">
        <f aca="false">AK319-AH319</f>
        <v>703</v>
      </c>
      <c r="AO319" s="186" t="n">
        <f aca="false">AL319-AI319</f>
        <v>-69.4000000000001</v>
      </c>
      <c r="AP319" s="186" t="n">
        <f aca="false">AM319-AJ319</f>
        <v>772.4</v>
      </c>
      <c r="AQ319" s="178" t="n">
        <f aca="false">ROUND(F319*0.02,1)</f>
        <v>33.8</v>
      </c>
      <c r="AR319" s="190" t="n">
        <f aca="false">E319+AQ319</f>
        <v>2096.7</v>
      </c>
    </row>
    <row r="320" customFormat="false" ht="31.5" hidden="false" customHeight="true" outlineLevel="0" collapsed="false">
      <c r="A320" s="215"/>
      <c r="B320" s="215" t="s">
        <v>113</v>
      </c>
      <c r="C320" s="223" t="s">
        <v>3004</v>
      </c>
      <c r="D320" s="180" t="n">
        <f aca="false">E320+H320</f>
        <v>2438.7</v>
      </c>
      <c r="E320" s="185" t="n">
        <v>2438.7</v>
      </c>
      <c r="F320" s="189" t="n">
        <v>1998.9</v>
      </c>
      <c r="G320" s="185"/>
      <c r="H320" s="189"/>
      <c r="I320" s="180" t="n">
        <f aca="false">J320+M320</f>
        <v>1619.8</v>
      </c>
      <c r="J320" s="189" t="n">
        <v>1059.5</v>
      </c>
      <c r="K320" s="189" t="n">
        <v>427.8</v>
      </c>
      <c r="L320" s="189" t="n">
        <v>121.4</v>
      </c>
      <c r="M320" s="189" t="n">
        <v>560.3</v>
      </c>
      <c r="N320" s="180" t="n">
        <f aca="false">D320+I320</f>
        <v>4058.5</v>
      </c>
      <c r="O320" s="152"/>
      <c r="P320" s="215"/>
      <c r="Q320" s="215" t="s">
        <v>113</v>
      </c>
      <c r="R320" s="223" t="s">
        <v>3004</v>
      </c>
      <c r="S320" s="189" t="n">
        <f aca="false">T320+W320</f>
        <v>2067.5</v>
      </c>
      <c r="T320" s="189" t="n">
        <v>2067.5</v>
      </c>
      <c r="U320" s="189" t="n">
        <v>1517.5</v>
      </c>
      <c r="V320" s="189"/>
      <c r="W320" s="189"/>
      <c r="X320" s="189" t="n">
        <f aca="false">Y320+AB320</f>
        <v>633.4</v>
      </c>
      <c r="Y320" s="189" t="n">
        <v>633.4</v>
      </c>
      <c r="Z320" s="189" t="n">
        <v>117.8</v>
      </c>
      <c r="AA320" s="189" t="n">
        <v>95</v>
      </c>
      <c r="AB320" s="189"/>
      <c r="AC320" s="189" t="n">
        <f aca="false">S320+X320</f>
        <v>2700.9</v>
      </c>
      <c r="AE320" s="215"/>
      <c r="AF320" s="215" t="s">
        <v>113</v>
      </c>
      <c r="AG320" s="223" t="s">
        <v>3004</v>
      </c>
      <c r="AH320" s="189" t="n">
        <f aca="false">AC320</f>
        <v>2700.9</v>
      </c>
      <c r="AI320" s="186" t="n">
        <f aca="false">S320</f>
        <v>2067.5</v>
      </c>
      <c r="AJ320" s="186" t="n">
        <f aca="false">X320</f>
        <v>633.4</v>
      </c>
      <c r="AK320" s="186" t="n">
        <f aca="false">N320</f>
        <v>4058.5</v>
      </c>
      <c r="AL320" s="186" t="n">
        <f aca="false">D320</f>
        <v>2438.7</v>
      </c>
      <c r="AM320" s="189" t="n">
        <f aca="false">I320</f>
        <v>1619.8</v>
      </c>
      <c r="AN320" s="186" t="n">
        <f aca="false">AK320-AH320</f>
        <v>1357.6</v>
      </c>
      <c r="AO320" s="186" t="n">
        <f aca="false">AL320-AI320</f>
        <v>371.2</v>
      </c>
      <c r="AP320" s="186" t="n">
        <f aca="false">AM320-AJ320</f>
        <v>986.4</v>
      </c>
      <c r="AQ320" s="178" t="n">
        <f aca="false">ROUND(F320*0.02,1)</f>
        <v>40</v>
      </c>
      <c r="AR320" s="190" t="n">
        <f aca="false">E320+AQ320</f>
        <v>2478.7</v>
      </c>
    </row>
    <row r="321" customFormat="false" ht="31.5" hidden="false" customHeight="true" outlineLevel="0" collapsed="false">
      <c r="A321" s="215"/>
      <c r="B321" s="215" t="s">
        <v>113</v>
      </c>
      <c r="C321" s="223" t="s">
        <v>3005</v>
      </c>
      <c r="D321" s="180" t="n">
        <f aca="false">E321+H321</f>
        <v>2025.3</v>
      </c>
      <c r="E321" s="185" t="n">
        <v>2025.3</v>
      </c>
      <c r="F321" s="189" t="n">
        <v>1660.2</v>
      </c>
      <c r="G321" s="185"/>
      <c r="H321" s="189"/>
      <c r="I321" s="180" t="n">
        <f aca="false">J321+M321</f>
        <v>1414.9</v>
      </c>
      <c r="J321" s="189" t="n">
        <v>995.1</v>
      </c>
      <c r="K321" s="189" t="n">
        <v>355.2</v>
      </c>
      <c r="L321" s="189" t="n">
        <v>144.1</v>
      </c>
      <c r="M321" s="189" t="n">
        <v>419.8</v>
      </c>
      <c r="N321" s="180" t="n">
        <f aca="false">D321+I321</f>
        <v>3440.2</v>
      </c>
      <c r="O321" s="152"/>
      <c r="P321" s="215"/>
      <c r="Q321" s="215" t="s">
        <v>113</v>
      </c>
      <c r="R321" s="223" t="s">
        <v>3005</v>
      </c>
      <c r="S321" s="189" t="n">
        <f aca="false">T321+W321</f>
        <v>2203.5</v>
      </c>
      <c r="T321" s="189" t="n">
        <v>2203.5</v>
      </c>
      <c r="U321" s="189" t="n">
        <v>1617.6</v>
      </c>
      <c r="V321" s="189"/>
      <c r="W321" s="189"/>
      <c r="X321" s="189" t="n">
        <f aca="false">Y321+AB321</f>
        <v>647.5</v>
      </c>
      <c r="Y321" s="189" t="n">
        <v>647.5</v>
      </c>
      <c r="Z321" s="189" t="n">
        <v>125.6</v>
      </c>
      <c r="AA321" s="189" t="n">
        <v>170</v>
      </c>
      <c r="AB321" s="189"/>
      <c r="AC321" s="189" t="n">
        <f aca="false">S321+X321</f>
        <v>2851</v>
      </c>
      <c r="AE321" s="215"/>
      <c r="AF321" s="215" t="s">
        <v>113</v>
      </c>
      <c r="AG321" s="223" t="s">
        <v>3005</v>
      </c>
      <c r="AH321" s="189" t="n">
        <f aca="false">AC321</f>
        <v>2851</v>
      </c>
      <c r="AI321" s="186" t="n">
        <f aca="false">S321</f>
        <v>2203.5</v>
      </c>
      <c r="AJ321" s="186" t="n">
        <f aca="false">X321</f>
        <v>647.5</v>
      </c>
      <c r="AK321" s="186" t="n">
        <f aca="false">N321</f>
        <v>3440.2</v>
      </c>
      <c r="AL321" s="186" t="n">
        <f aca="false">D321</f>
        <v>2025.3</v>
      </c>
      <c r="AM321" s="189" t="n">
        <f aca="false">I321</f>
        <v>1414.9</v>
      </c>
      <c r="AN321" s="186" t="n">
        <f aca="false">AK321-AH321</f>
        <v>589.2</v>
      </c>
      <c r="AO321" s="186" t="n">
        <f aca="false">AL321-AI321</f>
        <v>-178.2</v>
      </c>
      <c r="AP321" s="186" t="n">
        <f aca="false">AM321-AJ321</f>
        <v>767.4</v>
      </c>
      <c r="AQ321" s="178" t="n">
        <f aca="false">ROUND(F321*0.02,1)</f>
        <v>33.2</v>
      </c>
      <c r="AR321" s="190" t="n">
        <f aca="false">E321+AQ321</f>
        <v>2058.5</v>
      </c>
    </row>
    <row r="322" customFormat="false" ht="31.5" hidden="false" customHeight="false" outlineLevel="0" collapsed="false">
      <c r="A322" s="215"/>
      <c r="B322" s="215" t="s">
        <v>113</v>
      </c>
      <c r="C322" s="223" t="s">
        <v>3006</v>
      </c>
      <c r="D322" s="180" t="n">
        <f aca="false">E322+H322</f>
        <v>4995</v>
      </c>
      <c r="E322" s="185" t="n">
        <v>4995</v>
      </c>
      <c r="F322" s="189" t="n">
        <v>4094.4</v>
      </c>
      <c r="G322" s="185"/>
      <c r="H322" s="189"/>
      <c r="I322" s="180" t="n">
        <f aca="false">J322+M322</f>
        <v>2421</v>
      </c>
      <c r="J322" s="189" t="n">
        <v>1858.7</v>
      </c>
      <c r="K322" s="189" t="n">
        <v>876.1</v>
      </c>
      <c r="L322" s="189" t="n">
        <v>292.7</v>
      </c>
      <c r="M322" s="189" t="n">
        <v>562.3</v>
      </c>
      <c r="N322" s="180" t="n">
        <f aca="false">D322+I322</f>
        <v>7416</v>
      </c>
      <c r="O322" s="152"/>
      <c r="P322" s="215"/>
      <c r="Q322" s="215" t="s">
        <v>113</v>
      </c>
      <c r="R322" s="223" t="s">
        <v>3006</v>
      </c>
      <c r="S322" s="189" t="n">
        <f aca="false">T322+W322</f>
        <v>3587.7</v>
      </c>
      <c r="T322" s="189" t="n">
        <v>3587.7</v>
      </c>
      <c r="U322" s="189" t="n">
        <v>2633.1</v>
      </c>
      <c r="V322" s="189"/>
      <c r="W322" s="189"/>
      <c r="X322" s="189" t="n">
        <f aca="false">Y322+AB322</f>
        <v>968.7</v>
      </c>
      <c r="Y322" s="189" t="n">
        <v>968.7</v>
      </c>
      <c r="Z322" s="189" t="n">
        <v>204.4</v>
      </c>
      <c r="AA322" s="189" t="n">
        <v>150</v>
      </c>
      <c r="AB322" s="189"/>
      <c r="AC322" s="189" t="n">
        <f aca="false">S322+X322</f>
        <v>4556.4</v>
      </c>
      <c r="AE322" s="215"/>
      <c r="AF322" s="215" t="s">
        <v>113</v>
      </c>
      <c r="AG322" s="223" t="s">
        <v>3006</v>
      </c>
      <c r="AH322" s="189" t="n">
        <f aca="false">AC322</f>
        <v>4556.4</v>
      </c>
      <c r="AI322" s="186" t="n">
        <f aca="false">S322</f>
        <v>3587.7</v>
      </c>
      <c r="AJ322" s="186" t="n">
        <f aca="false">X322</f>
        <v>968.7</v>
      </c>
      <c r="AK322" s="186" t="n">
        <f aca="false">N322</f>
        <v>7416</v>
      </c>
      <c r="AL322" s="186" t="n">
        <f aca="false">D322</f>
        <v>4995</v>
      </c>
      <c r="AM322" s="189" t="n">
        <f aca="false">I322</f>
        <v>2421</v>
      </c>
      <c r="AN322" s="186" t="n">
        <f aca="false">AK322-AH322</f>
        <v>2859.6</v>
      </c>
      <c r="AO322" s="186" t="n">
        <f aca="false">AL322-AI322</f>
        <v>1407.3</v>
      </c>
      <c r="AP322" s="186" t="n">
        <f aca="false">AM322-AJ322</f>
        <v>1452.3</v>
      </c>
      <c r="AQ322" s="178" t="n">
        <f aca="false">ROUND(F322*0.02,1)</f>
        <v>81.9</v>
      </c>
      <c r="AR322" s="190" t="n">
        <f aca="false">E322+AQ322</f>
        <v>5076.9</v>
      </c>
    </row>
    <row r="323" customFormat="false" ht="31.5" hidden="false" customHeight="false" outlineLevel="0" collapsed="false">
      <c r="A323" s="215"/>
      <c r="B323" s="215" t="s">
        <v>113</v>
      </c>
      <c r="C323" s="223" t="s">
        <v>3007</v>
      </c>
      <c r="D323" s="180" t="n">
        <f aca="false">E323+H323</f>
        <v>2059</v>
      </c>
      <c r="E323" s="185" t="n">
        <v>2059</v>
      </c>
      <c r="F323" s="189" t="n">
        <v>1687.8</v>
      </c>
      <c r="G323" s="185"/>
      <c r="H323" s="189"/>
      <c r="I323" s="180" t="n">
        <f aca="false">J323+M323</f>
        <v>1374.5</v>
      </c>
      <c r="J323" s="189" t="n">
        <v>996</v>
      </c>
      <c r="K323" s="189" t="n">
        <v>361.2</v>
      </c>
      <c r="L323" s="189" t="n">
        <v>141.5</v>
      </c>
      <c r="M323" s="189" t="n">
        <v>378.5</v>
      </c>
      <c r="N323" s="180" t="n">
        <f aca="false">D323+I323</f>
        <v>3433.5</v>
      </c>
      <c r="O323" s="152"/>
      <c r="P323" s="215"/>
      <c r="Q323" s="215" t="s">
        <v>113</v>
      </c>
      <c r="R323" s="223" t="s">
        <v>3007</v>
      </c>
      <c r="S323" s="189" t="n">
        <f aca="false">T323+W323</f>
        <v>1986.4</v>
      </c>
      <c r="T323" s="189" t="n">
        <v>1986.4</v>
      </c>
      <c r="U323" s="189" t="n">
        <v>1457.8</v>
      </c>
      <c r="V323" s="189"/>
      <c r="W323" s="189"/>
      <c r="X323" s="189" t="n">
        <f aca="false">Y323+AB323</f>
        <v>620.5</v>
      </c>
      <c r="Y323" s="189" t="n">
        <v>620.5</v>
      </c>
      <c r="Z323" s="189" t="n">
        <v>113.2</v>
      </c>
      <c r="AA323" s="189" t="n">
        <v>95</v>
      </c>
      <c r="AB323" s="189"/>
      <c r="AC323" s="189" t="n">
        <f aca="false">S323+X323</f>
        <v>2606.9</v>
      </c>
      <c r="AE323" s="215"/>
      <c r="AF323" s="215" t="s">
        <v>113</v>
      </c>
      <c r="AG323" s="223" t="s">
        <v>3007</v>
      </c>
      <c r="AH323" s="189" t="n">
        <f aca="false">AC323</f>
        <v>2606.9</v>
      </c>
      <c r="AI323" s="186" t="n">
        <f aca="false">S323</f>
        <v>1986.4</v>
      </c>
      <c r="AJ323" s="186" t="n">
        <f aca="false">X323</f>
        <v>620.5</v>
      </c>
      <c r="AK323" s="186" t="n">
        <f aca="false">N323</f>
        <v>3433.5</v>
      </c>
      <c r="AL323" s="186" t="n">
        <f aca="false">D323</f>
        <v>2059</v>
      </c>
      <c r="AM323" s="189" t="n">
        <f aca="false">I323</f>
        <v>1374.5</v>
      </c>
      <c r="AN323" s="186" t="n">
        <f aca="false">AK323-AH323</f>
        <v>826.6</v>
      </c>
      <c r="AO323" s="186" t="n">
        <f aca="false">AL323-AI323</f>
        <v>72.5999999999999</v>
      </c>
      <c r="AP323" s="186" t="n">
        <f aca="false">AM323-AJ323</f>
        <v>754</v>
      </c>
      <c r="AQ323" s="178" t="n">
        <f aca="false">ROUND(F323*0.02,1)</f>
        <v>33.8</v>
      </c>
      <c r="AR323" s="190" t="n">
        <f aca="false">E323+AQ323</f>
        <v>2092.8</v>
      </c>
    </row>
    <row r="324" customFormat="false" ht="31.5" hidden="false" customHeight="false" outlineLevel="0" collapsed="false">
      <c r="A324" s="215"/>
      <c r="B324" s="215" t="s">
        <v>113</v>
      </c>
      <c r="C324" s="223" t="s">
        <v>3008</v>
      </c>
      <c r="D324" s="180" t="n">
        <f aca="false">E324+H324</f>
        <v>2142.9</v>
      </c>
      <c r="E324" s="185" t="n">
        <v>2142.9</v>
      </c>
      <c r="F324" s="189" t="n">
        <v>1756.6</v>
      </c>
      <c r="G324" s="185"/>
      <c r="H324" s="189"/>
      <c r="I324" s="180" t="n">
        <f aca="false">J324+M324</f>
        <v>871.1</v>
      </c>
      <c r="J324" s="189" t="n">
        <v>806</v>
      </c>
      <c r="K324" s="189" t="n">
        <v>375.6</v>
      </c>
      <c r="L324" s="189" t="n">
        <v>71.4</v>
      </c>
      <c r="M324" s="189" t="n">
        <v>65.1</v>
      </c>
      <c r="N324" s="180" t="n">
        <f aca="false">D324+I324</f>
        <v>3014</v>
      </c>
      <c r="O324" s="152"/>
      <c r="P324" s="215"/>
      <c r="Q324" s="215" t="s">
        <v>113</v>
      </c>
      <c r="R324" s="223" t="s">
        <v>3008</v>
      </c>
      <c r="S324" s="189" t="n">
        <f aca="false">T324+W324</f>
        <v>1659.8</v>
      </c>
      <c r="T324" s="189" t="n">
        <v>1659.8</v>
      </c>
      <c r="U324" s="189" t="n">
        <v>1218.2</v>
      </c>
      <c r="V324" s="189"/>
      <c r="W324" s="189"/>
      <c r="X324" s="189" t="n">
        <f aca="false">Y324+AB324</f>
        <v>376.2</v>
      </c>
      <c r="Y324" s="189" t="n">
        <v>376.2</v>
      </c>
      <c r="Z324" s="189" t="n">
        <v>94.5</v>
      </c>
      <c r="AA324" s="189" t="n">
        <v>78.3</v>
      </c>
      <c r="AB324" s="189"/>
      <c r="AC324" s="189" t="n">
        <f aca="false">S324+X324</f>
        <v>2036</v>
      </c>
      <c r="AE324" s="215"/>
      <c r="AF324" s="215" t="s">
        <v>113</v>
      </c>
      <c r="AG324" s="223" t="s">
        <v>3008</v>
      </c>
      <c r="AH324" s="189" t="n">
        <f aca="false">AC324</f>
        <v>2036</v>
      </c>
      <c r="AI324" s="186" t="n">
        <f aca="false">S324</f>
        <v>1659.8</v>
      </c>
      <c r="AJ324" s="186" t="n">
        <f aca="false">X324</f>
        <v>376.2</v>
      </c>
      <c r="AK324" s="186" t="n">
        <f aca="false">N324</f>
        <v>3014</v>
      </c>
      <c r="AL324" s="186" t="n">
        <f aca="false">D324</f>
        <v>2142.9</v>
      </c>
      <c r="AM324" s="189" t="n">
        <f aca="false">I324</f>
        <v>871.1</v>
      </c>
      <c r="AN324" s="186" t="n">
        <f aca="false">AK324-AH324</f>
        <v>978</v>
      </c>
      <c r="AO324" s="186" t="n">
        <f aca="false">AL324-AI324</f>
        <v>483.1</v>
      </c>
      <c r="AP324" s="186" t="n">
        <f aca="false">AM324-AJ324</f>
        <v>494.9</v>
      </c>
      <c r="AQ324" s="178" t="n">
        <f aca="false">ROUND(F324*0.02,1)</f>
        <v>35.1</v>
      </c>
      <c r="AR324" s="190" t="n">
        <f aca="false">E324+AQ324</f>
        <v>2178</v>
      </c>
    </row>
    <row r="325" customFormat="false" ht="31.5" hidden="false" customHeight="false" outlineLevel="0" collapsed="false">
      <c r="A325" s="215"/>
      <c r="B325" s="215" t="s">
        <v>113</v>
      </c>
      <c r="C325" s="223" t="s">
        <v>3009</v>
      </c>
      <c r="D325" s="180" t="n">
        <f aca="false">E325+H325</f>
        <v>1270.9</v>
      </c>
      <c r="E325" s="185" t="n">
        <v>1270.9</v>
      </c>
      <c r="F325" s="189" t="n">
        <v>1041.7</v>
      </c>
      <c r="G325" s="185"/>
      <c r="H325" s="189"/>
      <c r="I325" s="180" t="n">
        <f aca="false">J325+M325</f>
        <v>521.5</v>
      </c>
      <c r="J325" s="189" t="n">
        <v>509.1</v>
      </c>
      <c r="K325" s="189" t="n">
        <v>222.7</v>
      </c>
      <c r="L325" s="189" t="n">
        <v>40.8</v>
      </c>
      <c r="M325" s="189" t="n">
        <v>12.4</v>
      </c>
      <c r="N325" s="180" t="n">
        <f aca="false">D325+I325</f>
        <v>1792.4</v>
      </c>
      <c r="O325" s="152"/>
      <c r="P325" s="215"/>
      <c r="Q325" s="215" t="s">
        <v>113</v>
      </c>
      <c r="R325" s="223" t="s">
        <v>3009</v>
      </c>
      <c r="S325" s="189" t="n">
        <f aca="false">T325+W325</f>
        <v>1334.2</v>
      </c>
      <c r="T325" s="189" t="n">
        <v>1334.2</v>
      </c>
      <c r="U325" s="189" t="n">
        <v>979.2</v>
      </c>
      <c r="V325" s="189"/>
      <c r="W325" s="189"/>
      <c r="X325" s="189" t="n">
        <f aca="false">Y325+AB325</f>
        <v>261</v>
      </c>
      <c r="Y325" s="189" t="n">
        <v>261</v>
      </c>
      <c r="Z325" s="189" t="n">
        <v>76</v>
      </c>
      <c r="AA325" s="189" t="n">
        <v>44.8</v>
      </c>
      <c r="AB325" s="189"/>
      <c r="AC325" s="189" t="n">
        <f aca="false">S325+X325</f>
        <v>1595.2</v>
      </c>
      <c r="AE325" s="215"/>
      <c r="AF325" s="215" t="s">
        <v>113</v>
      </c>
      <c r="AG325" s="223" t="s">
        <v>3009</v>
      </c>
      <c r="AH325" s="189" t="n">
        <f aca="false">AC325</f>
        <v>1595.2</v>
      </c>
      <c r="AI325" s="186" t="n">
        <f aca="false">S325</f>
        <v>1334.2</v>
      </c>
      <c r="AJ325" s="186" t="n">
        <f aca="false">X325</f>
        <v>261</v>
      </c>
      <c r="AK325" s="186" t="n">
        <f aca="false">N325</f>
        <v>1792.4</v>
      </c>
      <c r="AL325" s="186" t="n">
        <f aca="false">D325</f>
        <v>1270.9</v>
      </c>
      <c r="AM325" s="189" t="n">
        <f aca="false">I325</f>
        <v>521.5</v>
      </c>
      <c r="AN325" s="186" t="n">
        <f aca="false">AK325-AH325</f>
        <v>197.2</v>
      </c>
      <c r="AO325" s="186" t="n">
        <f aca="false">AL325-AI325</f>
        <v>-63.3</v>
      </c>
      <c r="AP325" s="186" t="n">
        <f aca="false">AM325-AJ325</f>
        <v>260.5</v>
      </c>
      <c r="AQ325" s="178" t="n">
        <f aca="false">ROUND(F325*0.02,1)</f>
        <v>20.8</v>
      </c>
      <c r="AR325" s="190" t="n">
        <f aca="false">E325+AQ325</f>
        <v>1291.7</v>
      </c>
    </row>
    <row r="326" customFormat="false" ht="31.5" hidden="false" customHeight="false" outlineLevel="0" collapsed="false">
      <c r="A326" s="215"/>
      <c r="B326" s="215" t="s">
        <v>113</v>
      </c>
      <c r="C326" s="223" t="s">
        <v>3010</v>
      </c>
      <c r="D326" s="180" t="n">
        <f aca="false">E326+H326</f>
        <v>1874.7</v>
      </c>
      <c r="E326" s="185" t="n">
        <v>1874.7</v>
      </c>
      <c r="F326" s="189" t="n">
        <v>1536.7</v>
      </c>
      <c r="G326" s="185"/>
      <c r="H326" s="189"/>
      <c r="I326" s="180" t="n">
        <f aca="false">J326+M326</f>
        <v>785.5</v>
      </c>
      <c r="J326" s="189" t="n">
        <v>723.5</v>
      </c>
      <c r="K326" s="189" t="n">
        <v>328.6</v>
      </c>
      <c r="L326" s="189" t="n">
        <v>54</v>
      </c>
      <c r="M326" s="189" t="n">
        <v>62</v>
      </c>
      <c r="N326" s="180" t="n">
        <f aca="false">D326+I326</f>
        <v>2660.2</v>
      </c>
      <c r="O326" s="152"/>
      <c r="P326" s="215"/>
      <c r="Q326" s="215" t="s">
        <v>113</v>
      </c>
      <c r="R326" s="223" t="s">
        <v>3010</v>
      </c>
      <c r="S326" s="189" t="n">
        <f aca="false">T326+W326</f>
        <v>1486.7</v>
      </c>
      <c r="T326" s="189" t="n">
        <v>1486.7</v>
      </c>
      <c r="U326" s="189" t="n">
        <v>1091.2</v>
      </c>
      <c r="V326" s="189"/>
      <c r="W326" s="189"/>
      <c r="X326" s="189" t="n">
        <f aca="false">Y326+AB326</f>
        <v>364.2</v>
      </c>
      <c r="Y326" s="189" t="n">
        <v>364.2</v>
      </c>
      <c r="Z326" s="189" t="n">
        <v>84.8</v>
      </c>
      <c r="AA326" s="189" t="n">
        <v>51.5</v>
      </c>
      <c r="AB326" s="189"/>
      <c r="AC326" s="189" t="n">
        <f aca="false">S326+X326</f>
        <v>1850.9</v>
      </c>
      <c r="AE326" s="215"/>
      <c r="AF326" s="215" t="s">
        <v>113</v>
      </c>
      <c r="AG326" s="223" t="s">
        <v>3010</v>
      </c>
      <c r="AH326" s="189" t="n">
        <f aca="false">AC326</f>
        <v>1850.9</v>
      </c>
      <c r="AI326" s="186" t="n">
        <f aca="false">S326</f>
        <v>1486.7</v>
      </c>
      <c r="AJ326" s="186" t="n">
        <f aca="false">X326</f>
        <v>364.2</v>
      </c>
      <c r="AK326" s="186" t="n">
        <f aca="false">N326</f>
        <v>2660.2</v>
      </c>
      <c r="AL326" s="186" t="n">
        <f aca="false">D326</f>
        <v>1874.7</v>
      </c>
      <c r="AM326" s="189" t="n">
        <f aca="false">I326</f>
        <v>785.5</v>
      </c>
      <c r="AN326" s="186" t="n">
        <f aca="false">AK326-AH326</f>
        <v>809.3</v>
      </c>
      <c r="AO326" s="186" t="n">
        <f aca="false">AL326-AI326</f>
        <v>388</v>
      </c>
      <c r="AP326" s="186" t="n">
        <f aca="false">AM326-AJ326</f>
        <v>421.3</v>
      </c>
      <c r="AQ326" s="178" t="n">
        <f aca="false">ROUND(F326*0.02,1)</f>
        <v>30.7</v>
      </c>
      <c r="AR326" s="190" t="n">
        <f aca="false">E326+AQ326</f>
        <v>1905.4</v>
      </c>
    </row>
    <row r="327" customFormat="false" ht="31.5" hidden="false" customHeight="false" outlineLevel="0" collapsed="false">
      <c r="A327" s="215"/>
      <c r="B327" s="215" t="s">
        <v>113</v>
      </c>
      <c r="C327" s="223" t="s">
        <v>3011</v>
      </c>
      <c r="D327" s="180" t="n">
        <f aca="false">E327+H327</f>
        <v>1959.5</v>
      </c>
      <c r="E327" s="185" t="n">
        <v>1959.5</v>
      </c>
      <c r="F327" s="189" t="n">
        <v>1606.2</v>
      </c>
      <c r="G327" s="185"/>
      <c r="H327" s="189"/>
      <c r="I327" s="180" t="n">
        <f aca="false">J327+M327</f>
        <v>892.9</v>
      </c>
      <c r="J327" s="189" t="n">
        <v>683.3</v>
      </c>
      <c r="K327" s="189" t="n">
        <v>343.5</v>
      </c>
      <c r="L327" s="189" t="n">
        <v>43.4</v>
      </c>
      <c r="M327" s="189" t="n">
        <v>209.6</v>
      </c>
      <c r="N327" s="180" t="n">
        <f aca="false">D327+I327</f>
        <v>2852.4</v>
      </c>
      <c r="O327" s="152"/>
      <c r="P327" s="215"/>
      <c r="Q327" s="215" t="s">
        <v>113</v>
      </c>
      <c r="R327" s="223" t="s">
        <v>3011</v>
      </c>
      <c r="S327" s="189" t="n">
        <f aca="false">T327+W327</f>
        <v>1579.5</v>
      </c>
      <c r="T327" s="189" t="n">
        <v>1579.5</v>
      </c>
      <c r="U327" s="189" t="n">
        <v>1159.3</v>
      </c>
      <c r="V327" s="189"/>
      <c r="W327" s="189"/>
      <c r="X327" s="189" t="n">
        <f aca="false">Y327+AB327</f>
        <v>366.8</v>
      </c>
      <c r="Y327" s="189" t="n">
        <v>366.8</v>
      </c>
      <c r="Z327" s="189" t="n">
        <v>90</v>
      </c>
      <c r="AA327" s="189" t="n">
        <v>43.3</v>
      </c>
      <c r="AB327" s="189"/>
      <c r="AC327" s="189" t="n">
        <f aca="false">S327+X327</f>
        <v>1946.3</v>
      </c>
      <c r="AE327" s="215"/>
      <c r="AF327" s="215" t="s">
        <v>113</v>
      </c>
      <c r="AG327" s="223" t="s">
        <v>3011</v>
      </c>
      <c r="AH327" s="189" t="n">
        <f aca="false">AC327</f>
        <v>1946.3</v>
      </c>
      <c r="AI327" s="186" t="n">
        <f aca="false">S327</f>
        <v>1579.5</v>
      </c>
      <c r="AJ327" s="186" t="n">
        <f aca="false">X327</f>
        <v>366.8</v>
      </c>
      <c r="AK327" s="186" t="n">
        <f aca="false">N327</f>
        <v>2852.4</v>
      </c>
      <c r="AL327" s="186" t="n">
        <f aca="false">D327</f>
        <v>1959.5</v>
      </c>
      <c r="AM327" s="189" t="n">
        <f aca="false">I327</f>
        <v>892.9</v>
      </c>
      <c r="AN327" s="186" t="n">
        <f aca="false">AK327-AH327</f>
        <v>906.1</v>
      </c>
      <c r="AO327" s="186" t="n">
        <f aca="false">AL327-AI327</f>
        <v>380</v>
      </c>
      <c r="AP327" s="186" t="n">
        <f aca="false">AM327-AJ327</f>
        <v>526.1</v>
      </c>
      <c r="AQ327" s="178" t="n">
        <f aca="false">ROUND(F327*0.02,1)</f>
        <v>32.1</v>
      </c>
      <c r="AR327" s="190" t="n">
        <f aca="false">E327+AQ327</f>
        <v>1991.6</v>
      </c>
    </row>
    <row r="328" customFormat="false" ht="31.5" hidden="false" customHeight="false" outlineLevel="0" collapsed="false">
      <c r="A328" s="215"/>
      <c r="B328" s="215" t="s">
        <v>113</v>
      </c>
      <c r="C328" s="223" t="s">
        <v>3012</v>
      </c>
      <c r="D328" s="180" t="n">
        <f aca="false">E328+H328</f>
        <v>1796.3</v>
      </c>
      <c r="E328" s="185" t="n">
        <v>1796.3</v>
      </c>
      <c r="F328" s="189" t="n">
        <v>1472.3</v>
      </c>
      <c r="G328" s="185"/>
      <c r="H328" s="189"/>
      <c r="I328" s="180" t="n">
        <f aca="false">J328+M328</f>
        <v>724.8</v>
      </c>
      <c r="J328" s="189" t="n">
        <v>690.8</v>
      </c>
      <c r="K328" s="189" t="n">
        <v>314.8</v>
      </c>
      <c r="L328" s="189" t="n">
        <v>61.8</v>
      </c>
      <c r="M328" s="189" t="n">
        <v>34</v>
      </c>
      <c r="N328" s="180" t="n">
        <f aca="false">D328+I328</f>
        <v>2521.1</v>
      </c>
      <c r="O328" s="152"/>
      <c r="P328" s="215"/>
      <c r="Q328" s="215" t="s">
        <v>113</v>
      </c>
      <c r="R328" s="223" t="s">
        <v>3012</v>
      </c>
      <c r="S328" s="189" t="n">
        <f aca="false">T328+W328</f>
        <v>1560.6</v>
      </c>
      <c r="T328" s="189" t="n">
        <v>1560.6</v>
      </c>
      <c r="U328" s="189" t="n">
        <v>1145.4</v>
      </c>
      <c r="V328" s="189"/>
      <c r="W328" s="189"/>
      <c r="X328" s="189" t="n">
        <f aca="false">Y328+AB328</f>
        <v>388.7</v>
      </c>
      <c r="Y328" s="189" t="n">
        <v>388.7</v>
      </c>
      <c r="Z328" s="189" t="n">
        <v>89</v>
      </c>
      <c r="AA328" s="189" t="n">
        <v>68.3</v>
      </c>
      <c r="AB328" s="189"/>
      <c r="AC328" s="189" t="n">
        <f aca="false">S328+X328</f>
        <v>1949.3</v>
      </c>
      <c r="AE328" s="215"/>
      <c r="AF328" s="215" t="s">
        <v>113</v>
      </c>
      <c r="AG328" s="223" t="s">
        <v>3012</v>
      </c>
      <c r="AH328" s="189" t="n">
        <f aca="false">AC328</f>
        <v>1949.3</v>
      </c>
      <c r="AI328" s="186" t="n">
        <f aca="false">S328</f>
        <v>1560.6</v>
      </c>
      <c r="AJ328" s="186" t="n">
        <f aca="false">X328</f>
        <v>388.7</v>
      </c>
      <c r="AK328" s="186" t="n">
        <f aca="false">N328</f>
        <v>2521.1</v>
      </c>
      <c r="AL328" s="186" t="n">
        <f aca="false">D328</f>
        <v>1796.3</v>
      </c>
      <c r="AM328" s="189" t="n">
        <f aca="false">I328</f>
        <v>724.8</v>
      </c>
      <c r="AN328" s="186" t="n">
        <f aca="false">AK328-AH328</f>
        <v>571.8</v>
      </c>
      <c r="AO328" s="186" t="n">
        <f aca="false">AL328-AI328</f>
        <v>235.7</v>
      </c>
      <c r="AP328" s="186" t="n">
        <f aca="false">AM328-AJ328</f>
        <v>336.1</v>
      </c>
      <c r="AQ328" s="178" t="n">
        <f aca="false">ROUND(F328*0.02,1)</f>
        <v>29.4</v>
      </c>
      <c r="AR328" s="190" t="n">
        <f aca="false">E328+AQ328</f>
        <v>1825.7</v>
      </c>
    </row>
    <row r="329" customFormat="false" ht="31.5" hidden="false" customHeight="false" outlineLevel="0" collapsed="false">
      <c r="A329" s="215"/>
      <c r="B329" s="215" t="s">
        <v>113</v>
      </c>
      <c r="C329" s="223" t="s">
        <v>3013</v>
      </c>
      <c r="D329" s="180" t="n">
        <f aca="false">E329+H329</f>
        <v>2068.8</v>
      </c>
      <c r="E329" s="185" t="n">
        <v>2068.8</v>
      </c>
      <c r="F329" s="189" t="n">
        <v>1695.8</v>
      </c>
      <c r="G329" s="185"/>
      <c r="H329" s="189"/>
      <c r="I329" s="180" t="n">
        <f aca="false">J329+M329</f>
        <v>887.8</v>
      </c>
      <c r="J329" s="189" t="n">
        <v>790.2</v>
      </c>
      <c r="K329" s="189" t="n">
        <v>362.6</v>
      </c>
      <c r="L329" s="189" t="n">
        <v>94.1</v>
      </c>
      <c r="M329" s="189" t="n">
        <v>97.6</v>
      </c>
      <c r="N329" s="180" t="n">
        <f aca="false">D329+I329</f>
        <v>2956.6</v>
      </c>
      <c r="O329" s="152"/>
      <c r="P329" s="215"/>
      <c r="Q329" s="215" t="s">
        <v>113</v>
      </c>
      <c r="R329" s="223" t="s">
        <v>3013</v>
      </c>
      <c r="S329" s="189" t="n">
        <f aca="false">T329+W329</f>
        <v>1805.7</v>
      </c>
      <c r="T329" s="189" t="n">
        <v>1805.7</v>
      </c>
      <c r="U329" s="189" t="n">
        <v>1325.3</v>
      </c>
      <c r="V329" s="189"/>
      <c r="W329" s="189"/>
      <c r="X329" s="189" t="n">
        <f aca="false">Y329+AB329</f>
        <v>416.3</v>
      </c>
      <c r="Y329" s="189" t="n">
        <v>416.3</v>
      </c>
      <c r="Z329" s="189" t="n">
        <v>102.9</v>
      </c>
      <c r="AA329" s="189" t="n">
        <v>76.9</v>
      </c>
      <c r="AB329" s="189"/>
      <c r="AC329" s="189" t="n">
        <f aca="false">S329+X329</f>
        <v>2222</v>
      </c>
      <c r="AE329" s="215"/>
      <c r="AF329" s="215" t="s">
        <v>113</v>
      </c>
      <c r="AG329" s="223" t="s">
        <v>3013</v>
      </c>
      <c r="AH329" s="189" t="n">
        <f aca="false">AC329</f>
        <v>2222</v>
      </c>
      <c r="AI329" s="186" t="n">
        <f aca="false">S329</f>
        <v>1805.7</v>
      </c>
      <c r="AJ329" s="186" t="n">
        <f aca="false">X329</f>
        <v>416.3</v>
      </c>
      <c r="AK329" s="186" t="n">
        <f aca="false">N329</f>
        <v>2956.6</v>
      </c>
      <c r="AL329" s="186" t="n">
        <f aca="false">D329</f>
        <v>2068.8</v>
      </c>
      <c r="AM329" s="189" t="n">
        <f aca="false">I329</f>
        <v>887.8</v>
      </c>
      <c r="AN329" s="186" t="n">
        <f aca="false">AK329-AH329</f>
        <v>734.6</v>
      </c>
      <c r="AO329" s="186" t="n">
        <f aca="false">AL329-AI329</f>
        <v>263.1</v>
      </c>
      <c r="AP329" s="186" t="n">
        <f aca="false">AM329-AJ329</f>
        <v>471.5</v>
      </c>
      <c r="AQ329" s="178" t="n">
        <f aca="false">ROUND(F329*0.02,1)</f>
        <v>33.9</v>
      </c>
      <c r="AR329" s="190" t="n">
        <f aca="false">E329+AQ329</f>
        <v>2102.7</v>
      </c>
    </row>
    <row r="330" customFormat="false" ht="31.5" hidden="false" customHeight="false" outlineLevel="0" collapsed="false">
      <c r="A330" s="215"/>
      <c r="B330" s="215" t="s">
        <v>113</v>
      </c>
      <c r="C330" s="223" t="s">
        <v>3014</v>
      </c>
      <c r="D330" s="180" t="n">
        <f aca="false">E330+H330</f>
        <v>3793.5</v>
      </c>
      <c r="E330" s="185" t="n">
        <v>3793.5</v>
      </c>
      <c r="F330" s="189" t="n">
        <v>3109.5</v>
      </c>
      <c r="G330" s="185"/>
      <c r="H330" s="189"/>
      <c r="I330" s="180" t="n">
        <f aca="false">J330+M330</f>
        <v>1798.9</v>
      </c>
      <c r="J330" s="189" t="n">
        <v>1407.2</v>
      </c>
      <c r="K330" s="189" t="n">
        <v>665</v>
      </c>
      <c r="L330" s="189" t="n">
        <v>183.2</v>
      </c>
      <c r="M330" s="189" t="n">
        <v>391.7</v>
      </c>
      <c r="N330" s="180" t="n">
        <f aca="false">D330+I330</f>
        <v>5592.4</v>
      </c>
      <c r="O330" s="152"/>
      <c r="P330" s="215"/>
      <c r="Q330" s="215" t="s">
        <v>113</v>
      </c>
      <c r="R330" s="223" t="s">
        <v>3014</v>
      </c>
      <c r="S330" s="189" t="n">
        <f aca="false">T330+W330</f>
        <v>3010</v>
      </c>
      <c r="T330" s="189" t="n">
        <v>3010</v>
      </c>
      <c r="U330" s="189" t="n">
        <v>2209.1</v>
      </c>
      <c r="V330" s="189"/>
      <c r="W330" s="189"/>
      <c r="X330" s="189" t="n">
        <f aca="false">Y330+AB330</f>
        <v>503.9</v>
      </c>
      <c r="Y330" s="189" t="n">
        <v>503.9</v>
      </c>
      <c r="Z330" s="189" t="n">
        <v>171.5</v>
      </c>
      <c r="AA330" s="189" t="n">
        <v>33.1</v>
      </c>
      <c r="AB330" s="189"/>
      <c r="AC330" s="189" t="n">
        <f aca="false">S330+X330</f>
        <v>3513.9</v>
      </c>
      <c r="AE330" s="215"/>
      <c r="AF330" s="215" t="s">
        <v>113</v>
      </c>
      <c r="AG330" s="223" t="s">
        <v>3014</v>
      </c>
      <c r="AH330" s="189" t="n">
        <f aca="false">AC330</f>
        <v>3513.9</v>
      </c>
      <c r="AI330" s="186" t="n">
        <f aca="false">S330</f>
        <v>3010</v>
      </c>
      <c r="AJ330" s="186" t="n">
        <f aca="false">X330</f>
        <v>503.9</v>
      </c>
      <c r="AK330" s="186" t="n">
        <f aca="false">N330</f>
        <v>5592.4</v>
      </c>
      <c r="AL330" s="186" t="n">
        <f aca="false">D330</f>
        <v>3793.5</v>
      </c>
      <c r="AM330" s="189" t="n">
        <f aca="false">I330</f>
        <v>1798.9</v>
      </c>
      <c r="AN330" s="186" t="n">
        <f aca="false">AK330-AH330</f>
        <v>2078.5</v>
      </c>
      <c r="AO330" s="186" t="n">
        <f aca="false">AL330-AI330</f>
        <v>783.5</v>
      </c>
      <c r="AP330" s="186" t="n">
        <f aca="false">AM330-AJ330</f>
        <v>1295</v>
      </c>
      <c r="AQ330" s="178" t="n">
        <f aca="false">ROUND(F330*0.02,1)</f>
        <v>62.2</v>
      </c>
      <c r="AR330" s="190" t="n">
        <f aca="false">E330+AQ330</f>
        <v>3855.7</v>
      </c>
    </row>
    <row r="331" customFormat="false" ht="31.5" hidden="false" customHeight="false" outlineLevel="0" collapsed="false">
      <c r="A331" s="215"/>
      <c r="B331" s="215" t="s">
        <v>113</v>
      </c>
      <c r="C331" s="223" t="s">
        <v>3015</v>
      </c>
      <c r="D331" s="180" t="n">
        <f aca="false">E331+H331</f>
        <v>2819.2</v>
      </c>
      <c r="E331" s="185" t="n">
        <v>2819.2</v>
      </c>
      <c r="F331" s="189" t="n">
        <v>2310.8</v>
      </c>
      <c r="G331" s="185"/>
      <c r="H331" s="189"/>
      <c r="I331" s="180" t="n">
        <f aca="false">J331+M331</f>
        <v>1390.4</v>
      </c>
      <c r="J331" s="189" t="n">
        <v>1064.3</v>
      </c>
      <c r="K331" s="189" t="n">
        <v>494.1</v>
      </c>
      <c r="L331" s="189" t="n">
        <v>140.4</v>
      </c>
      <c r="M331" s="189" t="n">
        <v>326.1</v>
      </c>
      <c r="N331" s="180" t="n">
        <f aca="false">D331+I331</f>
        <v>4209.6</v>
      </c>
      <c r="O331" s="152"/>
      <c r="P331" s="215"/>
      <c r="Q331" s="215" t="s">
        <v>113</v>
      </c>
      <c r="R331" s="223" t="s">
        <v>3015</v>
      </c>
      <c r="S331" s="189" t="n">
        <f aca="false">T331+W331</f>
        <v>2228.2</v>
      </c>
      <c r="T331" s="189" t="n">
        <v>2228.2</v>
      </c>
      <c r="U331" s="189" t="n">
        <v>1635.4</v>
      </c>
      <c r="V331" s="189"/>
      <c r="W331" s="189"/>
      <c r="X331" s="189" t="n">
        <f aca="false">Y331+AB331</f>
        <v>572.2</v>
      </c>
      <c r="Y331" s="189" t="n">
        <v>572.2</v>
      </c>
      <c r="Z331" s="189" t="n">
        <v>127</v>
      </c>
      <c r="AA331" s="189" t="n">
        <v>149.6</v>
      </c>
      <c r="AB331" s="189"/>
      <c r="AC331" s="189" t="n">
        <f aca="false">S331+X331</f>
        <v>2800.4</v>
      </c>
      <c r="AE331" s="215"/>
      <c r="AF331" s="215" t="s">
        <v>113</v>
      </c>
      <c r="AG331" s="223" t="s">
        <v>3015</v>
      </c>
      <c r="AH331" s="189" t="n">
        <f aca="false">AC331</f>
        <v>2800.4</v>
      </c>
      <c r="AI331" s="186" t="n">
        <f aca="false">S331</f>
        <v>2228.2</v>
      </c>
      <c r="AJ331" s="186" t="n">
        <f aca="false">X331</f>
        <v>572.2</v>
      </c>
      <c r="AK331" s="186" t="n">
        <f aca="false">N331</f>
        <v>4209.6</v>
      </c>
      <c r="AL331" s="186" t="n">
        <f aca="false">D331</f>
        <v>2819.2</v>
      </c>
      <c r="AM331" s="189" t="n">
        <f aca="false">I331</f>
        <v>1390.4</v>
      </c>
      <c r="AN331" s="186" t="n">
        <f aca="false">AK331-AH331</f>
        <v>1409.2</v>
      </c>
      <c r="AO331" s="186" t="n">
        <f aca="false">AL331-AI331</f>
        <v>591</v>
      </c>
      <c r="AP331" s="186" t="n">
        <f aca="false">AM331-AJ331</f>
        <v>818.2</v>
      </c>
      <c r="AQ331" s="178" t="n">
        <f aca="false">ROUND(F331*0.02,1)</f>
        <v>46.2</v>
      </c>
      <c r="AR331" s="190" t="n">
        <f aca="false">E331+AQ331</f>
        <v>2865.4</v>
      </c>
    </row>
    <row r="332" customFormat="false" ht="31.5" hidden="false" customHeight="false" outlineLevel="0" collapsed="false">
      <c r="A332" s="215"/>
      <c r="B332" s="215" t="s">
        <v>113</v>
      </c>
      <c r="C332" s="223" t="s">
        <v>3016</v>
      </c>
      <c r="D332" s="180" t="n">
        <f aca="false">E332+H332</f>
        <v>8378.1</v>
      </c>
      <c r="E332" s="185" t="n">
        <v>8378.1</v>
      </c>
      <c r="F332" s="189" t="n">
        <v>6867.5</v>
      </c>
      <c r="G332" s="185"/>
      <c r="H332" s="189"/>
      <c r="I332" s="180" t="n">
        <f aca="false">J332+M332</f>
        <v>3268.4</v>
      </c>
      <c r="J332" s="189" t="n">
        <v>2914.7</v>
      </c>
      <c r="K332" s="189" t="n">
        <v>1468.6</v>
      </c>
      <c r="L332" s="189" t="n">
        <v>197.1</v>
      </c>
      <c r="M332" s="189" t="n">
        <v>353.7</v>
      </c>
      <c r="N332" s="180" t="n">
        <f aca="false">D332+I332</f>
        <v>11646.5</v>
      </c>
      <c r="O332" s="152"/>
      <c r="P332" s="215"/>
      <c r="Q332" s="215" t="s">
        <v>113</v>
      </c>
      <c r="R332" s="223" t="s">
        <v>3016</v>
      </c>
      <c r="S332" s="189" t="n">
        <f aca="false">T332+W332</f>
        <v>7158.7</v>
      </c>
      <c r="T332" s="189" t="n">
        <v>7158.7</v>
      </c>
      <c r="U332" s="189" t="n">
        <v>5254.1</v>
      </c>
      <c r="V332" s="189"/>
      <c r="W332" s="189"/>
      <c r="X332" s="189" t="n">
        <f aca="false">Y332+AB332</f>
        <v>2018</v>
      </c>
      <c r="Y332" s="189" t="n">
        <v>2018</v>
      </c>
      <c r="Z332" s="189" t="n">
        <v>407.9</v>
      </c>
      <c r="AA332" s="189" t="n">
        <v>208</v>
      </c>
      <c r="AB332" s="189"/>
      <c r="AC332" s="189" t="n">
        <f aca="false">S332+X332</f>
        <v>9176.7</v>
      </c>
      <c r="AE332" s="215"/>
      <c r="AF332" s="215" t="s">
        <v>113</v>
      </c>
      <c r="AG332" s="223" t="s">
        <v>3016</v>
      </c>
      <c r="AH332" s="189" t="n">
        <f aca="false">AC332</f>
        <v>9176.7</v>
      </c>
      <c r="AI332" s="186" t="n">
        <f aca="false">S332</f>
        <v>7158.7</v>
      </c>
      <c r="AJ332" s="186" t="n">
        <f aca="false">X332</f>
        <v>2018</v>
      </c>
      <c r="AK332" s="186" t="n">
        <f aca="false">N332</f>
        <v>11646.5</v>
      </c>
      <c r="AL332" s="186" t="n">
        <f aca="false">D332</f>
        <v>8378.1</v>
      </c>
      <c r="AM332" s="189" t="n">
        <f aca="false">I332</f>
        <v>3268.4</v>
      </c>
      <c r="AN332" s="186" t="n">
        <f aca="false">AK332-AH332</f>
        <v>2469.8</v>
      </c>
      <c r="AO332" s="186" t="n">
        <f aca="false">AL332-AI332</f>
        <v>1219.4</v>
      </c>
      <c r="AP332" s="186" t="n">
        <f aca="false">AM332-AJ332</f>
        <v>1250.4</v>
      </c>
      <c r="AQ332" s="178" t="n">
        <f aca="false">ROUND(F332*0.02,1)</f>
        <v>137.4</v>
      </c>
      <c r="AR332" s="190" t="n">
        <f aca="false">E332+AQ332</f>
        <v>8515.5</v>
      </c>
    </row>
    <row r="333" customFormat="false" ht="31.5" hidden="false" customHeight="false" outlineLevel="0" collapsed="false">
      <c r="A333" s="215"/>
      <c r="B333" s="215" t="s">
        <v>113</v>
      </c>
      <c r="C333" s="223" t="s">
        <v>3017</v>
      </c>
      <c r="D333" s="180" t="n">
        <f aca="false">E333+H333</f>
        <v>1315</v>
      </c>
      <c r="E333" s="185" t="n">
        <v>1315</v>
      </c>
      <c r="F333" s="189" t="n">
        <v>1077.9</v>
      </c>
      <c r="G333" s="185"/>
      <c r="H333" s="189"/>
      <c r="I333" s="180" t="n">
        <f aca="false">J333+M333</f>
        <v>501.7</v>
      </c>
      <c r="J333" s="189" t="n">
        <v>501.7</v>
      </c>
      <c r="K333" s="189" t="n">
        <v>230.5</v>
      </c>
      <c r="L333" s="189" t="n">
        <v>35.4</v>
      </c>
      <c r="M333" s="189"/>
      <c r="N333" s="180" t="n">
        <f aca="false">D333+I333</f>
        <v>1816.7</v>
      </c>
      <c r="O333" s="152"/>
      <c r="P333" s="215"/>
      <c r="Q333" s="215" t="s">
        <v>113</v>
      </c>
      <c r="R333" s="223" t="s">
        <v>3017</v>
      </c>
      <c r="S333" s="189" t="n">
        <f aca="false">T333+W333</f>
        <v>1392.1</v>
      </c>
      <c r="T333" s="189" t="n">
        <v>1392.1</v>
      </c>
      <c r="U333" s="189" t="n">
        <v>1021.7</v>
      </c>
      <c r="V333" s="189"/>
      <c r="W333" s="189"/>
      <c r="X333" s="189" t="n">
        <f aca="false">Y333+AB333</f>
        <v>252.9</v>
      </c>
      <c r="Y333" s="189" t="n">
        <v>252.9</v>
      </c>
      <c r="Z333" s="189" t="n">
        <v>79.3</v>
      </c>
      <c r="AA333" s="189" t="n">
        <v>42.3</v>
      </c>
      <c r="AB333" s="189"/>
      <c r="AC333" s="189" t="n">
        <f aca="false">S333+X333</f>
        <v>1645</v>
      </c>
      <c r="AE333" s="215"/>
      <c r="AF333" s="215" t="s">
        <v>113</v>
      </c>
      <c r="AG333" s="223" t="s">
        <v>3017</v>
      </c>
      <c r="AH333" s="189" t="n">
        <f aca="false">AC333</f>
        <v>1645</v>
      </c>
      <c r="AI333" s="186" t="n">
        <f aca="false">S333</f>
        <v>1392.1</v>
      </c>
      <c r="AJ333" s="186" t="n">
        <f aca="false">X333</f>
        <v>252.9</v>
      </c>
      <c r="AK333" s="186" t="n">
        <f aca="false">N333</f>
        <v>1816.7</v>
      </c>
      <c r="AL333" s="186" t="n">
        <f aca="false">D333</f>
        <v>1315</v>
      </c>
      <c r="AM333" s="189" t="n">
        <f aca="false">I333</f>
        <v>501.7</v>
      </c>
      <c r="AN333" s="186" t="n">
        <f aca="false">AK333-AH333</f>
        <v>171.7</v>
      </c>
      <c r="AO333" s="186" t="n">
        <f aca="false">AL333-AI333</f>
        <v>-77.0999999999999</v>
      </c>
      <c r="AP333" s="186" t="n">
        <f aca="false">AM333-AJ333</f>
        <v>248.8</v>
      </c>
      <c r="AQ333" s="178" t="n">
        <f aca="false">ROUND(F333*0.02,1)</f>
        <v>21.6</v>
      </c>
      <c r="AR333" s="190" t="n">
        <f aca="false">E333+AQ333</f>
        <v>1336.6</v>
      </c>
    </row>
    <row r="334" customFormat="false" ht="31.5" hidden="false" customHeight="false" outlineLevel="0" collapsed="false">
      <c r="A334" s="215"/>
      <c r="B334" s="215" t="s">
        <v>113</v>
      </c>
      <c r="C334" s="223" t="s">
        <v>3018</v>
      </c>
      <c r="D334" s="180" t="n">
        <f aca="false">E334+H334</f>
        <v>6671.4</v>
      </c>
      <c r="E334" s="185" t="n">
        <v>6671.4</v>
      </c>
      <c r="F334" s="189" t="n">
        <v>5468.5</v>
      </c>
      <c r="G334" s="185"/>
      <c r="H334" s="189"/>
      <c r="I334" s="180" t="n">
        <f aca="false">J334+M334</f>
        <v>3006</v>
      </c>
      <c r="J334" s="189" t="n">
        <v>2597.9</v>
      </c>
      <c r="K334" s="189" t="n">
        <v>1169.3</v>
      </c>
      <c r="L334" s="189" t="n">
        <v>289.6</v>
      </c>
      <c r="M334" s="189" t="n">
        <v>408.1</v>
      </c>
      <c r="N334" s="180" t="n">
        <f aca="false">D334+I334</f>
        <v>9677.4</v>
      </c>
      <c r="O334" s="152"/>
      <c r="P334" s="215"/>
      <c r="Q334" s="215" t="s">
        <v>113</v>
      </c>
      <c r="R334" s="223" t="s">
        <v>3018</v>
      </c>
      <c r="S334" s="189" t="n">
        <f aca="false">T334+W334</f>
        <v>5940</v>
      </c>
      <c r="T334" s="189" t="n">
        <v>5940</v>
      </c>
      <c r="U334" s="189" t="n">
        <v>4359.6</v>
      </c>
      <c r="V334" s="189"/>
      <c r="W334" s="189"/>
      <c r="X334" s="189" t="n">
        <f aca="false">Y334+AB334</f>
        <v>1813.5</v>
      </c>
      <c r="Y334" s="189" t="n">
        <v>1813.5</v>
      </c>
      <c r="Z334" s="189" t="n">
        <v>338.5</v>
      </c>
      <c r="AA334" s="189" t="n">
        <v>480</v>
      </c>
      <c r="AB334" s="189"/>
      <c r="AC334" s="189" t="n">
        <f aca="false">S334+X334</f>
        <v>7753.5</v>
      </c>
      <c r="AE334" s="215"/>
      <c r="AF334" s="215" t="s">
        <v>113</v>
      </c>
      <c r="AG334" s="223" t="s">
        <v>3018</v>
      </c>
      <c r="AH334" s="189" t="n">
        <f aca="false">AC334</f>
        <v>7753.5</v>
      </c>
      <c r="AI334" s="186" t="n">
        <f aca="false">S334</f>
        <v>5940</v>
      </c>
      <c r="AJ334" s="186" t="n">
        <f aca="false">X334</f>
        <v>1813.5</v>
      </c>
      <c r="AK334" s="186" t="n">
        <f aca="false">N334</f>
        <v>9677.4</v>
      </c>
      <c r="AL334" s="186" t="n">
        <f aca="false">D334</f>
        <v>6671.4</v>
      </c>
      <c r="AM334" s="189" t="n">
        <f aca="false">I334</f>
        <v>3006</v>
      </c>
      <c r="AN334" s="186" t="n">
        <f aca="false">AK334-AH334</f>
        <v>1923.9</v>
      </c>
      <c r="AO334" s="186" t="n">
        <f aca="false">AL334-AI334</f>
        <v>731.4</v>
      </c>
      <c r="AP334" s="186" t="n">
        <f aca="false">AM334-AJ334</f>
        <v>1192.5</v>
      </c>
      <c r="AQ334" s="178" t="n">
        <f aca="false">ROUND(F334*0.02,1)</f>
        <v>109.4</v>
      </c>
      <c r="AR334" s="190" t="n">
        <f aca="false">E334+AQ334</f>
        <v>6780.8</v>
      </c>
    </row>
    <row r="335" customFormat="false" ht="31.5" hidden="false" customHeight="false" outlineLevel="0" collapsed="false">
      <c r="A335" s="215"/>
      <c r="B335" s="215" t="s">
        <v>113</v>
      </c>
      <c r="C335" s="223" t="s">
        <v>3019</v>
      </c>
      <c r="D335" s="180" t="n">
        <f aca="false">E335+H335</f>
        <v>2279.2</v>
      </c>
      <c r="E335" s="185" t="n">
        <v>2279.2</v>
      </c>
      <c r="F335" s="189" t="n">
        <v>1868.2</v>
      </c>
      <c r="G335" s="185"/>
      <c r="H335" s="189"/>
      <c r="I335" s="180" t="n">
        <f aca="false">J335+M335</f>
        <v>817.7</v>
      </c>
      <c r="J335" s="189" t="n">
        <v>805.3</v>
      </c>
      <c r="K335" s="189" t="n">
        <v>399.5</v>
      </c>
      <c r="L335" s="189" t="n">
        <v>44.7</v>
      </c>
      <c r="M335" s="189" t="n">
        <v>12.4</v>
      </c>
      <c r="N335" s="180" t="n">
        <f aca="false">D335+I335</f>
        <v>3096.9</v>
      </c>
      <c r="O335" s="152"/>
      <c r="P335" s="215"/>
      <c r="Q335" s="215" t="s">
        <v>113</v>
      </c>
      <c r="R335" s="223" t="s">
        <v>3019</v>
      </c>
      <c r="S335" s="189" t="n">
        <f aca="false">T335+W335</f>
        <v>1873.9</v>
      </c>
      <c r="T335" s="189" t="n">
        <v>1873.9</v>
      </c>
      <c r="U335" s="189" t="n">
        <v>1375.3</v>
      </c>
      <c r="V335" s="189"/>
      <c r="W335" s="189"/>
      <c r="X335" s="189" t="n">
        <f aca="false">Y335+AB335</f>
        <v>443.5</v>
      </c>
      <c r="Y335" s="189" t="n">
        <v>443.5</v>
      </c>
      <c r="Z335" s="189" t="n">
        <v>106.8</v>
      </c>
      <c r="AA335" s="189" t="n">
        <v>40.8</v>
      </c>
      <c r="AB335" s="189"/>
      <c r="AC335" s="189" t="n">
        <f aca="false">S335+X335</f>
        <v>2317.4</v>
      </c>
      <c r="AE335" s="215"/>
      <c r="AF335" s="215" t="s">
        <v>113</v>
      </c>
      <c r="AG335" s="223" t="s">
        <v>3019</v>
      </c>
      <c r="AH335" s="189" t="n">
        <f aca="false">AC335</f>
        <v>2317.4</v>
      </c>
      <c r="AI335" s="186" t="n">
        <f aca="false">S335</f>
        <v>1873.9</v>
      </c>
      <c r="AJ335" s="186" t="n">
        <f aca="false">X335</f>
        <v>443.5</v>
      </c>
      <c r="AK335" s="186" t="n">
        <f aca="false">N335</f>
        <v>3096.9</v>
      </c>
      <c r="AL335" s="186" t="n">
        <f aca="false">D335</f>
        <v>2279.2</v>
      </c>
      <c r="AM335" s="189" t="n">
        <f aca="false">I335</f>
        <v>817.7</v>
      </c>
      <c r="AN335" s="186" t="n">
        <f aca="false">AK335-AH335</f>
        <v>779.5</v>
      </c>
      <c r="AO335" s="186" t="n">
        <f aca="false">AL335-AI335</f>
        <v>405.3</v>
      </c>
      <c r="AP335" s="186" t="n">
        <f aca="false">AM335-AJ335</f>
        <v>374.2</v>
      </c>
      <c r="AQ335" s="178" t="n">
        <f aca="false">ROUND(F335*0.02,1)</f>
        <v>37.4</v>
      </c>
      <c r="AR335" s="190" t="n">
        <f aca="false">E335+AQ335</f>
        <v>2316.6</v>
      </c>
    </row>
    <row r="336" customFormat="false" ht="31.5" hidden="false" customHeight="false" outlineLevel="0" collapsed="false">
      <c r="A336" s="215"/>
      <c r="B336" s="215" t="s">
        <v>113</v>
      </c>
      <c r="C336" s="223" t="s">
        <v>3020</v>
      </c>
      <c r="D336" s="180" t="n">
        <f aca="false">E336+H336</f>
        <v>1476.3</v>
      </c>
      <c r="E336" s="185" t="n">
        <v>1476.3</v>
      </c>
      <c r="F336" s="189" t="n">
        <v>1210.1</v>
      </c>
      <c r="G336" s="185"/>
      <c r="H336" s="189"/>
      <c r="I336" s="180" t="n">
        <f aca="false">J336+M336</f>
        <v>573.8</v>
      </c>
      <c r="J336" s="189" t="n">
        <v>570.7</v>
      </c>
      <c r="K336" s="189" t="n">
        <v>258.8</v>
      </c>
      <c r="L336" s="189" t="n">
        <v>56.8</v>
      </c>
      <c r="M336" s="189" t="n">
        <v>3.1</v>
      </c>
      <c r="N336" s="180" t="n">
        <f aca="false">D336+I336</f>
        <v>2050.1</v>
      </c>
      <c r="O336" s="152"/>
      <c r="P336" s="215"/>
      <c r="Q336" s="215" t="s">
        <v>113</v>
      </c>
      <c r="R336" s="223" t="s">
        <v>3020</v>
      </c>
      <c r="S336" s="189" t="n">
        <f aca="false">T336+W336</f>
        <v>1411.1</v>
      </c>
      <c r="T336" s="189" t="n">
        <v>1411.1</v>
      </c>
      <c r="U336" s="189" t="n">
        <v>1035.7</v>
      </c>
      <c r="V336" s="189"/>
      <c r="W336" s="189"/>
      <c r="X336" s="189" t="n">
        <f aca="false">Y336+AB336</f>
        <v>271.8</v>
      </c>
      <c r="Y336" s="189" t="n">
        <v>271.8</v>
      </c>
      <c r="Z336" s="189" t="n">
        <v>80.4</v>
      </c>
      <c r="AA336" s="189" t="n">
        <v>57.1</v>
      </c>
      <c r="AB336" s="189"/>
      <c r="AC336" s="189" t="n">
        <f aca="false">S336+X336</f>
        <v>1682.9</v>
      </c>
      <c r="AE336" s="215"/>
      <c r="AF336" s="215" t="s">
        <v>113</v>
      </c>
      <c r="AG336" s="223" t="s">
        <v>3020</v>
      </c>
      <c r="AH336" s="189" t="n">
        <f aca="false">AC336</f>
        <v>1682.9</v>
      </c>
      <c r="AI336" s="186" t="n">
        <f aca="false">S336</f>
        <v>1411.1</v>
      </c>
      <c r="AJ336" s="186" t="n">
        <f aca="false">X336</f>
        <v>271.8</v>
      </c>
      <c r="AK336" s="186" t="n">
        <f aca="false">N336</f>
        <v>2050.1</v>
      </c>
      <c r="AL336" s="186" t="n">
        <f aca="false">D336</f>
        <v>1476.3</v>
      </c>
      <c r="AM336" s="189" t="n">
        <f aca="false">I336</f>
        <v>573.8</v>
      </c>
      <c r="AN336" s="186" t="n">
        <f aca="false">AK336-AH336</f>
        <v>367.2</v>
      </c>
      <c r="AO336" s="186" t="n">
        <f aca="false">AL336-AI336</f>
        <v>65.1999999999998</v>
      </c>
      <c r="AP336" s="186" t="n">
        <f aca="false">AM336-AJ336</f>
        <v>302</v>
      </c>
      <c r="AQ336" s="178" t="n">
        <f aca="false">ROUND(F336*0.02,1)</f>
        <v>24.2</v>
      </c>
      <c r="AR336" s="190" t="n">
        <f aca="false">E336+AQ336</f>
        <v>1500.5</v>
      </c>
    </row>
    <row r="337" customFormat="false" ht="31.5" hidden="false" customHeight="false" outlineLevel="0" collapsed="false">
      <c r="A337" s="215"/>
      <c r="B337" s="215" t="s">
        <v>113</v>
      </c>
      <c r="C337" s="223" t="s">
        <v>3021</v>
      </c>
      <c r="D337" s="180" t="n">
        <f aca="false">E337+H337</f>
        <v>1427.7</v>
      </c>
      <c r="E337" s="185" t="n">
        <v>1427.7</v>
      </c>
      <c r="F337" s="189" t="n">
        <v>1170.3</v>
      </c>
      <c r="G337" s="185"/>
      <c r="H337" s="189"/>
      <c r="I337" s="180" t="n">
        <f aca="false">J337+M337</f>
        <v>575.4</v>
      </c>
      <c r="J337" s="189" t="n">
        <v>575.4</v>
      </c>
      <c r="K337" s="189" t="n">
        <v>250.4</v>
      </c>
      <c r="L337" s="189" t="n">
        <v>47.9</v>
      </c>
      <c r="M337" s="189"/>
      <c r="N337" s="180" t="n">
        <f aca="false">D337+I337</f>
        <v>2003.1</v>
      </c>
      <c r="O337" s="152"/>
      <c r="P337" s="215"/>
      <c r="Q337" s="215" t="s">
        <v>113</v>
      </c>
      <c r="R337" s="223" t="s">
        <v>3021</v>
      </c>
      <c r="S337" s="189" t="n">
        <f aca="false">T337+W337</f>
        <v>1408.5</v>
      </c>
      <c r="T337" s="189" t="n">
        <v>1408.5</v>
      </c>
      <c r="U337" s="189" t="n">
        <v>1033.8</v>
      </c>
      <c r="V337" s="189"/>
      <c r="W337" s="189"/>
      <c r="X337" s="189" t="n">
        <f aca="false">Y337+AB337</f>
        <v>305.5</v>
      </c>
      <c r="Y337" s="189" t="n">
        <v>305.5</v>
      </c>
      <c r="Z337" s="189" t="n">
        <v>80.3</v>
      </c>
      <c r="AA337" s="189" t="n">
        <v>56.9</v>
      </c>
      <c r="AB337" s="189"/>
      <c r="AC337" s="189" t="n">
        <f aca="false">S337+X337</f>
        <v>1714</v>
      </c>
      <c r="AE337" s="215"/>
      <c r="AF337" s="215" t="s">
        <v>113</v>
      </c>
      <c r="AG337" s="223" t="s">
        <v>3021</v>
      </c>
      <c r="AH337" s="189" t="n">
        <f aca="false">AC337</f>
        <v>1714</v>
      </c>
      <c r="AI337" s="186" t="n">
        <f aca="false">S337</f>
        <v>1408.5</v>
      </c>
      <c r="AJ337" s="186" t="n">
        <f aca="false">X337</f>
        <v>305.5</v>
      </c>
      <c r="AK337" s="186" t="n">
        <f aca="false">N337</f>
        <v>2003.1</v>
      </c>
      <c r="AL337" s="186" t="n">
        <f aca="false">D337</f>
        <v>1427.7</v>
      </c>
      <c r="AM337" s="189" t="n">
        <f aca="false">I337</f>
        <v>575.4</v>
      </c>
      <c r="AN337" s="186" t="n">
        <f aca="false">AK337-AH337</f>
        <v>289.1</v>
      </c>
      <c r="AO337" s="186" t="n">
        <f aca="false">AL337-AI337</f>
        <v>19.2</v>
      </c>
      <c r="AP337" s="186" t="n">
        <f aca="false">AM337-AJ337</f>
        <v>269.9</v>
      </c>
      <c r="AQ337" s="178" t="n">
        <f aca="false">ROUND(F337*0.02,1)</f>
        <v>23.4</v>
      </c>
      <c r="AR337" s="190" t="n">
        <f aca="false">E337+AQ337</f>
        <v>1451.1</v>
      </c>
    </row>
    <row r="338" customFormat="false" ht="31.5" hidden="false" customHeight="false" outlineLevel="0" collapsed="false">
      <c r="A338" s="215"/>
      <c r="B338" s="215" t="s">
        <v>113</v>
      </c>
      <c r="C338" s="223" t="s">
        <v>3022</v>
      </c>
      <c r="D338" s="180" t="n">
        <f aca="false">E338+H338</f>
        <v>1811.3</v>
      </c>
      <c r="E338" s="185" t="n">
        <v>1811.3</v>
      </c>
      <c r="F338" s="189" t="n">
        <v>1484.8</v>
      </c>
      <c r="G338" s="185"/>
      <c r="H338" s="189"/>
      <c r="I338" s="180" t="n">
        <f aca="false">J338+M338</f>
        <v>812.8</v>
      </c>
      <c r="J338" s="189" t="n">
        <v>746.1</v>
      </c>
      <c r="K338" s="189" t="n">
        <v>317.5</v>
      </c>
      <c r="L338" s="189" t="n">
        <v>76.1</v>
      </c>
      <c r="M338" s="189" t="n">
        <v>66.7</v>
      </c>
      <c r="N338" s="180" t="n">
        <f aca="false">D338+I338</f>
        <v>2624.1</v>
      </c>
      <c r="O338" s="152"/>
      <c r="P338" s="215"/>
      <c r="Q338" s="215" t="s">
        <v>113</v>
      </c>
      <c r="R338" s="223" t="s">
        <v>3022</v>
      </c>
      <c r="S338" s="189" t="n">
        <f aca="false">T338+W338</f>
        <v>1379.4</v>
      </c>
      <c r="T338" s="189" t="n">
        <v>1379.4</v>
      </c>
      <c r="U338" s="189" t="n">
        <v>1012.4</v>
      </c>
      <c r="V338" s="189"/>
      <c r="W338" s="189"/>
      <c r="X338" s="189" t="n">
        <f aca="false">Y338+AB338</f>
        <v>362.1</v>
      </c>
      <c r="Y338" s="189" t="n">
        <v>362.1</v>
      </c>
      <c r="Z338" s="189" t="n">
        <v>78.6</v>
      </c>
      <c r="AA338" s="189" t="n">
        <v>100.6</v>
      </c>
      <c r="AB338" s="189"/>
      <c r="AC338" s="189" t="n">
        <f aca="false">S338+X338</f>
        <v>1741.5</v>
      </c>
      <c r="AE338" s="215"/>
      <c r="AF338" s="215" t="s">
        <v>113</v>
      </c>
      <c r="AG338" s="223" t="s">
        <v>3022</v>
      </c>
      <c r="AH338" s="189" t="n">
        <f aca="false">AC338</f>
        <v>1741.5</v>
      </c>
      <c r="AI338" s="186" t="n">
        <f aca="false">S338</f>
        <v>1379.4</v>
      </c>
      <c r="AJ338" s="186" t="n">
        <f aca="false">X338</f>
        <v>362.1</v>
      </c>
      <c r="AK338" s="186" t="n">
        <f aca="false">N338</f>
        <v>2624.1</v>
      </c>
      <c r="AL338" s="186" t="n">
        <f aca="false">D338</f>
        <v>1811.3</v>
      </c>
      <c r="AM338" s="189" t="n">
        <f aca="false">I338</f>
        <v>812.8</v>
      </c>
      <c r="AN338" s="186" t="n">
        <f aca="false">AK338-AH338</f>
        <v>882.6</v>
      </c>
      <c r="AO338" s="186" t="n">
        <f aca="false">AL338-AI338</f>
        <v>431.9</v>
      </c>
      <c r="AP338" s="186" t="n">
        <f aca="false">AM338-AJ338</f>
        <v>450.7</v>
      </c>
      <c r="AQ338" s="178" t="n">
        <f aca="false">ROUND(F338*0.02,1)</f>
        <v>29.7</v>
      </c>
      <c r="AR338" s="190" t="n">
        <f aca="false">E338+AQ338</f>
        <v>1841</v>
      </c>
    </row>
    <row r="339" customFormat="false" ht="31.5" hidden="false" customHeight="false" outlineLevel="0" collapsed="false">
      <c r="A339" s="215"/>
      <c r="B339" s="215" t="s">
        <v>113</v>
      </c>
      <c r="C339" s="223" t="s">
        <v>3023</v>
      </c>
      <c r="D339" s="180" t="n">
        <f aca="false">E339+H339</f>
        <v>2714.7</v>
      </c>
      <c r="E339" s="185" t="n">
        <v>2714.7</v>
      </c>
      <c r="F339" s="189" t="n">
        <v>2225.2</v>
      </c>
      <c r="G339" s="185"/>
      <c r="H339" s="189"/>
      <c r="I339" s="180" t="n">
        <f aca="false">J339+M339</f>
        <v>1421.7</v>
      </c>
      <c r="J339" s="189" t="n">
        <v>1099.5</v>
      </c>
      <c r="K339" s="189" t="n">
        <v>475.9</v>
      </c>
      <c r="L339" s="189" t="n">
        <v>123.2</v>
      </c>
      <c r="M339" s="189" t="n">
        <v>322.2</v>
      </c>
      <c r="N339" s="180" t="n">
        <f aca="false">D339+I339</f>
        <v>4136.4</v>
      </c>
      <c r="O339" s="152"/>
      <c r="P339" s="215"/>
      <c r="Q339" s="215" t="s">
        <v>113</v>
      </c>
      <c r="R339" s="223" t="s">
        <v>3023</v>
      </c>
      <c r="S339" s="189" t="n">
        <f aca="false">T339+W339</f>
        <v>2218.7</v>
      </c>
      <c r="T339" s="189" t="n">
        <v>2218.7</v>
      </c>
      <c r="U339" s="189" t="n">
        <v>1628.4</v>
      </c>
      <c r="V339" s="189"/>
      <c r="W339" s="189"/>
      <c r="X339" s="189" t="n">
        <f aca="false">Y339+AB339</f>
        <v>642.8</v>
      </c>
      <c r="Y339" s="189" t="n">
        <v>642.8</v>
      </c>
      <c r="Z339" s="189" t="n">
        <v>126.4</v>
      </c>
      <c r="AA339" s="189" t="n">
        <v>170.7</v>
      </c>
      <c r="AB339" s="189"/>
      <c r="AC339" s="189" t="n">
        <f aca="false">S339+X339</f>
        <v>2861.5</v>
      </c>
      <c r="AE339" s="215"/>
      <c r="AF339" s="215" t="s">
        <v>113</v>
      </c>
      <c r="AG339" s="223" t="s">
        <v>3023</v>
      </c>
      <c r="AH339" s="189" t="n">
        <f aca="false">AC339</f>
        <v>2861.5</v>
      </c>
      <c r="AI339" s="186" t="n">
        <f aca="false">S339</f>
        <v>2218.7</v>
      </c>
      <c r="AJ339" s="186" t="n">
        <f aca="false">X339</f>
        <v>642.8</v>
      </c>
      <c r="AK339" s="186" t="n">
        <f aca="false">N339</f>
        <v>4136.4</v>
      </c>
      <c r="AL339" s="186" t="n">
        <f aca="false">D339</f>
        <v>2714.7</v>
      </c>
      <c r="AM339" s="189" t="n">
        <f aca="false">I339</f>
        <v>1421.7</v>
      </c>
      <c r="AN339" s="186" t="n">
        <f aca="false">AK339-AH339</f>
        <v>1274.9</v>
      </c>
      <c r="AO339" s="186" t="n">
        <f aca="false">AL339-AI339</f>
        <v>496</v>
      </c>
      <c r="AP339" s="186" t="n">
        <f aca="false">AM339-AJ339</f>
        <v>778.9</v>
      </c>
      <c r="AQ339" s="178" t="n">
        <f aca="false">ROUND(F339*0.02,1)</f>
        <v>44.5</v>
      </c>
      <c r="AR339" s="190" t="n">
        <f aca="false">E339+AQ339</f>
        <v>2759.2</v>
      </c>
    </row>
    <row r="340" customFormat="false" ht="31.5" hidden="false" customHeight="false" outlineLevel="0" collapsed="false">
      <c r="A340" s="215"/>
      <c r="B340" s="215" t="s">
        <v>113</v>
      </c>
      <c r="C340" s="223" t="s">
        <v>3024</v>
      </c>
      <c r="D340" s="180" t="n">
        <f aca="false">E340+H340</f>
        <v>2369.1</v>
      </c>
      <c r="E340" s="185" t="n">
        <v>2369.1</v>
      </c>
      <c r="F340" s="189" t="n">
        <v>1941.9</v>
      </c>
      <c r="G340" s="185"/>
      <c r="H340" s="189"/>
      <c r="I340" s="180" t="n">
        <f aca="false">J340+M340</f>
        <v>830.1</v>
      </c>
      <c r="J340" s="189" t="n">
        <v>817.7</v>
      </c>
      <c r="K340" s="189" t="n">
        <v>415.2</v>
      </c>
      <c r="L340" s="189" t="n">
        <v>64.3</v>
      </c>
      <c r="M340" s="189" t="n">
        <v>12.4</v>
      </c>
      <c r="N340" s="180" t="n">
        <f aca="false">D340+I340</f>
        <v>3199.2</v>
      </c>
      <c r="O340" s="152"/>
      <c r="P340" s="215"/>
      <c r="Q340" s="215" t="s">
        <v>113</v>
      </c>
      <c r="R340" s="223" t="s">
        <v>3024</v>
      </c>
      <c r="S340" s="189" t="n">
        <f aca="false">T340+W340</f>
        <v>1494.5</v>
      </c>
      <c r="T340" s="189" t="n">
        <v>1494.5</v>
      </c>
      <c r="U340" s="189" t="n">
        <v>1097</v>
      </c>
      <c r="V340" s="189"/>
      <c r="W340" s="189"/>
      <c r="X340" s="189" t="n">
        <f aca="false">Y340+AB340</f>
        <v>359.3</v>
      </c>
      <c r="Y340" s="189" t="n">
        <v>359.3</v>
      </c>
      <c r="Z340" s="189" t="n">
        <v>85.2</v>
      </c>
      <c r="AA340" s="189" t="n">
        <v>74.2</v>
      </c>
      <c r="AB340" s="189"/>
      <c r="AC340" s="189" t="n">
        <f aca="false">S340+X340</f>
        <v>1853.8</v>
      </c>
      <c r="AE340" s="215"/>
      <c r="AF340" s="215" t="s">
        <v>113</v>
      </c>
      <c r="AG340" s="223" t="s">
        <v>3024</v>
      </c>
      <c r="AH340" s="189" t="n">
        <f aca="false">AC340</f>
        <v>1853.8</v>
      </c>
      <c r="AI340" s="186" t="n">
        <f aca="false">S340</f>
        <v>1494.5</v>
      </c>
      <c r="AJ340" s="186" t="n">
        <f aca="false">X340</f>
        <v>359.3</v>
      </c>
      <c r="AK340" s="186" t="n">
        <f aca="false">N340</f>
        <v>3199.2</v>
      </c>
      <c r="AL340" s="186" t="n">
        <f aca="false">D340</f>
        <v>2369.1</v>
      </c>
      <c r="AM340" s="189" t="n">
        <f aca="false">I340</f>
        <v>830.1</v>
      </c>
      <c r="AN340" s="186" t="n">
        <f aca="false">AK340-AH340</f>
        <v>1345.4</v>
      </c>
      <c r="AO340" s="186" t="n">
        <f aca="false">AL340-AI340</f>
        <v>874.6</v>
      </c>
      <c r="AP340" s="186" t="n">
        <f aca="false">AM340-AJ340</f>
        <v>470.8</v>
      </c>
      <c r="AQ340" s="178" t="n">
        <f aca="false">ROUND(F340*0.02,1)</f>
        <v>38.8</v>
      </c>
      <c r="AR340" s="190" t="n">
        <f aca="false">E340+AQ340</f>
        <v>2407.9</v>
      </c>
    </row>
    <row r="341" customFormat="false" ht="31.5" hidden="false" customHeight="false" outlineLevel="0" collapsed="false">
      <c r="A341" s="215"/>
      <c r="B341" s="215" t="s">
        <v>113</v>
      </c>
      <c r="C341" s="223" t="s">
        <v>3025</v>
      </c>
      <c r="D341" s="180" t="n">
        <f aca="false">E341+H341</f>
        <v>6298.3</v>
      </c>
      <c r="E341" s="185" t="n">
        <v>6298.3</v>
      </c>
      <c r="F341" s="189" t="n">
        <v>5162.7</v>
      </c>
      <c r="G341" s="185"/>
      <c r="H341" s="189"/>
      <c r="I341" s="180" t="n">
        <f aca="false">J341+M341</f>
        <v>2771.6</v>
      </c>
      <c r="J341" s="189" t="n">
        <v>2432.5</v>
      </c>
      <c r="K341" s="189" t="n">
        <v>1104.1</v>
      </c>
      <c r="L341" s="189" t="n">
        <v>262.7</v>
      </c>
      <c r="M341" s="189" t="n">
        <v>339.1</v>
      </c>
      <c r="N341" s="180" t="n">
        <f aca="false">D341+I341</f>
        <v>9069.9</v>
      </c>
      <c r="O341" s="152"/>
      <c r="P341" s="215"/>
      <c r="Q341" s="215" t="s">
        <v>113</v>
      </c>
      <c r="R341" s="223" t="s">
        <v>3025</v>
      </c>
      <c r="S341" s="189" t="n">
        <f aca="false">T341+W341</f>
        <v>4981.3</v>
      </c>
      <c r="T341" s="189" t="n">
        <v>4981.3</v>
      </c>
      <c r="U341" s="189" t="n">
        <v>3656</v>
      </c>
      <c r="V341" s="189"/>
      <c r="W341" s="189"/>
      <c r="X341" s="189" t="n">
        <f aca="false">Y341+AB341</f>
        <v>1295.8</v>
      </c>
      <c r="Y341" s="189" t="n">
        <v>1295.8</v>
      </c>
      <c r="Z341" s="189" t="n">
        <v>283.8</v>
      </c>
      <c r="AA341" s="189" t="n">
        <v>291.6</v>
      </c>
      <c r="AB341" s="189"/>
      <c r="AC341" s="189" t="n">
        <f aca="false">S341+X341</f>
        <v>6277.1</v>
      </c>
      <c r="AE341" s="215"/>
      <c r="AF341" s="215" t="s">
        <v>113</v>
      </c>
      <c r="AG341" s="223" t="s">
        <v>3025</v>
      </c>
      <c r="AH341" s="189" t="n">
        <f aca="false">AC341</f>
        <v>6277.1</v>
      </c>
      <c r="AI341" s="186" t="n">
        <f aca="false">S341</f>
        <v>4981.3</v>
      </c>
      <c r="AJ341" s="186" t="n">
        <f aca="false">X341</f>
        <v>1295.8</v>
      </c>
      <c r="AK341" s="186" t="n">
        <f aca="false">N341</f>
        <v>9069.9</v>
      </c>
      <c r="AL341" s="186" t="n">
        <f aca="false">D341</f>
        <v>6298.3</v>
      </c>
      <c r="AM341" s="189" t="n">
        <f aca="false">I341</f>
        <v>2771.6</v>
      </c>
      <c r="AN341" s="186" t="n">
        <f aca="false">AK341-AH341</f>
        <v>2792.8</v>
      </c>
      <c r="AO341" s="186" t="n">
        <f aca="false">AL341-AI341</f>
        <v>1317</v>
      </c>
      <c r="AP341" s="186" t="n">
        <f aca="false">AM341-AJ341</f>
        <v>1475.8</v>
      </c>
      <c r="AQ341" s="178" t="n">
        <f aca="false">ROUND(F341*0.02,1)</f>
        <v>103.3</v>
      </c>
      <c r="AR341" s="190" t="n">
        <f aca="false">E341+AQ341</f>
        <v>6401.6</v>
      </c>
    </row>
    <row r="342" customFormat="false" ht="31.5" hidden="false" customHeight="false" outlineLevel="0" collapsed="false">
      <c r="A342" s="215"/>
      <c r="B342" s="215" t="s">
        <v>113</v>
      </c>
      <c r="C342" s="223" t="s">
        <v>3026</v>
      </c>
      <c r="D342" s="180" t="n">
        <f aca="false">E342+H342</f>
        <v>1397.9</v>
      </c>
      <c r="E342" s="185" t="n">
        <v>1397.9</v>
      </c>
      <c r="F342" s="189" t="n">
        <v>1145.8</v>
      </c>
      <c r="G342" s="185"/>
      <c r="H342" s="189"/>
      <c r="I342" s="180" t="n">
        <f aca="false">J342+M342</f>
        <v>869.5</v>
      </c>
      <c r="J342" s="189" t="n">
        <v>577.9</v>
      </c>
      <c r="K342" s="189" t="n">
        <v>245.1</v>
      </c>
      <c r="L342" s="189" t="n">
        <v>52.8</v>
      </c>
      <c r="M342" s="189" t="n">
        <v>291.6</v>
      </c>
      <c r="N342" s="180" t="n">
        <f aca="false">D342+I342</f>
        <v>2267.4</v>
      </c>
      <c r="O342" s="152"/>
      <c r="P342" s="215"/>
      <c r="Q342" s="215" t="s">
        <v>113</v>
      </c>
      <c r="R342" s="223" t="s">
        <v>3026</v>
      </c>
      <c r="S342" s="189" t="n">
        <f aca="false">T342+W342</f>
        <v>1439.5</v>
      </c>
      <c r="T342" s="189" t="n">
        <v>1439.5</v>
      </c>
      <c r="U342" s="189" t="n">
        <v>1056.5</v>
      </c>
      <c r="V342" s="189"/>
      <c r="W342" s="189"/>
      <c r="X342" s="189" t="n">
        <f aca="false">Y342+AB342</f>
        <v>313.2</v>
      </c>
      <c r="Y342" s="189" t="n">
        <v>313.2</v>
      </c>
      <c r="Z342" s="189" t="n">
        <v>82</v>
      </c>
      <c r="AA342" s="189" t="n">
        <v>37.7</v>
      </c>
      <c r="AB342" s="189"/>
      <c r="AC342" s="189" t="n">
        <f aca="false">S342+X342</f>
        <v>1752.7</v>
      </c>
      <c r="AE342" s="215"/>
      <c r="AF342" s="215" t="s">
        <v>113</v>
      </c>
      <c r="AG342" s="223" t="s">
        <v>3026</v>
      </c>
      <c r="AH342" s="189" t="n">
        <f aca="false">AC342</f>
        <v>1752.7</v>
      </c>
      <c r="AI342" s="186" t="n">
        <f aca="false">S342</f>
        <v>1439.5</v>
      </c>
      <c r="AJ342" s="186" t="n">
        <f aca="false">X342</f>
        <v>313.2</v>
      </c>
      <c r="AK342" s="186" t="n">
        <f aca="false">N342</f>
        <v>2267.4</v>
      </c>
      <c r="AL342" s="186" t="n">
        <f aca="false">D342</f>
        <v>1397.9</v>
      </c>
      <c r="AM342" s="189" t="n">
        <f aca="false">I342</f>
        <v>869.5</v>
      </c>
      <c r="AN342" s="186" t="n">
        <f aca="false">AK342-AH342</f>
        <v>514.7</v>
      </c>
      <c r="AO342" s="186" t="n">
        <f aca="false">AL342-AI342</f>
        <v>-41.5999999999999</v>
      </c>
      <c r="AP342" s="186" t="n">
        <f aca="false">AM342-AJ342</f>
        <v>556.3</v>
      </c>
      <c r="AQ342" s="178" t="n">
        <f aca="false">ROUND(F342*0.02,1)</f>
        <v>22.9</v>
      </c>
      <c r="AR342" s="190" t="n">
        <f aca="false">E342+AQ342</f>
        <v>1420.8</v>
      </c>
    </row>
    <row r="343" customFormat="false" ht="31.5" hidden="false" customHeight="false" outlineLevel="0" collapsed="false">
      <c r="A343" s="215"/>
      <c r="B343" s="215" t="s">
        <v>113</v>
      </c>
      <c r="C343" s="223" t="s">
        <v>3027</v>
      </c>
      <c r="D343" s="180" t="n">
        <f aca="false">E343+H343</f>
        <v>1843.7</v>
      </c>
      <c r="E343" s="185" t="n">
        <v>1843.7</v>
      </c>
      <c r="F343" s="189" t="n">
        <v>1511.3</v>
      </c>
      <c r="G343" s="185"/>
      <c r="H343" s="189"/>
      <c r="I343" s="180" t="n">
        <f aca="false">J343+M343</f>
        <v>802.9</v>
      </c>
      <c r="J343" s="189" t="n">
        <v>748.7</v>
      </c>
      <c r="K343" s="189" t="n">
        <v>323.1</v>
      </c>
      <c r="L343" s="189" t="n">
        <v>68.8</v>
      </c>
      <c r="M343" s="189" t="n">
        <v>54.2</v>
      </c>
      <c r="N343" s="180" t="n">
        <f aca="false">D343+I343</f>
        <v>2646.6</v>
      </c>
      <c r="O343" s="152"/>
      <c r="P343" s="215"/>
      <c r="Q343" s="215" t="s">
        <v>113</v>
      </c>
      <c r="R343" s="223" t="s">
        <v>3027</v>
      </c>
      <c r="S343" s="189" t="n">
        <f aca="false">T343+W343</f>
        <v>1487.2</v>
      </c>
      <c r="T343" s="189" t="n">
        <v>1487.2</v>
      </c>
      <c r="U343" s="189" t="n">
        <v>1091.6</v>
      </c>
      <c r="V343" s="189"/>
      <c r="W343" s="189"/>
      <c r="X343" s="189" t="n">
        <f aca="false">Y343+AB343</f>
        <v>352.5</v>
      </c>
      <c r="Y343" s="189" t="n">
        <v>352.5</v>
      </c>
      <c r="Z343" s="189" t="n">
        <v>84.8</v>
      </c>
      <c r="AA343" s="189" t="n">
        <v>64.5</v>
      </c>
      <c r="AB343" s="189"/>
      <c r="AC343" s="189" t="n">
        <f aca="false">S343+X343</f>
        <v>1839.7</v>
      </c>
      <c r="AE343" s="215"/>
      <c r="AF343" s="215" t="s">
        <v>113</v>
      </c>
      <c r="AG343" s="223" t="s">
        <v>3027</v>
      </c>
      <c r="AH343" s="189" t="n">
        <f aca="false">AC343</f>
        <v>1839.7</v>
      </c>
      <c r="AI343" s="186" t="n">
        <f aca="false">S343</f>
        <v>1487.2</v>
      </c>
      <c r="AJ343" s="186" t="n">
        <f aca="false">X343</f>
        <v>352.5</v>
      </c>
      <c r="AK343" s="186" t="n">
        <f aca="false">N343</f>
        <v>2646.6</v>
      </c>
      <c r="AL343" s="186" t="n">
        <f aca="false">D343</f>
        <v>1843.7</v>
      </c>
      <c r="AM343" s="189" t="n">
        <f aca="false">I343</f>
        <v>802.9</v>
      </c>
      <c r="AN343" s="186" t="n">
        <f aca="false">AK343-AH343</f>
        <v>806.9</v>
      </c>
      <c r="AO343" s="186" t="n">
        <f aca="false">AL343-AI343</f>
        <v>356.5</v>
      </c>
      <c r="AP343" s="186" t="n">
        <f aca="false">AM343-AJ343</f>
        <v>450.4</v>
      </c>
      <c r="AQ343" s="178" t="n">
        <f aca="false">ROUND(F343*0.02,1)</f>
        <v>30.2</v>
      </c>
      <c r="AR343" s="190" t="n">
        <f aca="false">E343+AQ343</f>
        <v>1873.9</v>
      </c>
    </row>
    <row r="344" customFormat="false" ht="31.5" hidden="false" customHeight="false" outlineLevel="0" collapsed="false">
      <c r="A344" s="215"/>
      <c r="B344" s="215" t="s">
        <v>113</v>
      </c>
      <c r="C344" s="223" t="s">
        <v>3028</v>
      </c>
      <c r="D344" s="180" t="n">
        <f aca="false">E344+H344</f>
        <v>5104.1</v>
      </c>
      <c r="E344" s="185" t="n">
        <v>5104.1</v>
      </c>
      <c r="F344" s="189" t="n">
        <v>4183.9</v>
      </c>
      <c r="G344" s="185"/>
      <c r="H344" s="189"/>
      <c r="I344" s="180" t="n">
        <f aca="false">J344+M344</f>
        <v>2295.9</v>
      </c>
      <c r="J344" s="189" t="n">
        <v>1959.9</v>
      </c>
      <c r="K344" s="189" t="n">
        <v>900.1</v>
      </c>
      <c r="L344" s="189" t="n">
        <v>184.7</v>
      </c>
      <c r="M344" s="189" t="n">
        <v>336</v>
      </c>
      <c r="N344" s="180" t="n">
        <f aca="false">D344+I344</f>
        <v>7400</v>
      </c>
      <c r="O344" s="152"/>
      <c r="P344" s="215"/>
      <c r="Q344" s="215" t="s">
        <v>113</v>
      </c>
      <c r="R344" s="223" t="s">
        <v>3028</v>
      </c>
      <c r="S344" s="189" t="n">
        <f aca="false">T344+W344</f>
        <v>3864.7</v>
      </c>
      <c r="T344" s="189" t="n">
        <v>3864.7</v>
      </c>
      <c r="U344" s="189" t="n">
        <v>2836.5</v>
      </c>
      <c r="V344" s="189"/>
      <c r="W344" s="189"/>
      <c r="X344" s="189" t="n">
        <f aca="false">Y344+AB344</f>
        <v>1072.2</v>
      </c>
      <c r="Y344" s="189" t="n">
        <v>1072.2</v>
      </c>
      <c r="Z344" s="189" t="n">
        <v>220.2</v>
      </c>
      <c r="AA344" s="189" t="n">
        <v>344.4</v>
      </c>
      <c r="AB344" s="189"/>
      <c r="AC344" s="189" t="n">
        <f aca="false">S344+X344</f>
        <v>4936.9</v>
      </c>
      <c r="AE344" s="215"/>
      <c r="AF344" s="215" t="s">
        <v>113</v>
      </c>
      <c r="AG344" s="223" t="s">
        <v>3028</v>
      </c>
      <c r="AH344" s="189" t="n">
        <f aca="false">AC344</f>
        <v>4936.9</v>
      </c>
      <c r="AI344" s="186" t="n">
        <f aca="false">S344</f>
        <v>3864.7</v>
      </c>
      <c r="AJ344" s="186" t="n">
        <f aca="false">X344</f>
        <v>1072.2</v>
      </c>
      <c r="AK344" s="186" t="n">
        <f aca="false">N344</f>
        <v>7400</v>
      </c>
      <c r="AL344" s="186" t="n">
        <f aca="false">D344</f>
        <v>5104.1</v>
      </c>
      <c r="AM344" s="189" t="n">
        <f aca="false">I344</f>
        <v>2295.9</v>
      </c>
      <c r="AN344" s="186" t="n">
        <f aca="false">AK344-AH344</f>
        <v>2463.1</v>
      </c>
      <c r="AO344" s="186" t="n">
        <f aca="false">AL344-AI344</f>
        <v>1239.4</v>
      </c>
      <c r="AP344" s="186" t="n">
        <f aca="false">AM344-AJ344</f>
        <v>1223.7</v>
      </c>
      <c r="AQ344" s="178" t="n">
        <f aca="false">ROUND(F344*0.02,1)</f>
        <v>83.7</v>
      </c>
      <c r="AR344" s="190" t="n">
        <f aca="false">E344+AQ344</f>
        <v>5187.8</v>
      </c>
    </row>
    <row r="345" customFormat="false" ht="31.5" hidden="false" customHeight="false" outlineLevel="0" collapsed="false">
      <c r="A345" s="215"/>
      <c r="B345" s="215" t="s">
        <v>113</v>
      </c>
      <c r="C345" s="223" t="s">
        <v>3029</v>
      </c>
      <c r="D345" s="180" t="n">
        <f aca="false">E345+H345</f>
        <v>1401</v>
      </c>
      <c r="E345" s="185" t="n">
        <v>1401</v>
      </c>
      <c r="F345" s="189" t="n">
        <v>1148.4</v>
      </c>
      <c r="G345" s="185"/>
      <c r="H345" s="189"/>
      <c r="I345" s="180" t="n">
        <f aca="false">J345+M345</f>
        <v>871.6</v>
      </c>
      <c r="J345" s="189" t="n">
        <v>586.6</v>
      </c>
      <c r="K345" s="189" t="n">
        <v>245.5</v>
      </c>
      <c r="L345" s="189" t="n">
        <v>62.6</v>
      </c>
      <c r="M345" s="189" t="n">
        <v>285</v>
      </c>
      <c r="N345" s="180" t="n">
        <f aca="false">D345+I345</f>
        <v>2272.6</v>
      </c>
      <c r="O345" s="152"/>
      <c r="P345" s="215"/>
      <c r="Q345" s="215" t="s">
        <v>113</v>
      </c>
      <c r="R345" s="223" t="s">
        <v>3029</v>
      </c>
      <c r="S345" s="189" t="n">
        <f aca="false">T345+W345</f>
        <v>1356.4</v>
      </c>
      <c r="T345" s="189" t="n">
        <v>1356.4</v>
      </c>
      <c r="U345" s="189" t="n">
        <v>995.5</v>
      </c>
      <c r="V345" s="189"/>
      <c r="W345" s="189"/>
      <c r="X345" s="189" t="n">
        <f aca="false">Y345+AB345</f>
        <v>376.9</v>
      </c>
      <c r="Y345" s="189" t="n">
        <v>376.9</v>
      </c>
      <c r="Z345" s="189" t="n">
        <v>77.3</v>
      </c>
      <c r="AA345" s="189" t="n">
        <v>76.2</v>
      </c>
      <c r="AB345" s="189"/>
      <c r="AC345" s="189" t="n">
        <f aca="false">S345+X345</f>
        <v>1733.3</v>
      </c>
      <c r="AE345" s="215"/>
      <c r="AF345" s="215" t="s">
        <v>113</v>
      </c>
      <c r="AG345" s="223" t="s">
        <v>3029</v>
      </c>
      <c r="AH345" s="189" t="n">
        <f aca="false">AC345</f>
        <v>1733.3</v>
      </c>
      <c r="AI345" s="186" t="n">
        <f aca="false">S345</f>
        <v>1356.4</v>
      </c>
      <c r="AJ345" s="186" t="n">
        <f aca="false">X345</f>
        <v>376.9</v>
      </c>
      <c r="AK345" s="186" t="n">
        <f aca="false">N345</f>
        <v>2272.6</v>
      </c>
      <c r="AL345" s="186" t="n">
        <f aca="false">D345</f>
        <v>1401</v>
      </c>
      <c r="AM345" s="189" t="n">
        <f aca="false">I345</f>
        <v>871.6</v>
      </c>
      <c r="AN345" s="186" t="n">
        <f aca="false">AK345-AH345</f>
        <v>539.3</v>
      </c>
      <c r="AO345" s="186" t="n">
        <f aca="false">AL345-AI345</f>
        <v>44.6000000000001</v>
      </c>
      <c r="AP345" s="186" t="n">
        <f aca="false">AM345-AJ345</f>
        <v>494.7</v>
      </c>
      <c r="AQ345" s="178" t="n">
        <f aca="false">ROUND(F345*0.02,1)</f>
        <v>23</v>
      </c>
      <c r="AR345" s="190" t="n">
        <f aca="false">E345+AQ345</f>
        <v>1424</v>
      </c>
    </row>
    <row r="346" customFormat="false" ht="31.5" hidden="false" customHeight="false" outlineLevel="0" collapsed="false">
      <c r="A346" s="215"/>
      <c r="B346" s="215" t="s">
        <v>113</v>
      </c>
      <c r="C346" s="223" t="s">
        <v>3030</v>
      </c>
      <c r="D346" s="180" t="n">
        <f aca="false">E346+H346</f>
        <v>1475.6</v>
      </c>
      <c r="E346" s="185" t="n">
        <v>1475.6</v>
      </c>
      <c r="F346" s="189" t="n">
        <v>1209.5</v>
      </c>
      <c r="G346" s="185"/>
      <c r="H346" s="189"/>
      <c r="I346" s="180" t="n">
        <f aca="false">J346+M346</f>
        <v>687.2</v>
      </c>
      <c r="J346" s="189" t="n">
        <v>537.2</v>
      </c>
      <c r="K346" s="189" t="n">
        <v>258.7</v>
      </c>
      <c r="L346" s="189" t="n">
        <v>40.6</v>
      </c>
      <c r="M346" s="189" t="n">
        <v>150</v>
      </c>
      <c r="N346" s="180" t="n">
        <f aca="false">D346+I346</f>
        <v>2162.8</v>
      </c>
      <c r="O346" s="152"/>
      <c r="P346" s="215"/>
      <c r="Q346" s="215" t="s">
        <v>113</v>
      </c>
      <c r="R346" s="223" t="s">
        <v>3030</v>
      </c>
      <c r="S346" s="189" t="n">
        <f aca="false">T346+W346</f>
        <v>1392.2</v>
      </c>
      <c r="T346" s="189" t="n">
        <v>1392.2</v>
      </c>
      <c r="U346" s="189" t="n">
        <v>1021.8</v>
      </c>
      <c r="V346" s="189"/>
      <c r="W346" s="189"/>
      <c r="X346" s="189" t="n">
        <f aca="false">Y346+AB346</f>
        <v>251.4</v>
      </c>
      <c r="Y346" s="189" t="n">
        <v>251.4</v>
      </c>
      <c r="Z346" s="189" t="n">
        <v>79.3</v>
      </c>
      <c r="AA346" s="189" t="n">
        <v>37.6</v>
      </c>
      <c r="AB346" s="189"/>
      <c r="AC346" s="189" t="n">
        <f aca="false">S346+X346</f>
        <v>1643.6</v>
      </c>
      <c r="AE346" s="215"/>
      <c r="AF346" s="215" t="s">
        <v>113</v>
      </c>
      <c r="AG346" s="223" t="s">
        <v>3030</v>
      </c>
      <c r="AH346" s="189" t="n">
        <f aca="false">AC346</f>
        <v>1643.6</v>
      </c>
      <c r="AI346" s="186" t="n">
        <f aca="false">S346</f>
        <v>1392.2</v>
      </c>
      <c r="AJ346" s="186" t="n">
        <f aca="false">X346</f>
        <v>251.4</v>
      </c>
      <c r="AK346" s="186" t="n">
        <f aca="false">N346</f>
        <v>2162.8</v>
      </c>
      <c r="AL346" s="186" t="n">
        <f aca="false">D346</f>
        <v>1475.6</v>
      </c>
      <c r="AM346" s="189" t="n">
        <f aca="false">I346</f>
        <v>687.2</v>
      </c>
      <c r="AN346" s="186" t="n">
        <f aca="false">AK346-AH346</f>
        <v>519.2</v>
      </c>
      <c r="AO346" s="186" t="n">
        <f aca="false">AL346-AI346</f>
        <v>83.4000000000001</v>
      </c>
      <c r="AP346" s="186" t="n">
        <f aca="false">AM346-AJ346</f>
        <v>435.8</v>
      </c>
      <c r="AQ346" s="178" t="n">
        <f aca="false">ROUND(F346*0.02,1)</f>
        <v>24.2</v>
      </c>
      <c r="AR346" s="190" t="n">
        <f aca="false">E346+AQ346</f>
        <v>1499.8</v>
      </c>
    </row>
    <row r="347" customFormat="false" ht="31.5" hidden="false" customHeight="false" outlineLevel="0" collapsed="false">
      <c r="A347" s="215"/>
      <c r="B347" s="215" t="s">
        <v>113</v>
      </c>
      <c r="C347" s="223" t="s">
        <v>3031</v>
      </c>
      <c r="D347" s="180"/>
      <c r="E347" s="185"/>
      <c r="F347" s="189"/>
      <c r="G347" s="185"/>
      <c r="H347" s="189"/>
      <c r="I347" s="180"/>
      <c r="J347" s="189"/>
      <c r="K347" s="189"/>
      <c r="L347" s="189"/>
      <c r="M347" s="189"/>
      <c r="N347" s="180"/>
      <c r="O347" s="152"/>
      <c r="P347" s="215"/>
      <c r="Q347" s="215" t="s">
        <v>113</v>
      </c>
      <c r="R347" s="223" t="s">
        <v>3031</v>
      </c>
      <c r="S347" s="189" t="n">
        <f aca="false">T347+W347</f>
        <v>4393.3</v>
      </c>
      <c r="T347" s="189" t="n">
        <v>4393.3</v>
      </c>
      <c r="U347" s="189" t="n">
        <v>3224.5</v>
      </c>
      <c r="V347" s="189"/>
      <c r="W347" s="189"/>
      <c r="X347" s="189" t="n">
        <f aca="false">Y347+AB347</f>
        <v>1087</v>
      </c>
      <c r="Y347" s="189" t="n">
        <v>1087</v>
      </c>
      <c r="Z347" s="189" t="n">
        <v>250.3</v>
      </c>
      <c r="AA347" s="189" t="n">
        <v>184.5</v>
      </c>
      <c r="AB347" s="189"/>
      <c r="AC347" s="189" t="n">
        <f aca="false">S347+X347</f>
        <v>5480.3</v>
      </c>
      <c r="AE347" s="215"/>
      <c r="AF347" s="215" t="s">
        <v>113</v>
      </c>
      <c r="AG347" s="223" t="s">
        <v>3031</v>
      </c>
      <c r="AH347" s="189" t="n">
        <f aca="false">AC347</f>
        <v>5480.3</v>
      </c>
      <c r="AI347" s="186" t="n">
        <f aca="false">S347</f>
        <v>4393.3</v>
      </c>
      <c r="AJ347" s="186" t="n">
        <f aca="false">X347</f>
        <v>1087</v>
      </c>
      <c r="AK347" s="186" t="n">
        <f aca="false">N347</f>
        <v>0</v>
      </c>
      <c r="AL347" s="186" t="n">
        <f aca="false">D347</f>
        <v>0</v>
      </c>
      <c r="AM347" s="189" t="n">
        <f aca="false">I347</f>
        <v>0</v>
      </c>
      <c r="AN347" s="186" t="n">
        <f aca="false">AK347-AH347</f>
        <v>-5480.3</v>
      </c>
      <c r="AO347" s="186" t="n">
        <f aca="false">AL347-AI347</f>
        <v>-4393.3</v>
      </c>
      <c r="AP347" s="186" t="n">
        <f aca="false">AM347-AJ347</f>
        <v>-1087</v>
      </c>
      <c r="AQ347" s="178" t="n">
        <f aca="false">ROUND(F347*0.02,1)</f>
        <v>0</v>
      </c>
      <c r="AR347" s="190" t="n">
        <f aca="false">E347+AQ347</f>
        <v>0</v>
      </c>
    </row>
    <row r="348" customFormat="false" ht="31.5" hidden="false" customHeight="false" outlineLevel="0" collapsed="false">
      <c r="A348" s="215"/>
      <c r="B348" s="215" t="s">
        <v>113</v>
      </c>
      <c r="C348" s="223" t="s">
        <v>3032</v>
      </c>
      <c r="D348" s="180"/>
      <c r="E348" s="185"/>
      <c r="F348" s="189"/>
      <c r="G348" s="185"/>
      <c r="H348" s="189"/>
      <c r="I348" s="180"/>
      <c r="J348" s="189"/>
      <c r="K348" s="189"/>
      <c r="L348" s="189"/>
      <c r="M348" s="189"/>
      <c r="N348" s="180"/>
      <c r="O348" s="152"/>
      <c r="P348" s="215"/>
      <c r="Q348" s="215" t="s">
        <v>113</v>
      </c>
      <c r="R348" s="223" t="s">
        <v>3032</v>
      </c>
      <c r="S348" s="189" t="n">
        <f aca="false">T348+W348</f>
        <v>4430.5</v>
      </c>
      <c r="T348" s="189" t="n">
        <v>4430.5</v>
      </c>
      <c r="U348" s="189" t="n">
        <v>3251.8</v>
      </c>
      <c r="V348" s="189"/>
      <c r="W348" s="189"/>
      <c r="X348" s="189" t="n">
        <f aca="false">Y348+AB348</f>
        <v>988.4</v>
      </c>
      <c r="Y348" s="189" t="n">
        <v>988.4</v>
      </c>
      <c r="Z348" s="189" t="n">
        <v>252.5</v>
      </c>
      <c r="AA348" s="189" t="n">
        <v>147.6</v>
      </c>
      <c r="AB348" s="189"/>
      <c r="AC348" s="189" t="n">
        <f aca="false">S348+X348</f>
        <v>5418.9</v>
      </c>
      <c r="AE348" s="215"/>
      <c r="AF348" s="215" t="s">
        <v>113</v>
      </c>
      <c r="AG348" s="223" t="s">
        <v>3032</v>
      </c>
      <c r="AH348" s="189" t="n">
        <f aca="false">AC348</f>
        <v>5418.9</v>
      </c>
      <c r="AI348" s="186" t="n">
        <f aca="false">S348</f>
        <v>4430.5</v>
      </c>
      <c r="AJ348" s="186" t="n">
        <f aca="false">X348</f>
        <v>988.4</v>
      </c>
      <c r="AK348" s="186" t="n">
        <f aca="false">N348</f>
        <v>0</v>
      </c>
      <c r="AL348" s="186" t="n">
        <f aca="false">D348</f>
        <v>0</v>
      </c>
      <c r="AM348" s="189" t="n">
        <f aca="false">I348</f>
        <v>0</v>
      </c>
      <c r="AN348" s="186" t="n">
        <f aca="false">AK348-AH348</f>
        <v>-5418.9</v>
      </c>
      <c r="AO348" s="186" t="n">
        <f aca="false">AL348-AI348</f>
        <v>-4430.5</v>
      </c>
      <c r="AP348" s="186" t="n">
        <f aca="false">AM348-AJ348</f>
        <v>-988.4</v>
      </c>
      <c r="AQ348" s="178" t="n">
        <f aca="false">ROUND(F348*0.02,1)</f>
        <v>0</v>
      </c>
      <c r="AR348" s="190" t="n">
        <f aca="false">E348+AQ348</f>
        <v>0</v>
      </c>
    </row>
    <row r="349" customFormat="false" ht="31.5" hidden="false" customHeight="false" outlineLevel="0" collapsed="false">
      <c r="A349" s="215"/>
      <c r="B349" s="215" t="s">
        <v>113</v>
      </c>
      <c r="C349" s="223" t="s">
        <v>3033</v>
      </c>
      <c r="D349" s="180"/>
      <c r="E349" s="185"/>
      <c r="F349" s="189"/>
      <c r="G349" s="185"/>
      <c r="H349" s="189"/>
      <c r="I349" s="180"/>
      <c r="J349" s="189"/>
      <c r="K349" s="189"/>
      <c r="L349" s="189"/>
      <c r="M349" s="189"/>
      <c r="N349" s="180"/>
      <c r="O349" s="152"/>
      <c r="P349" s="215"/>
      <c r="Q349" s="215" t="s">
        <v>113</v>
      </c>
      <c r="R349" s="223" t="s">
        <v>3033</v>
      </c>
      <c r="S349" s="189" t="n">
        <f aca="false">T349+W349</f>
        <v>5443</v>
      </c>
      <c r="T349" s="189" t="n">
        <v>5443</v>
      </c>
      <c r="U349" s="189" t="n">
        <v>3994.7</v>
      </c>
      <c r="V349" s="189"/>
      <c r="W349" s="189"/>
      <c r="X349" s="189" t="n">
        <f aca="false">Y349+AB349</f>
        <v>1469.5</v>
      </c>
      <c r="Y349" s="189" t="n">
        <v>1469.5</v>
      </c>
      <c r="Z349" s="189" t="n">
        <v>310.2</v>
      </c>
      <c r="AA349" s="189" t="n">
        <v>122.9</v>
      </c>
      <c r="AB349" s="189"/>
      <c r="AC349" s="189" t="n">
        <f aca="false">S349+X349</f>
        <v>6912.5</v>
      </c>
      <c r="AE349" s="215"/>
      <c r="AF349" s="215" t="s">
        <v>113</v>
      </c>
      <c r="AG349" s="223" t="s">
        <v>3033</v>
      </c>
      <c r="AH349" s="189" t="n">
        <f aca="false">AC349</f>
        <v>6912.5</v>
      </c>
      <c r="AI349" s="186" t="n">
        <f aca="false">S349</f>
        <v>5443</v>
      </c>
      <c r="AJ349" s="186" t="n">
        <f aca="false">X349</f>
        <v>1469.5</v>
      </c>
      <c r="AK349" s="186" t="n">
        <f aca="false">N349</f>
        <v>0</v>
      </c>
      <c r="AL349" s="186" t="n">
        <f aca="false">D349</f>
        <v>0</v>
      </c>
      <c r="AM349" s="189" t="n">
        <f aca="false">I349</f>
        <v>0</v>
      </c>
      <c r="AN349" s="186" t="n">
        <f aca="false">AK349-AH349</f>
        <v>-6912.5</v>
      </c>
      <c r="AO349" s="186" t="n">
        <f aca="false">AL349-AI349</f>
        <v>-5443</v>
      </c>
      <c r="AP349" s="186" t="n">
        <f aca="false">AM349-AJ349</f>
        <v>-1469.5</v>
      </c>
      <c r="AQ349" s="178" t="n">
        <f aca="false">ROUND(F349*0.02,1)</f>
        <v>0</v>
      </c>
      <c r="AR349" s="190" t="n">
        <f aca="false">E349+AQ349</f>
        <v>0</v>
      </c>
    </row>
    <row r="350" customFormat="false" ht="31.5" hidden="false" customHeight="false" outlineLevel="0" collapsed="false">
      <c r="A350" s="215"/>
      <c r="B350" s="215" t="s">
        <v>113</v>
      </c>
      <c r="C350" s="223" t="s">
        <v>3034</v>
      </c>
      <c r="D350" s="180" t="n">
        <f aca="false">E350+H350</f>
        <v>2677.2</v>
      </c>
      <c r="E350" s="185" t="n">
        <v>2677.2</v>
      </c>
      <c r="F350" s="189" t="n">
        <v>1987.6</v>
      </c>
      <c r="G350" s="185" t="n">
        <v>251.7</v>
      </c>
      <c r="H350" s="189"/>
      <c r="I350" s="180" t="n">
        <f aca="false">J350+M350</f>
        <v>1400.3</v>
      </c>
      <c r="J350" s="189" t="n">
        <v>1177.5</v>
      </c>
      <c r="K350" s="189" t="n">
        <v>425.2</v>
      </c>
      <c r="L350" s="189" t="n">
        <v>64</v>
      </c>
      <c r="M350" s="189" t="n">
        <v>222.8</v>
      </c>
      <c r="N350" s="180" t="n">
        <f aca="false">D350+I350</f>
        <v>4077.5</v>
      </c>
      <c r="O350" s="152"/>
      <c r="P350" s="215"/>
      <c r="Q350" s="215" t="s">
        <v>113</v>
      </c>
      <c r="R350" s="223" t="s">
        <v>3034</v>
      </c>
      <c r="S350" s="189" t="n">
        <f aca="false">T350+W350</f>
        <v>1365.4</v>
      </c>
      <c r="T350" s="189" t="n">
        <v>1365.4</v>
      </c>
      <c r="U350" s="189" t="n">
        <v>1002.1</v>
      </c>
      <c r="V350" s="189"/>
      <c r="W350" s="189"/>
      <c r="X350" s="189" t="n">
        <f aca="false">Y350+AB350</f>
        <v>335.4</v>
      </c>
      <c r="Y350" s="189" t="n">
        <v>335.4</v>
      </c>
      <c r="Z350" s="189" t="n">
        <v>77.9</v>
      </c>
      <c r="AA350" s="189" t="n">
        <v>77.5</v>
      </c>
      <c r="AB350" s="189"/>
      <c r="AC350" s="189" t="n">
        <f aca="false">S350+X350</f>
        <v>1700.8</v>
      </c>
      <c r="AE350" s="215"/>
      <c r="AF350" s="215" t="s">
        <v>113</v>
      </c>
      <c r="AG350" s="223" t="s">
        <v>3034</v>
      </c>
      <c r="AH350" s="189" t="n">
        <f aca="false">AC350</f>
        <v>1700.8</v>
      </c>
      <c r="AI350" s="186" t="n">
        <f aca="false">S350</f>
        <v>1365.4</v>
      </c>
      <c r="AJ350" s="186" t="n">
        <f aca="false">X350</f>
        <v>335.4</v>
      </c>
      <c r="AK350" s="186" t="n">
        <f aca="false">N350</f>
        <v>4077.5</v>
      </c>
      <c r="AL350" s="186" t="n">
        <f aca="false">D350</f>
        <v>2677.2</v>
      </c>
      <c r="AM350" s="189" t="n">
        <f aca="false">I350</f>
        <v>1400.3</v>
      </c>
      <c r="AN350" s="186" t="n">
        <f aca="false">AK350-AH350</f>
        <v>2376.7</v>
      </c>
      <c r="AO350" s="186" t="n">
        <f aca="false">AL350-AI350</f>
        <v>1311.8</v>
      </c>
      <c r="AP350" s="186" t="n">
        <f aca="false">AM350-AJ350</f>
        <v>1064.9</v>
      </c>
      <c r="AQ350" s="178" t="n">
        <f aca="false">ROUND(F350*0.02,1)</f>
        <v>39.8</v>
      </c>
      <c r="AR350" s="190" t="n">
        <f aca="false">E350+AQ350</f>
        <v>2717</v>
      </c>
    </row>
    <row r="351" customFormat="false" ht="31.5" hidden="false" customHeight="false" outlineLevel="0" collapsed="false">
      <c r="A351" s="215"/>
      <c r="B351" s="215" t="s">
        <v>113</v>
      </c>
      <c r="C351" s="223" t="s">
        <v>3035</v>
      </c>
      <c r="D351" s="180" t="n">
        <f aca="false">E351+H351</f>
        <v>3121.1</v>
      </c>
      <c r="E351" s="185" t="n">
        <v>3121.1</v>
      </c>
      <c r="F351" s="189" t="n">
        <v>2356.7</v>
      </c>
      <c r="G351" s="185" t="n">
        <v>245.4</v>
      </c>
      <c r="H351" s="189"/>
      <c r="I351" s="180" t="n">
        <f aca="false">J351+M351</f>
        <v>1621.1</v>
      </c>
      <c r="J351" s="189" t="n">
        <v>1373.6</v>
      </c>
      <c r="K351" s="189" t="n">
        <v>504</v>
      </c>
      <c r="L351" s="189" t="n">
        <v>59.6</v>
      </c>
      <c r="M351" s="189" t="n">
        <v>247.5</v>
      </c>
      <c r="N351" s="180" t="n">
        <f aca="false">D351+I351</f>
        <v>4742.2</v>
      </c>
      <c r="O351" s="152"/>
      <c r="P351" s="215"/>
      <c r="Q351" s="215" t="s">
        <v>113</v>
      </c>
      <c r="R351" s="223" t="s">
        <v>3035</v>
      </c>
      <c r="S351" s="189" t="n">
        <f aca="false">T351+W351</f>
        <v>1402.6</v>
      </c>
      <c r="T351" s="189" t="n">
        <v>1402.6</v>
      </c>
      <c r="U351" s="189" t="n">
        <v>1029.5</v>
      </c>
      <c r="V351" s="189"/>
      <c r="W351" s="189"/>
      <c r="X351" s="189" t="n">
        <f aca="false">Y351+AB351</f>
        <v>332.8</v>
      </c>
      <c r="Y351" s="189" t="n">
        <v>332.8</v>
      </c>
      <c r="Z351" s="189" t="n">
        <v>79.9</v>
      </c>
      <c r="AA351" s="189" t="n">
        <v>75.5</v>
      </c>
      <c r="AB351" s="189"/>
      <c r="AC351" s="189" t="n">
        <f aca="false">S351+X351</f>
        <v>1735.4</v>
      </c>
      <c r="AE351" s="215"/>
      <c r="AF351" s="215" t="s">
        <v>113</v>
      </c>
      <c r="AG351" s="223" t="s">
        <v>3035</v>
      </c>
      <c r="AH351" s="189" t="n">
        <f aca="false">AC351</f>
        <v>1735.4</v>
      </c>
      <c r="AI351" s="186" t="n">
        <f aca="false">S351</f>
        <v>1402.6</v>
      </c>
      <c r="AJ351" s="186" t="n">
        <f aca="false">X351</f>
        <v>332.8</v>
      </c>
      <c r="AK351" s="186" t="n">
        <f aca="false">N351</f>
        <v>4742.2</v>
      </c>
      <c r="AL351" s="186" t="n">
        <f aca="false">D351</f>
        <v>3121.1</v>
      </c>
      <c r="AM351" s="189" t="n">
        <f aca="false">I351</f>
        <v>1621.1</v>
      </c>
      <c r="AN351" s="186" t="n">
        <f aca="false">AK351-AH351</f>
        <v>3006.8</v>
      </c>
      <c r="AO351" s="186" t="n">
        <f aca="false">AL351-AI351</f>
        <v>1718.5</v>
      </c>
      <c r="AP351" s="186" t="n">
        <f aca="false">AM351-AJ351</f>
        <v>1288.3</v>
      </c>
      <c r="AQ351" s="178" t="n">
        <f aca="false">ROUND(F351*0.02,1)</f>
        <v>47.1</v>
      </c>
      <c r="AR351" s="190" t="n">
        <f aca="false">E351+AQ351</f>
        <v>3168.2</v>
      </c>
    </row>
    <row r="352" customFormat="false" ht="31.5" hidden="false" customHeight="false" outlineLevel="0" collapsed="false">
      <c r="A352" s="215"/>
      <c r="B352" s="215" t="s">
        <v>113</v>
      </c>
      <c r="C352" s="223" t="s">
        <v>3036</v>
      </c>
      <c r="D352" s="180"/>
      <c r="E352" s="185"/>
      <c r="F352" s="189"/>
      <c r="G352" s="185"/>
      <c r="H352" s="189"/>
      <c r="I352" s="180"/>
      <c r="J352" s="189"/>
      <c r="K352" s="189"/>
      <c r="L352" s="189"/>
      <c r="M352" s="189"/>
      <c r="N352" s="180"/>
      <c r="O352" s="152"/>
      <c r="P352" s="215"/>
      <c r="Q352" s="215" t="s">
        <v>113</v>
      </c>
      <c r="R352" s="223" t="s">
        <v>3036</v>
      </c>
      <c r="S352" s="189" t="n">
        <f aca="false">T352+W352</f>
        <v>2591.5</v>
      </c>
      <c r="T352" s="189" t="n">
        <v>2591.5</v>
      </c>
      <c r="U352" s="189" t="n">
        <v>1902</v>
      </c>
      <c r="V352" s="189"/>
      <c r="W352" s="189"/>
      <c r="X352" s="189" t="n">
        <f aca="false">Y352+AB352</f>
        <v>731.4</v>
      </c>
      <c r="Y352" s="189" t="n">
        <v>731.4</v>
      </c>
      <c r="Z352" s="189" t="n">
        <v>147.6</v>
      </c>
      <c r="AA352" s="189" t="n">
        <v>193.2</v>
      </c>
      <c r="AB352" s="189"/>
      <c r="AC352" s="189" t="n">
        <f aca="false">S352+X352</f>
        <v>3322.9</v>
      </c>
      <c r="AE352" s="215"/>
      <c r="AF352" s="215" t="s">
        <v>113</v>
      </c>
      <c r="AG352" s="223" t="s">
        <v>3036</v>
      </c>
      <c r="AH352" s="189" t="n">
        <f aca="false">AC352</f>
        <v>3322.9</v>
      </c>
      <c r="AI352" s="186" t="n">
        <f aca="false">S352</f>
        <v>2591.5</v>
      </c>
      <c r="AJ352" s="186" t="n">
        <f aca="false">X352</f>
        <v>731.4</v>
      </c>
      <c r="AK352" s="186" t="n">
        <f aca="false">N352</f>
        <v>0</v>
      </c>
      <c r="AL352" s="186" t="n">
        <f aca="false">D352</f>
        <v>0</v>
      </c>
      <c r="AM352" s="189" t="n">
        <f aca="false">I352</f>
        <v>0</v>
      </c>
      <c r="AN352" s="186" t="n">
        <f aca="false">AK352-AH352</f>
        <v>-3322.9</v>
      </c>
      <c r="AO352" s="186" t="n">
        <f aca="false">AL352-AI352</f>
        <v>-2591.5</v>
      </c>
      <c r="AP352" s="186" t="n">
        <f aca="false">AM352-AJ352</f>
        <v>-731.4</v>
      </c>
      <c r="AQ352" s="178" t="n">
        <f aca="false">ROUND(F352*0.02,1)</f>
        <v>0</v>
      </c>
      <c r="AR352" s="190" t="n">
        <f aca="false">E352+AQ352</f>
        <v>0</v>
      </c>
    </row>
    <row r="353" customFormat="false" ht="31.5" hidden="false" customHeight="false" outlineLevel="0" collapsed="false">
      <c r="A353" s="215"/>
      <c r="B353" s="215" t="s">
        <v>113</v>
      </c>
      <c r="C353" s="223" t="s">
        <v>3037</v>
      </c>
      <c r="D353" s="180"/>
      <c r="E353" s="185"/>
      <c r="F353" s="189"/>
      <c r="G353" s="185"/>
      <c r="H353" s="189"/>
      <c r="I353" s="180"/>
      <c r="J353" s="189"/>
      <c r="K353" s="189"/>
      <c r="L353" s="189"/>
      <c r="M353" s="189"/>
      <c r="N353" s="180"/>
      <c r="O353" s="152"/>
      <c r="P353" s="215"/>
      <c r="Q353" s="215" t="s">
        <v>113</v>
      </c>
      <c r="R353" s="223" t="s">
        <v>3037</v>
      </c>
      <c r="S353" s="189" t="n">
        <f aca="false">T353+W353</f>
        <v>6167.9</v>
      </c>
      <c r="T353" s="189" t="n">
        <v>6167.9</v>
      </c>
      <c r="U353" s="189" t="n">
        <v>4526.9</v>
      </c>
      <c r="V353" s="189"/>
      <c r="W353" s="189"/>
      <c r="X353" s="189" t="n">
        <f aca="false">Y353+AB353</f>
        <v>2069.7</v>
      </c>
      <c r="Y353" s="189" t="n">
        <v>2069.7</v>
      </c>
      <c r="Z353" s="189" t="n">
        <v>351.4</v>
      </c>
      <c r="AA353" s="189" t="n">
        <v>379.2</v>
      </c>
      <c r="AB353" s="189"/>
      <c r="AC353" s="189" t="n">
        <f aca="false">S353+X353</f>
        <v>8237.6</v>
      </c>
      <c r="AE353" s="215"/>
      <c r="AF353" s="215" t="s">
        <v>113</v>
      </c>
      <c r="AG353" s="223" t="s">
        <v>3037</v>
      </c>
      <c r="AH353" s="189" t="n">
        <f aca="false">AC353</f>
        <v>8237.6</v>
      </c>
      <c r="AI353" s="186" t="n">
        <f aca="false">S353</f>
        <v>6167.9</v>
      </c>
      <c r="AJ353" s="186" t="n">
        <f aca="false">X353</f>
        <v>2069.7</v>
      </c>
      <c r="AK353" s="186" t="n">
        <f aca="false">N353</f>
        <v>0</v>
      </c>
      <c r="AL353" s="186" t="n">
        <f aca="false">D353</f>
        <v>0</v>
      </c>
      <c r="AM353" s="189" t="n">
        <f aca="false">I353</f>
        <v>0</v>
      </c>
      <c r="AN353" s="186" t="n">
        <f aca="false">AK353-AH353</f>
        <v>-8237.6</v>
      </c>
      <c r="AO353" s="186" t="n">
        <f aca="false">AL353-AI353</f>
        <v>-6167.9</v>
      </c>
      <c r="AP353" s="186" t="n">
        <f aca="false">AM353-AJ353</f>
        <v>-2069.7</v>
      </c>
      <c r="AQ353" s="178" t="n">
        <f aca="false">ROUND(F353*0.02,1)</f>
        <v>0</v>
      </c>
      <c r="AR353" s="190" t="n">
        <f aca="false">E353+AQ353</f>
        <v>0</v>
      </c>
    </row>
    <row r="354" customFormat="false" ht="31.5" hidden="false" customHeight="false" outlineLevel="0" collapsed="false">
      <c r="A354" s="215"/>
      <c r="B354" s="215" t="s">
        <v>113</v>
      </c>
      <c r="C354" s="223" t="s">
        <v>3038</v>
      </c>
      <c r="D354" s="180"/>
      <c r="E354" s="185"/>
      <c r="F354" s="189"/>
      <c r="G354" s="185"/>
      <c r="H354" s="189"/>
      <c r="I354" s="180"/>
      <c r="J354" s="189"/>
      <c r="K354" s="189"/>
      <c r="L354" s="189"/>
      <c r="M354" s="189"/>
      <c r="N354" s="180"/>
      <c r="O354" s="152"/>
      <c r="P354" s="215"/>
      <c r="Q354" s="215" t="s">
        <v>113</v>
      </c>
      <c r="R354" s="223" t="s">
        <v>3038</v>
      </c>
      <c r="S354" s="189" t="n">
        <f aca="false">T354+W354</f>
        <v>2564</v>
      </c>
      <c r="T354" s="189" t="n">
        <v>2564</v>
      </c>
      <c r="U354" s="189" t="n">
        <v>1881.9</v>
      </c>
      <c r="V354" s="189"/>
      <c r="W354" s="189"/>
      <c r="X354" s="189" t="n">
        <f aca="false">Y354+AB354</f>
        <v>548.3</v>
      </c>
      <c r="Y354" s="189" t="n">
        <v>548.3</v>
      </c>
      <c r="Z354" s="189" t="n">
        <v>146.2</v>
      </c>
      <c r="AA354" s="189" t="n">
        <v>122</v>
      </c>
      <c r="AB354" s="189"/>
      <c r="AC354" s="189" t="n">
        <f aca="false">S354+X354</f>
        <v>3112.3</v>
      </c>
      <c r="AE354" s="215"/>
      <c r="AF354" s="215" t="s">
        <v>113</v>
      </c>
      <c r="AG354" s="223" t="s">
        <v>3038</v>
      </c>
      <c r="AH354" s="189" t="n">
        <f aca="false">AC354</f>
        <v>3112.3</v>
      </c>
      <c r="AI354" s="186" t="n">
        <f aca="false">S354</f>
        <v>2564</v>
      </c>
      <c r="AJ354" s="186" t="n">
        <f aca="false">X354</f>
        <v>548.3</v>
      </c>
      <c r="AK354" s="186" t="n">
        <f aca="false">N354</f>
        <v>0</v>
      </c>
      <c r="AL354" s="186" t="n">
        <f aca="false">D354</f>
        <v>0</v>
      </c>
      <c r="AM354" s="189" t="n">
        <f aca="false">I354</f>
        <v>0</v>
      </c>
      <c r="AN354" s="186" t="n">
        <f aca="false">AK354-AH354</f>
        <v>-3112.3</v>
      </c>
      <c r="AO354" s="186" t="n">
        <f aca="false">AL354-AI354</f>
        <v>-2564</v>
      </c>
      <c r="AP354" s="186" t="n">
        <f aca="false">AM354-AJ354</f>
        <v>-548.3</v>
      </c>
      <c r="AQ354" s="178" t="n">
        <f aca="false">ROUND(F354*0.02,1)</f>
        <v>0</v>
      </c>
      <c r="AR354" s="190" t="n">
        <f aca="false">E354+AQ354</f>
        <v>0</v>
      </c>
    </row>
    <row r="355" customFormat="false" ht="31.5" hidden="false" customHeight="true" outlineLevel="0" collapsed="false">
      <c r="A355" s="215"/>
      <c r="B355" s="215" t="s">
        <v>113</v>
      </c>
      <c r="C355" s="223" t="s">
        <v>3039</v>
      </c>
      <c r="D355" s="180"/>
      <c r="E355" s="185"/>
      <c r="F355" s="189"/>
      <c r="G355" s="185"/>
      <c r="H355" s="189"/>
      <c r="I355" s="180"/>
      <c r="J355" s="189"/>
      <c r="K355" s="189"/>
      <c r="L355" s="189"/>
      <c r="M355" s="189"/>
      <c r="N355" s="180"/>
      <c r="O355" s="152"/>
      <c r="P355" s="215"/>
      <c r="Q355" s="215" t="s">
        <v>113</v>
      </c>
      <c r="R355" s="223" t="s">
        <v>3039</v>
      </c>
      <c r="S355" s="189" t="n">
        <f aca="false">T355+W355</f>
        <v>2127.3</v>
      </c>
      <c r="T355" s="189" t="n">
        <v>2127.3</v>
      </c>
      <c r="U355" s="189" t="n">
        <v>1561.3</v>
      </c>
      <c r="V355" s="189"/>
      <c r="W355" s="189"/>
      <c r="X355" s="189" t="n">
        <f aca="false">Y355+AB355</f>
        <v>586.1</v>
      </c>
      <c r="Y355" s="189" t="n">
        <v>586.1</v>
      </c>
      <c r="Z355" s="189" t="n">
        <v>121.2</v>
      </c>
      <c r="AA355" s="189" t="n">
        <v>70.5</v>
      </c>
      <c r="AB355" s="189"/>
      <c r="AC355" s="189" t="n">
        <f aca="false">S355+X355</f>
        <v>2713.4</v>
      </c>
      <c r="AE355" s="215"/>
      <c r="AF355" s="215" t="s">
        <v>113</v>
      </c>
      <c r="AG355" s="223" t="s">
        <v>3039</v>
      </c>
      <c r="AH355" s="189" t="n">
        <f aca="false">AC355</f>
        <v>2713.4</v>
      </c>
      <c r="AI355" s="186" t="n">
        <f aca="false">S355</f>
        <v>2127.3</v>
      </c>
      <c r="AJ355" s="186" t="n">
        <f aca="false">X355</f>
        <v>586.1</v>
      </c>
      <c r="AK355" s="186" t="n">
        <f aca="false">N355</f>
        <v>0</v>
      </c>
      <c r="AL355" s="186" t="n">
        <f aca="false">D355</f>
        <v>0</v>
      </c>
      <c r="AM355" s="189" t="n">
        <f aca="false">I355</f>
        <v>0</v>
      </c>
      <c r="AN355" s="186" t="n">
        <f aca="false">AK355-AH355</f>
        <v>-2713.4</v>
      </c>
      <c r="AO355" s="186" t="n">
        <f aca="false">AL355-AI355</f>
        <v>-2127.3</v>
      </c>
      <c r="AP355" s="186" t="n">
        <f aca="false">AM355-AJ355</f>
        <v>-586.1</v>
      </c>
      <c r="AQ355" s="178" t="n">
        <f aca="false">ROUND(F355*0.02,1)</f>
        <v>0</v>
      </c>
      <c r="AR355" s="190" t="n">
        <f aca="false">E355+AQ355</f>
        <v>0</v>
      </c>
    </row>
    <row r="356" customFormat="false" ht="31.5" hidden="false" customHeight="false" outlineLevel="0" collapsed="false">
      <c r="A356" s="215"/>
      <c r="B356" s="215" t="s">
        <v>113</v>
      </c>
      <c r="C356" s="223" t="s">
        <v>3040</v>
      </c>
      <c r="D356" s="180"/>
      <c r="E356" s="185"/>
      <c r="F356" s="189"/>
      <c r="G356" s="185"/>
      <c r="H356" s="189"/>
      <c r="I356" s="180"/>
      <c r="J356" s="189"/>
      <c r="K356" s="189"/>
      <c r="L356" s="189"/>
      <c r="M356" s="189"/>
      <c r="N356" s="180"/>
      <c r="O356" s="152"/>
      <c r="P356" s="215"/>
      <c r="Q356" s="215" t="s">
        <v>113</v>
      </c>
      <c r="R356" s="223" t="s">
        <v>3040</v>
      </c>
      <c r="S356" s="189" t="n">
        <f aca="false">T356+W356</f>
        <v>5656.7</v>
      </c>
      <c r="T356" s="189" t="n">
        <v>5656.7</v>
      </c>
      <c r="U356" s="189" t="n">
        <v>4151.7</v>
      </c>
      <c r="V356" s="189"/>
      <c r="W356" s="189"/>
      <c r="X356" s="189" t="n">
        <f aca="false">Y356+AB356</f>
        <v>1592.3</v>
      </c>
      <c r="Y356" s="189" t="n">
        <v>1592.3</v>
      </c>
      <c r="Z356" s="189" t="n">
        <v>322.3</v>
      </c>
      <c r="AA356" s="189" t="n">
        <v>186.6</v>
      </c>
      <c r="AB356" s="189"/>
      <c r="AC356" s="189" t="n">
        <f aca="false">S356+X356</f>
        <v>7249</v>
      </c>
      <c r="AE356" s="215"/>
      <c r="AF356" s="215" t="s">
        <v>113</v>
      </c>
      <c r="AG356" s="223" t="s">
        <v>3040</v>
      </c>
      <c r="AH356" s="189" t="n">
        <f aca="false">AC356</f>
        <v>7249</v>
      </c>
      <c r="AI356" s="186" t="n">
        <f aca="false">S356</f>
        <v>5656.7</v>
      </c>
      <c r="AJ356" s="186" t="n">
        <f aca="false">X356</f>
        <v>1592.3</v>
      </c>
      <c r="AK356" s="186" t="n">
        <f aca="false">N356</f>
        <v>0</v>
      </c>
      <c r="AL356" s="186" t="n">
        <f aca="false">D356</f>
        <v>0</v>
      </c>
      <c r="AM356" s="189" t="n">
        <f aca="false">I356</f>
        <v>0</v>
      </c>
      <c r="AN356" s="186" t="n">
        <f aca="false">AK356-AH356</f>
        <v>-7249</v>
      </c>
      <c r="AO356" s="186" t="n">
        <f aca="false">AL356-AI356</f>
        <v>-5656.7</v>
      </c>
      <c r="AP356" s="186" t="n">
        <f aca="false">AM356-AJ356</f>
        <v>-1592.3</v>
      </c>
      <c r="AQ356" s="178" t="n">
        <f aca="false">ROUND(F356*0.02,1)</f>
        <v>0</v>
      </c>
      <c r="AR356" s="190" t="n">
        <f aca="false">E356+AQ356</f>
        <v>0</v>
      </c>
    </row>
    <row r="357" customFormat="false" ht="31.5" hidden="false" customHeight="false" outlineLevel="0" collapsed="false">
      <c r="A357" s="215"/>
      <c r="B357" s="215" t="s">
        <v>113</v>
      </c>
      <c r="C357" s="223" t="s">
        <v>3041</v>
      </c>
      <c r="D357" s="180"/>
      <c r="E357" s="185"/>
      <c r="F357" s="189"/>
      <c r="G357" s="185"/>
      <c r="H357" s="189"/>
      <c r="I357" s="180"/>
      <c r="J357" s="189"/>
      <c r="K357" s="189"/>
      <c r="L357" s="189"/>
      <c r="M357" s="189"/>
      <c r="N357" s="180"/>
      <c r="O357" s="152"/>
      <c r="P357" s="215"/>
      <c r="Q357" s="215" t="s">
        <v>113</v>
      </c>
      <c r="R357" s="223" t="s">
        <v>3041</v>
      </c>
      <c r="S357" s="189" t="n">
        <f aca="false">T357+W357</f>
        <v>5294.4</v>
      </c>
      <c r="T357" s="189" t="n">
        <v>5294.4</v>
      </c>
      <c r="U357" s="189" t="n">
        <v>3885.8</v>
      </c>
      <c r="V357" s="189"/>
      <c r="W357" s="189"/>
      <c r="X357" s="189" t="n">
        <f aca="false">Y357+AB357</f>
        <v>1580.8</v>
      </c>
      <c r="Y357" s="189" t="n">
        <v>1580.8</v>
      </c>
      <c r="Z357" s="189" t="n">
        <v>301.7</v>
      </c>
      <c r="AA357" s="189" t="n">
        <v>234.1</v>
      </c>
      <c r="AB357" s="189"/>
      <c r="AC357" s="189" t="n">
        <f aca="false">S357+X357</f>
        <v>6875.2</v>
      </c>
      <c r="AE357" s="215"/>
      <c r="AF357" s="215" t="s">
        <v>113</v>
      </c>
      <c r="AG357" s="223" t="s">
        <v>3041</v>
      </c>
      <c r="AH357" s="189" t="n">
        <f aca="false">AC357</f>
        <v>6875.2</v>
      </c>
      <c r="AI357" s="186" t="n">
        <f aca="false">S357</f>
        <v>5294.4</v>
      </c>
      <c r="AJ357" s="186" t="n">
        <f aca="false">X357</f>
        <v>1580.8</v>
      </c>
      <c r="AK357" s="186" t="n">
        <f aca="false">N357</f>
        <v>0</v>
      </c>
      <c r="AL357" s="186" t="n">
        <f aca="false">D357</f>
        <v>0</v>
      </c>
      <c r="AM357" s="189" t="n">
        <f aca="false">I357</f>
        <v>0</v>
      </c>
      <c r="AN357" s="186" t="n">
        <f aca="false">AK357-AH357</f>
        <v>-6875.2</v>
      </c>
      <c r="AO357" s="186" t="n">
        <f aca="false">AL357-AI357</f>
        <v>-5294.4</v>
      </c>
      <c r="AP357" s="186" t="n">
        <f aca="false">AM357-AJ357</f>
        <v>-1580.8</v>
      </c>
      <c r="AQ357" s="178" t="n">
        <f aca="false">ROUND(F357*0.02,1)</f>
        <v>0</v>
      </c>
      <c r="AR357" s="190" t="n">
        <f aca="false">E357+AQ357</f>
        <v>0</v>
      </c>
    </row>
    <row r="358" customFormat="false" ht="31.5" hidden="false" customHeight="false" outlineLevel="0" collapsed="false">
      <c r="A358" s="215"/>
      <c r="B358" s="215" t="s">
        <v>113</v>
      </c>
      <c r="C358" s="223" t="s">
        <v>3042</v>
      </c>
      <c r="D358" s="180" t="n">
        <f aca="false">E358+H358</f>
        <v>3111.4</v>
      </c>
      <c r="E358" s="185" t="n">
        <v>3111.4</v>
      </c>
      <c r="F358" s="189" t="n">
        <v>2540</v>
      </c>
      <c r="G358" s="185" t="n">
        <v>12.6</v>
      </c>
      <c r="H358" s="189"/>
      <c r="I358" s="180" t="n">
        <f aca="false">J358+M358</f>
        <v>2183.6</v>
      </c>
      <c r="J358" s="189" t="n">
        <v>1985.6</v>
      </c>
      <c r="K358" s="189" t="n">
        <v>543.3</v>
      </c>
      <c r="L358" s="189" t="n">
        <v>575.8</v>
      </c>
      <c r="M358" s="189" t="n">
        <v>198</v>
      </c>
      <c r="N358" s="180" t="n">
        <f aca="false">D358+I358</f>
        <v>5295</v>
      </c>
      <c r="O358" s="152"/>
      <c r="P358" s="215"/>
      <c r="Q358" s="215" t="s">
        <v>113</v>
      </c>
      <c r="R358" s="223" t="s">
        <v>3042</v>
      </c>
      <c r="S358" s="189" t="n">
        <f aca="false">T358+W358</f>
        <v>1913.8</v>
      </c>
      <c r="T358" s="189" t="n">
        <v>1913.8</v>
      </c>
      <c r="U358" s="189" t="n">
        <v>1404.6</v>
      </c>
      <c r="V358" s="189"/>
      <c r="W358" s="189"/>
      <c r="X358" s="189" t="n">
        <f aca="false">Y358+AB358</f>
        <v>460.4</v>
      </c>
      <c r="Y358" s="189" t="n">
        <v>460.4</v>
      </c>
      <c r="Z358" s="189" t="n">
        <v>109.1</v>
      </c>
      <c r="AA358" s="189" t="n">
        <v>189.6</v>
      </c>
      <c r="AB358" s="189"/>
      <c r="AC358" s="189" t="n">
        <f aca="false">S358+X358</f>
        <v>2374.2</v>
      </c>
      <c r="AE358" s="215"/>
      <c r="AF358" s="215" t="s">
        <v>113</v>
      </c>
      <c r="AG358" s="223" t="s">
        <v>3042</v>
      </c>
      <c r="AH358" s="189" t="n">
        <f aca="false">AC358</f>
        <v>2374.2</v>
      </c>
      <c r="AI358" s="186" t="n">
        <f aca="false">S358</f>
        <v>1913.8</v>
      </c>
      <c r="AJ358" s="186" t="n">
        <f aca="false">X358</f>
        <v>460.4</v>
      </c>
      <c r="AK358" s="186" t="n">
        <f aca="false">N358</f>
        <v>5295</v>
      </c>
      <c r="AL358" s="186" t="n">
        <f aca="false">D358</f>
        <v>3111.4</v>
      </c>
      <c r="AM358" s="189" t="n">
        <f aca="false">I358</f>
        <v>2183.6</v>
      </c>
      <c r="AN358" s="186" t="n">
        <f aca="false">AK358-AH358</f>
        <v>2920.8</v>
      </c>
      <c r="AO358" s="186" t="n">
        <f aca="false">AL358-AI358</f>
        <v>1197.6</v>
      </c>
      <c r="AP358" s="186" t="n">
        <f aca="false">AM358-AJ358</f>
        <v>1723.2</v>
      </c>
      <c r="AQ358" s="178" t="n">
        <f aca="false">ROUND(F358*0.02,1)</f>
        <v>50.8</v>
      </c>
      <c r="AR358" s="190" t="n">
        <f aca="false">E358+AQ358</f>
        <v>3162.2</v>
      </c>
    </row>
    <row r="359" customFormat="false" ht="31.5" hidden="false" customHeight="true" outlineLevel="0" collapsed="false">
      <c r="A359" s="215"/>
      <c r="B359" s="215" t="s">
        <v>113</v>
      </c>
      <c r="C359" s="223" t="s">
        <v>3043</v>
      </c>
      <c r="D359" s="180"/>
      <c r="E359" s="185"/>
      <c r="F359" s="189"/>
      <c r="G359" s="185"/>
      <c r="H359" s="189"/>
      <c r="I359" s="180"/>
      <c r="J359" s="189"/>
      <c r="K359" s="189"/>
      <c r="L359" s="189"/>
      <c r="M359" s="189"/>
      <c r="N359" s="180"/>
      <c r="O359" s="152"/>
      <c r="P359" s="215"/>
      <c r="Q359" s="215" t="s">
        <v>113</v>
      </c>
      <c r="R359" s="223" t="s">
        <v>3043</v>
      </c>
      <c r="S359" s="189" t="n">
        <f aca="false">T359+W359</f>
        <v>6056.2</v>
      </c>
      <c r="T359" s="189" t="n">
        <v>6056.2</v>
      </c>
      <c r="U359" s="189" t="n">
        <v>4444.9</v>
      </c>
      <c r="V359" s="189"/>
      <c r="W359" s="189"/>
      <c r="X359" s="189" t="n">
        <f aca="false">Y359+AB359</f>
        <v>1458.4</v>
      </c>
      <c r="Y359" s="189" t="n">
        <v>1458.4</v>
      </c>
      <c r="Z359" s="189" t="n">
        <v>345.2</v>
      </c>
      <c r="AA359" s="189" t="n">
        <v>273.1</v>
      </c>
      <c r="AB359" s="189"/>
      <c r="AC359" s="189" t="n">
        <f aca="false">S359+X359</f>
        <v>7514.6</v>
      </c>
      <c r="AE359" s="215"/>
      <c r="AF359" s="215" t="s">
        <v>113</v>
      </c>
      <c r="AG359" s="223" t="s">
        <v>3043</v>
      </c>
      <c r="AH359" s="189" t="n">
        <f aca="false">AC359</f>
        <v>7514.6</v>
      </c>
      <c r="AI359" s="186" t="n">
        <f aca="false">S359</f>
        <v>6056.2</v>
      </c>
      <c r="AJ359" s="186" t="n">
        <f aca="false">X359</f>
        <v>1458.4</v>
      </c>
      <c r="AK359" s="186" t="n">
        <f aca="false">N359</f>
        <v>0</v>
      </c>
      <c r="AL359" s="186" t="n">
        <f aca="false">D359</f>
        <v>0</v>
      </c>
      <c r="AM359" s="189" t="n">
        <f aca="false">I359</f>
        <v>0</v>
      </c>
      <c r="AN359" s="186" t="n">
        <f aca="false">AK359-AH359</f>
        <v>-7514.6</v>
      </c>
      <c r="AO359" s="186" t="n">
        <f aca="false">AL359-AI359</f>
        <v>-6056.2</v>
      </c>
      <c r="AP359" s="186" t="n">
        <f aca="false">AM359-AJ359</f>
        <v>-1458.4</v>
      </c>
      <c r="AQ359" s="178" t="n">
        <f aca="false">ROUND(F359*0.02,1)</f>
        <v>0</v>
      </c>
      <c r="AR359" s="190" t="n">
        <f aca="false">E359+AQ359</f>
        <v>0</v>
      </c>
    </row>
    <row r="360" customFormat="false" ht="31.5" hidden="false" customHeight="false" outlineLevel="0" collapsed="false">
      <c r="A360" s="215"/>
      <c r="B360" s="215" t="s">
        <v>113</v>
      </c>
      <c r="C360" s="223" t="s">
        <v>3044</v>
      </c>
      <c r="D360" s="180" t="n">
        <f aca="false">E360+H360</f>
        <v>6465.4</v>
      </c>
      <c r="E360" s="185" t="n">
        <v>6465.4</v>
      </c>
      <c r="F360" s="189" t="n">
        <v>5280.1</v>
      </c>
      <c r="G360" s="185" t="n">
        <v>23.8</v>
      </c>
      <c r="H360" s="189"/>
      <c r="I360" s="180" t="n">
        <f aca="false">J360+M360</f>
        <v>3495.7</v>
      </c>
      <c r="J360" s="189" t="n">
        <v>3198.6</v>
      </c>
      <c r="K360" s="189" t="n">
        <v>1130</v>
      </c>
      <c r="L360" s="189" t="n">
        <v>670.2</v>
      </c>
      <c r="M360" s="189" t="n">
        <v>297.1</v>
      </c>
      <c r="N360" s="180" t="n">
        <f aca="false">D360+I360</f>
        <v>9961.1</v>
      </c>
      <c r="O360" s="152"/>
      <c r="P360" s="215"/>
      <c r="Q360" s="215" t="s">
        <v>113</v>
      </c>
      <c r="R360" s="223" t="s">
        <v>3044</v>
      </c>
      <c r="S360" s="189" t="n">
        <f aca="false">T360+W360</f>
        <v>4467.8</v>
      </c>
      <c r="T360" s="189" t="n">
        <v>4467.8</v>
      </c>
      <c r="U360" s="189" t="n">
        <v>3279.2</v>
      </c>
      <c r="V360" s="189"/>
      <c r="W360" s="189"/>
      <c r="X360" s="189" t="n">
        <f aca="false">Y360+AB360</f>
        <v>1217.4</v>
      </c>
      <c r="Y360" s="189" t="n">
        <v>1217.4</v>
      </c>
      <c r="Z360" s="189" t="n">
        <v>254.6</v>
      </c>
      <c r="AA360" s="189" t="n">
        <v>316.8</v>
      </c>
      <c r="AB360" s="189"/>
      <c r="AC360" s="189" t="n">
        <f aca="false">S360+X360</f>
        <v>5685.2</v>
      </c>
      <c r="AE360" s="215"/>
      <c r="AF360" s="215" t="s">
        <v>113</v>
      </c>
      <c r="AG360" s="223" t="s">
        <v>3044</v>
      </c>
      <c r="AH360" s="189" t="n">
        <f aca="false">AC360</f>
        <v>5685.2</v>
      </c>
      <c r="AI360" s="186" t="n">
        <f aca="false">S360</f>
        <v>4467.8</v>
      </c>
      <c r="AJ360" s="186" t="n">
        <f aca="false">X360</f>
        <v>1217.4</v>
      </c>
      <c r="AK360" s="186" t="n">
        <f aca="false">N360</f>
        <v>9961.1</v>
      </c>
      <c r="AL360" s="186" t="n">
        <f aca="false">D360</f>
        <v>6465.4</v>
      </c>
      <c r="AM360" s="189" t="n">
        <f aca="false">I360</f>
        <v>3495.7</v>
      </c>
      <c r="AN360" s="186" t="n">
        <f aca="false">AK360-AH360</f>
        <v>4275.9</v>
      </c>
      <c r="AO360" s="186" t="n">
        <f aca="false">AL360-AI360</f>
        <v>1997.6</v>
      </c>
      <c r="AP360" s="186" t="n">
        <f aca="false">AM360-AJ360</f>
        <v>2278.3</v>
      </c>
      <c r="AQ360" s="178" t="n">
        <f aca="false">ROUND(F360*0.02,1)</f>
        <v>105.6</v>
      </c>
      <c r="AR360" s="190" t="n">
        <f aca="false">E360+AQ360</f>
        <v>6571</v>
      </c>
    </row>
    <row r="361" customFormat="false" ht="31.5" hidden="false" customHeight="false" outlineLevel="0" collapsed="false">
      <c r="A361" s="215"/>
      <c r="B361" s="215" t="s">
        <v>113</v>
      </c>
      <c r="C361" s="223" t="s">
        <v>3045</v>
      </c>
      <c r="D361" s="180"/>
      <c r="E361" s="185"/>
      <c r="F361" s="189"/>
      <c r="G361" s="185"/>
      <c r="H361" s="189"/>
      <c r="I361" s="180"/>
      <c r="J361" s="189"/>
      <c r="K361" s="189"/>
      <c r="L361" s="189"/>
      <c r="M361" s="189"/>
      <c r="N361" s="180"/>
      <c r="O361" s="152"/>
      <c r="P361" s="215"/>
      <c r="Q361" s="215" t="s">
        <v>113</v>
      </c>
      <c r="R361" s="223" t="s">
        <v>3045</v>
      </c>
      <c r="S361" s="189" t="n">
        <f aca="false">T361+W361</f>
        <v>2851.8</v>
      </c>
      <c r="T361" s="189" t="n">
        <v>2851.8</v>
      </c>
      <c r="U361" s="189" t="n">
        <v>2093.1</v>
      </c>
      <c r="V361" s="189"/>
      <c r="W361" s="189"/>
      <c r="X361" s="189" t="n">
        <f aca="false">Y361+AB361</f>
        <v>723.7</v>
      </c>
      <c r="Y361" s="189" t="n">
        <v>723.7</v>
      </c>
      <c r="Z361" s="189" t="n">
        <v>162.5</v>
      </c>
      <c r="AA361" s="189" t="n">
        <v>170.3</v>
      </c>
      <c r="AB361" s="189"/>
      <c r="AC361" s="189" t="n">
        <f aca="false">S361+X361</f>
        <v>3575.5</v>
      </c>
      <c r="AE361" s="215"/>
      <c r="AF361" s="215" t="s">
        <v>113</v>
      </c>
      <c r="AG361" s="223" t="s">
        <v>3045</v>
      </c>
      <c r="AH361" s="189" t="n">
        <f aca="false">AC361</f>
        <v>3575.5</v>
      </c>
      <c r="AI361" s="186" t="n">
        <f aca="false">S361</f>
        <v>2851.8</v>
      </c>
      <c r="AJ361" s="186" t="n">
        <f aca="false">X361</f>
        <v>723.7</v>
      </c>
      <c r="AK361" s="186" t="n">
        <f aca="false">N361</f>
        <v>0</v>
      </c>
      <c r="AL361" s="186" t="n">
        <f aca="false">D361</f>
        <v>0</v>
      </c>
      <c r="AM361" s="189" t="n">
        <f aca="false">I361</f>
        <v>0</v>
      </c>
      <c r="AN361" s="186" t="n">
        <f aca="false">AK361-AH361</f>
        <v>-3575.5</v>
      </c>
      <c r="AO361" s="186" t="n">
        <f aca="false">AL361-AI361</f>
        <v>-2851.8</v>
      </c>
      <c r="AP361" s="186" t="n">
        <f aca="false">AM361-AJ361</f>
        <v>-723.7</v>
      </c>
      <c r="AQ361" s="178" t="n">
        <f aca="false">ROUND(F361*0.02,1)</f>
        <v>0</v>
      </c>
      <c r="AR361" s="190" t="n">
        <f aca="false">E361+AQ361</f>
        <v>0</v>
      </c>
    </row>
    <row r="362" customFormat="false" ht="31.5" hidden="false" customHeight="false" outlineLevel="0" collapsed="false">
      <c r="A362" s="215"/>
      <c r="B362" s="215" t="s">
        <v>113</v>
      </c>
      <c r="C362" s="223" t="s">
        <v>3046</v>
      </c>
      <c r="D362" s="180" t="n">
        <f aca="false">E362+H362</f>
        <v>2672.1</v>
      </c>
      <c r="E362" s="185" t="n">
        <v>2672.1</v>
      </c>
      <c r="F362" s="189" t="n">
        <v>1982.9</v>
      </c>
      <c r="G362" s="185" t="n">
        <v>252.3</v>
      </c>
      <c r="H362" s="189"/>
      <c r="I362" s="180" t="n">
        <f aca="false">J362+M362</f>
        <v>1173.5</v>
      </c>
      <c r="J362" s="189" t="n">
        <v>1000.2</v>
      </c>
      <c r="K362" s="189" t="n">
        <v>423.9</v>
      </c>
      <c r="L362" s="189" t="n">
        <v>65.7</v>
      </c>
      <c r="M362" s="189" t="n">
        <v>173.3</v>
      </c>
      <c r="N362" s="180" t="n">
        <f aca="false">D362+I362</f>
        <v>3845.6</v>
      </c>
      <c r="O362" s="152"/>
      <c r="P362" s="215"/>
      <c r="Q362" s="215" t="s">
        <v>113</v>
      </c>
      <c r="R362" s="223" t="s">
        <v>3046</v>
      </c>
      <c r="S362" s="189" t="n">
        <f aca="false">T362+W362</f>
        <v>1458.5</v>
      </c>
      <c r="T362" s="189" t="n">
        <v>1458.5</v>
      </c>
      <c r="U362" s="189" t="n">
        <v>1070.5</v>
      </c>
      <c r="V362" s="189"/>
      <c r="W362" s="189"/>
      <c r="X362" s="189" t="n">
        <f aca="false">Y362+AB362</f>
        <v>311.9</v>
      </c>
      <c r="Y362" s="189" t="n">
        <v>311.9</v>
      </c>
      <c r="Z362" s="189" t="n">
        <v>83.1</v>
      </c>
      <c r="AA362" s="189" t="n">
        <v>74.9</v>
      </c>
      <c r="AB362" s="189"/>
      <c r="AC362" s="189" t="n">
        <f aca="false">S362+X362</f>
        <v>1770.4</v>
      </c>
      <c r="AE362" s="215"/>
      <c r="AF362" s="215" t="s">
        <v>113</v>
      </c>
      <c r="AG362" s="223" t="s">
        <v>3046</v>
      </c>
      <c r="AH362" s="189" t="n">
        <f aca="false">AC362</f>
        <v>1770.4</v>
      </c>
      <c r="AI362" s="186" t="n">
        <f aca="false">S362</f>
        <v>1458.5</v>
      </c>
      <c r="AJ362" s="186" t="n">
        <f aca="false">X362</f>
        <v>311.9</v>
      </c>
      <c r="AK362" s="186" t="n">
        <f aca="false">N362</f>
        <v>3845.6</v>
      </c>
      <c r="AL362" s="186" t="n">
        <f aca="false">D362</f>
        <v>2672.1</v>
      </c>
      <c r="AM362" s="189" t="n">
        <f aca="false">I362</f>
        <v>1173.5</v>
      </c>
      <c r="AN362" s="186" t="n">
        <f aca="false">AK362-AH362</f>
        <v>2075.2</v>
      </c>
      <c r="AO362" s="186" t="n">
        <f aca="false">AL362-AI362</f>
        <v>1213.6</v>
      </c>
      <c r="AP362" s="186" t="n">
        <f aca="false">AM362-AJ362</f>
        <v>861.6</v>
      </c>
      <c r="AQ362" s="178" t="n">
        <f aca="false">ROUND(F362*0.02,1)</f>
        <v>39.7</v>
      </c>
      <c r="AR362" s="190" t="n">
        <f aca="false">E362+AQ362</f>
        <v>2711.8</v>
      </c>
    </row>
    <row r="363" customFormat="false" ht="31.5" hidden="false" customHeight="false" outlineLevel="0" collapsed="false">
      <c r="A363" s="215"/>
      <c r="B363" s="215" t="s">
        <v>113</v>
      </c>
      <c r="C363" s="223" t="s">
        <v>3047</v>
      </c>
      <c r="D363" s="180" t="n">
        <f aca="false">E363+H363</f>
        <v>1507.5</v>
      </c>
      <c r="E363" s="185" t="n">
        <v>1507.5</v>
      </c>
      <c r="F363" s="189" t="n">
        <v>1003.4</v>
      </c>
      <c r="G363" s="185" t="n">
        <v>282.5</v>
      </c>
      <c r="H363" s="189"/>
      <c r="I363" s="180" t="n">
        <f aca="false">J363+M363</f>
        <v>440.3</v>
      </c>
      <c r="J363" s="189" t="n">
        <v>366</v>
      </c>
      <c r="K363" s="189" t="n">
        <v>214.2</v>
      </c>
      <c r="L363" s="189" t="n">
        <v>82</v>
      </c>
      <c r="M363" s="189" t="n">
        <v>74.3</v>
      </c>
      <c r="N363" s="180" t="n">
        <f aca="false">D363+I363</f>
        <v>1947.8</v>
      </c>
      <c r="O363" s="152"/>
      <c r="P363" s="215"/>
      <c r="Q363" s="215" t="s">
        <v>113</v>
      </c>
      <c r="R363" s="223" t="s">
        <v>3047</v>
      </c>
      <c r="S363" s="189" t="n">
        <f aca="false">T363+W363</f>
        <v>1421.3</v>
      </c>
      <c r="T363" s="189" t="n">
        <v>1421.3</v>
      </c>
      <c r="U363" s="189" t="n">
        <v>1043.5</v>
      </c>
      <c r="V363" s="189"/>
      <c r="W363" s="189"/>
      <c r="X363" s="189" t="n">
        <f aca="false">Y363+AB363</f>
        <v>246.9</v>
      </c>
      <c r="Y363" s="189" t="n">
        <v>246.9</v>
      </c>
      <c r="Z363" s="189" t="n">
        <v>81</v>
      </c>
      <c r="AA363" s="189" t="n">
        <v>43.5</v>
      </c>
      <c r="AB363" s="189"/>
      <c r="AC363" s="189" t="n">
        <f aca="false">S363+X363</f>
        <v>1668.2</v>
      </c>
      <c r="AE363" s="215"/>
      <c r="AF363" s="215" t="s">
        <v>113</v>
      </c>
      <c r="AG363" s="223" t="s">
        <v>3047</v>
      </c>
      <c r="AH363" s="189" t="n">
        <f aca="false">AC363</f>
        <v>1668.2</v>
      </c>
      <c r="AI363" s="186" t="n">
        <f aca="false">S363</f>
        <v>1421.3</v>
      </c>
      <c r="AJ363" s="186" t="n">
        <f aca="false">X363</f>
        <v>246.9</v>
      </c>
      <c r="AK363" s="186" t="n">
        <f aca="false">N363</f>
        <v>1947.8</v>
      </c>
      <c r="AL363" s="186" t="n">
        <f aca="false">D363</f>
        <v>1507.5</v>
      </c>
      <c r="AM363" s="189" t="n">
        <f aca="false">I363</f>
        <v>440.3</v>
      </c>
      <c r="AN363" s="186" t="n">
        <f aca="false">AK363-AH363</f>
        <v>279.6</v>
      </c>
      <c r="AO363" s="186" t="n">
        <f aca="false">AL363-AI363</f>
        <v>86.2000000000001</v>
      </c>
      <c r="AP363" s="186" t="n">
        <f aca="false">AM363-AJ363</f>
        <v>193.4</v>
      </c>
      <c r="AQ363" s="178" t="n">
        <f aca="false">ROUND(F363*0.02,1)</f>
        <v>20.1</v>
      </c>
      <c r="AR363" s="190" t="n">
        <f aca="false">E363+AQ363</f>
        <v>1527.6</v>
      </c>
    </row>
    <row r="364" customFormat="false" ht="31.5" hidden="false" customHeight="false" outlineLevel="0" collapsed="false">
      <c r="A364" s="215"/>
      <c r="B364" s="215" t="s">
        <v>113</v>
      </c>
      <c r="C364" s="223" t="s">
        <v>3048</v>
      </c>
      <c r="D364" s="180" t="n">
        <f aca="false">E364+H364</f>
        <v>2018.8</v>
      </c>
      <c r="E364" s="185" t="n">
        <v>2018.8</v>
      </c>
      <c r="F364" s="189" t="n">
        <v>1447.5</v>
      </c>
      <c r="G364" s="185" t="n">
        <v>252.1</v>
      </c>
      <c r="H364" s="189"/>
      <c r="I364" s="180" t="n">
        <f aca="false">J364+M364</f>
        <v>680.1</v>
      </c>
      <c r="J364" s="189" t="n">
        <v>581.1</v>
      </c>
      <c r="K364" s="189" t="n">
        <v>309.3</v>
      </c>
      <c r="L364" s="189" t="n">
        <v>60.5</v>
      </c>
      <c r="M364" s="189" t="n">
        <v>99</v>
      </c>
      <c r="N364" s="180" t="n">
        <f aca="false">D364+I364</f>
        <v>2698.9</v>
      </c>
      <c r="O364" s="152"/>
      <c r="P364" s="215"/>
      <c r="Q364" s="215" t="s">
        <v>113</v>
      </c>
      <c r="R364" s="223" t="s">
        <v>3048</v>
      </c>
      <c r="S364" s="189" t="n">
        <f aca="false">T364+W364</f>
        <v>1514.3</v>
      </c>
      <c r="T364" s="189" t="n">
        <v>1514.3</v>
      </c>
      <c r="U364" s="189" t="n">
        <v>1111.4</v>
      </c>
      <c r="V364" s="189"/>
      <c r="W364" s="189"/>
      <c r="X364" s="189" t="n">
        <f aca="false">Y364+AB364</f>
        <v>385.2</v>
      </c>
      <c r="Y364" s="189" t="n">
        <v>385.2</v>
      </c>
      <c r="Z364" s="189" t="n">
        <v>86.3</v>
      </c>
      <c r="AA364" s="189" t="n">
        <v>100.2</v>
      </c>
      <c r="AB364" s="189"/>
      <c r="AC364" s="189" t="n">
        <f aca="false">S364+X364</f>
        <v>1899.5</v>
      </c>
      <c r="AE364" s="215"/>
      <c r="AF364" s="215" t="s">
        <v>113</v>
      </c>
      <c r="AG364" s="223" t="s">
        <v>3048</v>
      </c>
      <c r="AH364" s="189" t="n">
        <f aca="false">AC364</f>
        <v>1899.5</v>
      </c>
      <c r="AI364" s="186" t="n">
        <f aca="false">S364</f>
        <v>1514.3</v>
      </c>
      <c r="AJ364" s="186" t="n">
        <f aca="false">X364</f>
        <v>385.2</v>
      </c>
      <c r="AK364" s="186" t="n">
        <f aca="false">N364</f>
        <v>2698.9</v>
      </c>
      <c r="AL364" s="186" t="n">
        <f aca="false">D364</f>
        <v>2018.8</v>
      </c>
      <c r="AM364" s="189" t="n">
        <f aca="false">I364</f>
        <v>680.1</v>
      </c>
      <c r="AN364" s="186" t="n">
        <f aca="false">AK364-AH364</f>
        <v>799.4</v>
      </c>
      <c r="AO364" s="186" t="n">
        <f aca="false">AL364-AI364</f>
        <v>504.5</v>
      </c>
      <c r="AP364" s="186" t="n">
        <f aca="false">AM364-AJ364</f>
        <v>294.9</v>
      </c>
      <c r="AQ364" s="178" t="n">
        <f aca="false">ROUND(F364*0.02,1)</f>
        <v>29</v>
      </c>
      <c r="AR364" s="190" t="n">
        <f aca="false">E364+AQ364</f>
        <v>2047.8</v>
      </c>
    </row>
    <row r="365" customFormat="false" ht="31.5" hidden="false" customHeight="false" outlineLevel="0" collapsed="false">
      <c r="A365" s="215"/>
      <c r="B365" s="215" t="s">
        <v>113</v>
      </c>
      <c r="C365" s="223" t="s">
        <v>3049</v>
      </c>
      <c r="D365" s="180" t="n">
        <f aca="false">E365+H365</f>
        <v>3190.2</v>
      </c>
      <c r="E365" s="185" t="n">
        <v>3190.2</v>
      </c>
      <c r="F365" s="189" t="n">
        <v>2404.2</v>
      </c>
      <c r="G365" s="185" t="n">
        <v>256.4</v>
      </c>
      <c r="H365" s="189"/>
      <c r="I365" s="180" t="n">
        <f aca="false">J365+M365</f>
        <v>1511.1</v>
      </c>
      <c r="J365" s="189" t="n">
        <v>1288.3</v>
      </c>
      <c r="K365" s="189" t="n">
        <v>514.5</v>
      </c>
      <c r="L365" s="189" t="n">
        <v>64.8</v>
      </c>
      <c r="M365" s="189" t="n">
        <v>222.8</v>
      </c>
      <c r="N365" s="180" t="n">
        <f aca="false">D365+I365</f>
        <v>4701.3</v>
      </c>
      <c r="O365" s="152"/>
      <c r="P365" s="215"/>
      <c r="Q365" s="215" t="s">
        <v>113</v>
      </c>
      <c r="R365" s="223" t="s">
        <v>3049</v>
      </c>
      <c r="S365" s="189" t="n">
        <f aca="false">T365+W365</f>
        <v>1588.6</v>
      </c>
      <c r="T365" s="189" t="n">
        <v>1588.6</v>
      </c>
      <c r="U365" s="189" t="n">
        <v>1166</v>
      </c>
      <c r="V365" s="189"/>
      <c r="W365" s="189"/>
      <c r="X365" s="189" t="n">
        <f aca="false">Y365+AB365</f>
        <v>433.6</v>
      </c>
      <c r="Y365" s="189" t="n">
        <v>433.6</v>
      </c>
      <c r="Z365" s="189" t="n">
        <v>90.5</v>
      </c>
      <c r="AA365" s="189" t="n">
        <v>143.9</v>
      </c>
      <c r="AB365" s="189"/>
      <c r="AC365" s="189" t="n">
        <f aca="false">S365+X365</f>
        <v>2022.2</v>
      </c>
      <c r="AE365" s="215"/>
      <c r="AF365" s="215" t="s">
        <v>113</v>
      </c>
      <c r="AG365" s="223" t="s">
        <v>3049</v>
      </c>
      <c r="AH365" s="189" t="n">
        <f aca="false">AC365</f>
        <v>2022.2</v>
      </c>
      <c r="AI365" s="186" t="n">
        <f aca="false">S365</f>
        <v>1588.6</v>
      </c>
      <c r="AJ365" s="186" t="n">
        <f aca="false">X365</f>
        <v>433.6</v>
      </c>
      <c r="AK365" s="186" t="n">
        <f aca="false">N365</f>
        <v>4701.3</v>
      </c>
      <c r="AL365" s="186" t="n">
        <f aca="false">D365</f>
        <v>3190.2</v>
      </c>
      <c r="AM365" s="189" t="n">
        <f aca="false">I365</f>
        <v>1511.1</v>
      </c>
      <c r="AN365" s="186" t="n">
        <f aca="false">AK365-AH365</f>
        <v>2679.1</v>
      </c>
      <c r="AO365" s="186" t="n">
        <f aca="false">AL365-AI365</f>
        <v>1601.6</v>
      </c>
      <c r="AP365" s="186" t="n">
        <f aca="false">AM365-AJ365</f>
        <v>1077.5</v>
      </c>
      <c r="AQ365" s="178" t="n">
        <f aca="false">ROUND(F365*0.02,1)</f>
        <v>48.1</v>
      </c>
      <c r="AR365" s="190" t="n">
        <f aca="false">E365+AQ365</f>
        <v>3238.3</v>
      </c>
    </row>
    <row r="366" customFormat="false" ht="31.5" hidden="false" customHeight="false" outlineLevel="0" collapsed="false">
      <c r="A366" s="215"/>
      <c r="B366" s="215" t="s">
        <v>113</v>
      </c>
      <c r="C366" s="223" t="s">
        <v>3050</v>
      </c>
      <c r="D366" s="180"/>
      <c r="E366" s="185"/>
      <c r="F366" s="189"/>
      <c r="G366" s="185"/>
      <c r="H366" s="189"/>
      <c r="I366" s="180"/>
      <c r="J366" s="189"/>
      <c r="K366" s="189"/>
      <c r="L366" s="189"/>
      <c r="M366" s="189"/>
      <c r="N366" s="180"/>
      <c r="O366" s="152"/>
      <c r="P366" s="215"/>
      <c r="Q366" s="215" t="s">
        <v>113</v>
      </c>
      <c r="R366" s="223" t="s">
        <v>3050</v>
      </c>
      <c r="S366" s="189" t="n">
        <f aca="false">T366+W366</f>
        <v>2953.7</v>
      </c>
      <c r="T366" s="189" t="n">
        <v>2953.7</v>
      </c>
      <c r="U366" s="189" t="n">
        <v>2167.9</v>
      </c>
      <c r="V366" s="189"/>
      <c r="W366" s="189"/>
      <c r="X366" s="189" t="n">
        <f aca="false">Y366+AB366</f>
        <v>686.5</v>
      </c>
      <c r="Y366" s="189" t="n">
        <v>686.5</v>
      </c>
      <c r="Z366" s="189" t="n">
        <v>168.3</v>
      </c>
      <c r="AA366" s="189" t="n">
        <v>130.6</v>
      </c>
      <c r="AB366" s="189"/>
      <c r="AC366" s="189" t="n">
        <f aca="false">S366+X366</f>
        <v>3640.2</v>
      </c>
      <c r="AE366" s="215"/>
      <c r="AF366" s="215" t="s">
        <v>113</v>
      </c>
      <c r="AG366" s="223" t="s">
        <v>3050</v>
      </c>
      <c r="AH366" s="189" t="n">
        <f aca="false">AC366</f>
        <v>3640.2</v>
      </c>
      <c r="AI366" s="186" t="n">
        <f aca="false">S366</f>
        <v>2953.7</v>
      </c>
      <c r="AJ366" s="186" t="n">
        <f aca="false">X366</f>
        <v>686.5</v>
      </c>
      <c r="AK366" s="186" t="n">
        <f aca="false">N366</f>
        <v>0</v>
      </c>
      <c r="AL366" s="186" t="n">
        <f aca="false">D366</f>
        <v>0</v>
      </c>
      <c r="AM366" s="189" t="n">
        <f aca="false">I366</f>
        <v>0</v>
      </c>
      <c r="AN366" s="186" t="n">
        <f aca="false">AK366-AH366</f>
        <v>-3640.2</v>
      </c>
      <c r="AO366" s="186" t="n">
        <f aca="false">AL366-AI366</f>
        <v>-2953.7</v>
      </c>
      <c r="AP366" s="186" t="n">
        <f aca="false">AM366-AJ366</f>
        <v>-686.5</v>
      </c>
      <c r="AQ366" s="178" t="n">
        <f aca="false">ROUND(F366*0.02,1)</f>
        <v>0</v>
      </c>
      <c r="AR366" s="190" t="n">
        <f aca="false">E366+AQ366</f>
        <v>0</v>
      </c>
    </row>
    <row r="367" customFormat="false" ht="31.5" hidden="false" customHeight="false" outlineLevel="0" collapsed="false">
      <c r="A367" s="215"/>
      <c r="B367" s="215" t="s">
        <v>113</v>
      </c>
      <c r="C367" s="223" t="s">
        <v>3051</v>
      </c>
      <c r="D367" s="180"/>
      <c r="E367" s="185"/>
      <c r="F367" s="189"/>
      <c r="G367" s="185"/>
      <c r="H367" s="189"/>
      <c r="I367" s="180"/>
      <c r="J367" s="189"/>
      <c r="K367" s="189"/>
      <c r="L367" s="189"/>
      <c r="M367" s="189"/>
      <c r="N367" s="180"/>
      <c r="O367" s="152"/>
      <c r="P367" s="215"/>
      <c r="Q367" s="215" t="s">
        <v>113</v>
      </c>
      <c r="R367" s="223" t="s">
        <v>3051</v>
      </c>
      <c r="S367" s="189" t="n">
        <f aca="false">T367+W367</f>
        <v>3641.3</v>
      </c>
      <c r="T367" s="189" t="n">
        <v>3641.3</v>
      </c>
      <c r="U367" s="189" t="n">
        <v>2672.5</v>
      </c>
      <c r="V367" s="189"/>
      <c r="W367" s="189"/>
      <c r="X367" s="189" t="n">
        <f aca="false">Y367+AB367</f>
        <v>881.2</v>
      </c>
      <c r="Y367" s="189" t="n">
        <v>881.2</v>
      </c>
      <c r="Z367" s="189" t="n">
        <v>207.5</v>
      </c>
      <c r="AA367" s="189" t="n">
        <v>88</v>
      </c>
      <c r="AB367" s="189"/>
      <c r="AC367" s="189" t="n">
        <f aca="false">S367+X367</f>
        <v>4522.5</v>
      </c>
      <c r="AE367" s="215"/>
      <c r="AF367" s="215" t="s">
        <v>113</v>
      </c>
      <c r="AG367" s="223" t="s">
        <v>3051</v>
      </c>
      <c r="AH367" s="189" t="n">
        <f aca="false">AC367</f>
        <v>4522.5</v>
      </c>
      <c r="AI367" s="186" t="n">
        <f aca="false">S367</f>
        <v>3641.3</v>
      </c>
      <c r="AJ367" s="186" t="n">
        <f aca="false">X367</f>
        <v>881.2</v>
      </c>
      <c r="AK367" s="186" t="n">
        <f aca="false">N367</f>
        <v>0</v>
      </c>
      <c r="AL367" s="186" t="n">
        <f aca="false">D367</f>
        <v>0</v>
      </c>
      <c r="AM367" s="189" t="n">
        <f aca="false">I367</f>
        <v>0</v>
      </c>
      <c r="AN367" s="186" t="n">
        <f aca="false">AK367-AH367</f>
        <v>-4522.5</v>
      </c>
      <c r="AO367" s="186" t="n">
        <f aca="false">AL367-AI367</f>
        <v>-3641.3</v>
      </c>
      <c r="AP367" s="186" t="n">
        <f aca="false">AM367-AJ367</f>
        <v>-881.2</v>
      </c>
      <c r="AQ367" s="178" t="n">
        <f aca="false">ROUND(F367*0.02,1)</f>
        <v>0</v>
      </c>
      <c r="AR367" s="190" t="n">
        <f aca="false">E367+AQ367</f>
        <v>0</v>
      </c>
    </row>
    <row r="368" customFormat="false" ht="31.5" hidden="false" customHeight="false" outlineLevel="0" collapsed="false">
      <c r="A368" s="215"/>
      <c r="B368" s="215" t="s">
        <v>113</v>
      </c>
      <c r="C368" s="223" t="s">
        <v>3052</v>
      </c>
      <c r="D368" s="180" t="n">
        <f aca="false">E368+H368</f>
        <v>2411</v>
      </c>
      <c r="E368" s="185" t="n">
        <v>2411</v>
      </c>
      <c r="F368" s="189" t="n">
        <v>1705.4</v>
      </c>
      <c r="G368" s="185" t="n">
        <v>329.5</v>
      </c>
      <c r="H368" s="189"/>
      <c r="I368" s="180" t="n">
        <f aca="false">J368+M368</f>
        <v>880.7</v>
      </c>
      <c r="J368" s="189" t="n">
        <v>756.9</v>
      </c>
      <c r="K368" s="189" t="n">
        <v>364.3</v>
      </c>
      <c r="L368" s="189" t="n">
        <v>142.9</v>
      </c>
      <c r="M368" s="189" t="n">
        <v>123.8</v>
      </c>
      <c r="N368" s="180" t="n">
        <f aca="false">D368+I368</f>
        <v>3291.7</v>
      </c>
      <c r="O368" s="152"/>
      <c r="P368" s="215"/>
      <c r="Q368" s="215" t="s">
        <v>113</v>
      </c>
      <c r="R368" s="223" t="s">
        <v>3052</v>
      </c>
      <c r="S368" s="189" t="n">
        <f aca="false">T368+W368</f>
        <v>1839.4</v>
      </c>
      <c r="T368" s="189" t="n">
        <v>1839.4</v>
      </c>
      <c r="U368" s="189" t="n">
        <v>1350</v>
      </c>
      <c r="V368" s="189"/>
      <c r="W368" s="189"/>
      <c r="X368" s="189" t="n">
        <f aca="false">Y368+AB368</f>
        <v>516.2</v>
      </c>
      <c r="Y368" s="189" t="n">
        <v>516.2</v>
      </c>
      <c r="Z368" s="189" t="n">
        <v>104.8</v>
      </c>
      <c r="AA368" s="189" t="n">
        <v>81.6</v>
      </c>
      <c r="AB368" s="189"/>
      <c r="AC368" s="189" t="n">
        <f aca="false">S368+X368</f>
        <v>2355.6</v>
      </c>
      <c r="AE368" s="215"/>
      <c r="AF368" s="215" t="s">
        <v>113</v>
      </c>
      <c r="AG368" s="223" t="s">
        <v>3052</v>
      </c>
      <c r="AH368" s="189" t="n">
        <f aca="false">AC368</f>
        <v>2355.6</v>
      </c>
      <c r="AI368" s="186" t="n">
        <f aca="false">S368</f>
        <v>1839.4</v>
      </c>
      <c r="AJ368" s="186" t="n">
        <f aca="false">X368</f>
        <v>516.2</v>
      </c>
      <c r="AK368" s="186" t="n">
        <f aca="false">N368</f>
        <v>3291.7</v>
      </c>
      <c r="AL368" s="186" t="n">
        <f aca="false">D368</f>
        <v>2411</v>
      </c>
      <c r="AM368" s="189" t="n">
        <f aca="false">I368</f>
        <v>880.7</v>
      </c>
      <c r="AN368" s="186" t="n">
        <f aca="false">AK368-AH368</f>
        <v>936.1</v>
      </c>
      <c r="AO368" s="186" t="n">
        <f aca="false">AL368-AI368</f>
        <v>571.6</v>
      </c>
      <c r="AP368" s="186" t="n">
        <f aca="false">AM368-AJ368</f>
        <v>364.5</v>
      </c>
      <c r="AQ368" s="178" t="n">
        <f aca="false">ROUND(F368*0.02,1)</f>
        <v>34.1</v>
      </c>
      <c r="AR368" s="190" t="n">
        <f aca="false">E368+AQ368</f>
        <v>2445.1</v>
      </c>
    </row>
    <row r="369" customFormat="false" ht="31.5" hidden="false" customHeight="false" outlineLevel="0" collapsed="false">
      <c r="A369" s="215"/>
      <c r="B369" s="215" t="s">
        <v>113</v>
      </c>
      <c r="C369" s="223" t="s">
        <v>3053</v>
      </c>
      <c r="D369" s="180"/>
      <c r="E369" s="185"/>
      <c r="F369" s="189"/>
      <c r="G369" s="185"/>
      <c r="H369" s="189"/>
      <c r="I369" s="180"/>
      <c r="J369" s="189"/>
      <c r="K369" s="189"/>
      <c r="L369" s="189"/>
      <c r="M369" s="189"/>
      <c r="N369" s="180"/>
      <c r="O369" s="152"/>
      <c r="P369" s="215"/>
      <c r="Q369" s="215" t="s">
        <v>113</v>
      </c>
      <c r="R369" s="223" t="s">
        <v>3053</v>
      </c>
      <c r="S369" s="189" t="n">
        <f aca="false">T369+W369</f>
        <v>4281.7</v>
      </c>
      <c r="T369" s="189" t="n">
        <v>4281.7</v>
      </c>
      <c r="U369" s="189" t="n">
        <v>3142.5</v>
      </c>
      <c r="V369" s="189"/>
      <c r="W369" s="189"/>
      <c r="X369" s="189" t="n">
        <f aca="false">Y369+AB369</f>
        <v>1067.5</v>
      </c>
      <c r="Y369" s="189" t="n">
        <v>1067.5</v>
      </c>
      <c r="Z369" s="189" t="n">
        <v>244</v>
      </c>
      <c r="AA369" s="189" t="n">
        <v>292.6</v>
      </c>
      <c r="AB369" s="189"/>
      <c r="AC369" s="189" t="n">
        <f aca="false">S369+X369</f>
        <v>5349.2</v>
      </c>
      <c r="AE369" s="215"/>
      <c r="AF369" s="215" t="s">
        <v>113</v>
      </c>
      <c r="AG369" s="223" t="s">
        <v>3053</v>
      </c>
      <c r="AH369" s="189" t="n">
        <f aca="false">AC369</f>
        <v>5349.2</v>
      </c>
      <c r="AI369" s="186" t="n">
        <f aca="false">S369</f>
        <v>4281.7</v>
      </c>
      <c r="AJ369" s="186" t="n">
        <f aca="false">X369</f>
        <v>1067.5</v>
      </c>
      <c r="AK369" s="186" t="n">
        <f aca="false">N369</f>
        <v>0</v>
      </c>
      <c r="AL369" s="186" t="n">
        <f aca="false">D369</f>
        <v>0</v>
      </c>
      <c r="AM369" s="189" t="n">
        <f aca="false">I369</f>
        <v>0</v>
      </c>
      <c r="AN369" s="186" t="n">
        <f aca="false">AK369-AH369</f>
        <v>-5349.2</v>
      </c>
      <c r="AO369" s="186" t="n">
        <f aca="false">AL369-AI369</f>
        <v>-4281.7</v>
      </c>
      <c r="AP369" s="186" t="n">
        <f aca="false">AM369-AJ369</f>
        <v>-1067.5</v>
      </c>
      <c r="AQ369" s="178" t="n">
        <f aca="false">ROUND(F369*0.02,1)</f>
        <v>0</v>
      </c>
      <c r="AR369" s="190" t="n">
        <f aca="false">E369+AQ369</f>
        <v>0</v>
      </c>
    </row>
    <row r="370" customFormat="false" ht="31.5" hidden="false" customHeight="false" outlineLevel="0" collapsed="false">
      <c r="A370" s="215"/>
      <c r="B370" s="215" t="s">
        <v>113</v>
      </c>
      <c r="C370" s="223" t="s">
        <v>3054</v>
      </c>
      <c r="D370" s="180" t="n">
        <f aca="false">E370+H370</f>
        <v>16400.2</v>
      </c>
      <c r="E370" s="185" t="n">
        <v>16400.2</v>
      </c>
      <c r="F370" s="189" t="n">
        <v>13223.1</v>
      </c>
      <c r="G370" s="185" t="n">
        <v>267.7</v>
      </c>
      <c r="H370" s="189"/>
      <c r="I370" s="180" t="n">
        <f aca="false">J370+M370</f>
        <v>4940.9</v>
      </c>
      <c r="J370" s="189" t="n">
        <v>4594.3</v>
      </c>
      <c r="K370" s="189" t="n">
        <v>2830.5</v>
      </c>
      <c r="L370" s="189" t="n">
        <v>132.6</v>
      </c>
      <c r="M370" s="189" t="n">
        <v>346.6</v>
      </c>
      <c r="N370" s="180" t="n">
        <f aca="false">D370+I370</f>
        <v>21341.1</v>
      </c>
      <c r="O370" s="152"/>
      <c r="P370" s="215"/>
      <c r="Q370" s="215" t="s">
        <v>113</v>
      </c>
      <c r="R370" s="223" t="s">
        <v>3054</v>
      </c>
      <c r="S370" s="189" t="n">
        <f aca="false">T370+W370</f>
        <v>3028.2</v>
      </c>
      <c r="T370" s="189" t="n">
        <v>3028.2</v>
      </c>
      <c r="U370" s="189" t="n">
        <v>2222.5</v>
      </c>
      <c r="V370" s="189"/>
      <c r="W370" s="189"/>
      <c r="X370" s="189" t="n">
        <f aca="false">Y370+AB370</f>
        <v>877.1</v>
      </c>
      <c r="Y370" s="189" t="n">
        <v>877.1</v>
      </c>
      <c r="Z370" s="189" t="n">
        <v>172.6</v>
      </c>
      <c r="AA370" s="189" t="n">
        <v>256.2</v>
      </c>
      <c r="AB370" s="189"/>
      <c r="AC370" s="189" t="n">
        <f aca="false">S370+X370</f>
        <v>3905.3</v>
      </c>
      <c r="AE370" s="215"/>
      <c r="AF370" s="215" t="s">
        <v>113</v>
      </c>
      <c r="AG370" s="223" t="s">
        <v>3054</v>
      </c>
      <c r="AH370" s="189" t="n">
        <f aca="false">AC370</f>
        <v>3905.3</v>
      </c>
      <c r="AI370" s="186" t="n">
        <f aca="false">S370</f>
        <v>3028.2</v>
      </c>
      <c r="AJ370" s="186" t="n">
        <f aca="false">X370</f>
        <v>877.1</v>
      </c>
      <c r="AK370" s="186" t="n">
        <f aca="false">N370</f>
        <v>21341.1</v>
      </c>
      <c r="AL370" s="186" t="n">
        <f aca="false">D370</f>
        <v>16400.2</v>
      </c>
      <c r="AM370" s="189" t="n">
        <f aca="false">I370</f>
        <v>4940.9</v>
      </c>
      <c r="AN370" s="186" t="n">
        <f aca="false">AK370-AH370</f>
        <v>17435.8</v>
      </c>
      <c r="AO370" s="186" t="n">
        <f aca="false">AL370-AI370</f>
        <v>13372</v>
      </c>
      <c r="AP370" s="186" t="n">
        <f aca="false">AM370-AJ370</f>
        <v>4063.8</v>
      </c>
      <c r="AQ370" s="178" t="n">
        <f aca="false">ROUND(F370*0.02,1)</f>
        <v>264.5</v>
      </c>
      <c r="AR370" s="190" t="n">
        <f aca="false">E370+AQ370</f>
        <v>16664.7</v>
      </c>
    </row>
    <row r="371" customFormat="false" ht="31.5" hidden="false" customHeight="false" outlineLevel="0" collapsed="false">
      <c r="A371" s="215"/>
      <c r="B371" s="215" t="s">
        <v>113</v>
      </c>
      <c r="C371" s="223" t="s">
        <v>3055</v>
      </c>
      <c r="D371" s="180" t="n">
        <f aca="false">E371+H371</f>
        <v>4800.3</v>
      </c>
      <c r="E371" s="185" t="n">
        <v>4800.3</v>
      </c>
      <c r="F371" s="189" t="n">
        <v>3717.9</v>
      </c>
      <c r="G371" s="185" t="n">
        <v>263.9</v>
      </c>
      <c r="H371" s="189"/>
      <c r="I371" s="180" t="n">
        <f aca="false">J371+M371</f>
        <v>2307.2</v>
      </c>
      <c r="J371" s="189" t="n">
        <v>2010.1</v>
      </c>
      <c r="K371" s="189" t="n">
        <v>795.6</v>
      </c>
      <c r="L371" s="189" t="n">
        <v>80.2</v>
      </c>
      <c r="M371" s="189" t="n">
        <v>297.1</v>
      </c>
      <c r="N371" s="180" t="n">
        <f aca="false">D371+I371</f>
        <v>7107.5</v>
      </c>
      <c r="O371" s="152"/>
      <c r="P371" s="215"/>
      <c r="Q371" s="215" t="s">
        <v>113</v>
      </c>
      <c r="R371" s="223" t="s">
        <v>3055</v>
      </c>
      <c r="S371" s="189" t="n">
        <f aca="false">T371+W371</f>
        <v>2127.3</v>
      </c>
      <c r="T371" s="189" t="n">
        <v>2127.3</v>
      </c>
      <c r="U371" s="189" t="n">
        <v>1561.3</v>
      </c>
      <c r="V371" s="189"/>
      <c r="W371" s="189"/>
      <c r="X371" s="189" t="n">
        <f aca="false">Y371+AB371</f>
        <v>530.5</v>
      </c>
      <c r="Y371" s="189" t="n">
        <v>530.5</v>
      </c>
      <c r="Z371" s="189" t="n">
        <v>121.2</v>
      </c>
      <c r="AA371" s="189" t="n">
        <v>113.3</v>
      </c>
      <c r="AB371" s="189"/>
      <c r="AC371" s="189" t="n">
        <f aca="false">S371+X371</f>
        <v>2657.8</v>
      </c>
      <c r="AE371" s="215"/>
      <c r="AF371" s="215" t="s">
        <v>113</v>
      </c>
      <c r="AG371" s="223" t="s">
        <v>3055</v>
      </c>
      <c r="AH371" s="189" t="n">
        <f aca="false">AC371</f>
        <v>2657.8</v>
      </c>
      <c r="AI371" s="186" t="n">
        <f aca="false">S371</f>
        <v>2127.3</v>
      </c>
      <c r="AJ371" s="186" t="n">
        <f aca="false">X371</f>
        <v>530.5</v>
      </c>
      <c r="AK371" s="186" t="n">
        <f aca="false">N371</f>
        <v>7107.5</v>
      </c>
      <c r="AL371" s="186" t="n">
        <f aca="false">D371</f>
        <v>4800.3</v>
      </c>
      <c r="AM371" s="189" t="n">
        <f aca="false">I371</f>
        <v>2307.2</v>
      </c>
      <c r="AN371" s="186" t="n">
        <f aca="false">AK371-AH371</f>
        <v>4449.7</v>
      </c>
      <c r="AO371" s="186" t="n">
        <f aca="false">AL371-AI371</f>
        <v>2673</v>
      </c>
      <c r="AP371" s="186" t="n">
        <f aca="false">AM371-AJ371</f>
        <v>1776.7</v>
      </c>
      <c r="AQ371" s="178" t="n">
        <f aca="false">ROUND(F371*0.02,1)</f>
        <v>74.4</v>
      </c>
      <c r="AR371" s="190" t="n">
        <f aca="false">E371+AQ371</f>
        <v>4874.7</v>
      </c>
    </row>
    <row r="372" customFormat="false" ht="31.5" hidden="false" customHeight="false" outlineLevel="0" collapsed="false">
      <c r="A372" s="215"/>
      <c r="B372" s="215" t="s">
        <v>113</v>
      </c>
      <c r="C372" s="223" t="s">
        <v>3056</v>
      </c>
      <c r="D372" s="180"/>
      <c r="E372" s="185"/>
      <c r="F372" s="189"/>
      <c r="G372" s="185"/>
      <c r="H372" s="189"/>
      <c r="I372" s="180"/>
      <c r="J372" s="189"/>
      <c r="K372" s="189"/>
      <c r="L372" s="189"/>
      <c r="M372" s="189"/>
      <c r="N372" s="180"/>
      <c r="O372" s="152"/>
      <c r="P372" s="215"/>
      <c r="Q372" s="215" t="s">
        <v>113</v>
      </c>
      <c r="R372" s="223" t="s">
        <v>3056</v>
      </c>
      <c r="S372" s="189" t="n">
        <f aca="false">T372+W372</f>
        <v>5331.5</v>
      </c>
      <c r="T372" s="189" t="n">
        <v>5331.5</v>
      </c>
      <c r="U372" s="189" t="n">
        <v>3913.1</v>
      </c>
      <c r="V372" s="189"/>
      <c r="W372" s="189"/>
      <c r="X372" s="189" t="n">
        <f aca="false">Y372+AB372</f>
        <v>1363.1</v>
      </c>
      <c r="Y372" s="189" t="n">
        <v>1363.1</v>
      </c>
      <c r="Z372" s="189" t="n">
        <v>303.9</v>
      </c>
      <c r="AA372" s="189" t="n">
        <v>231.1</v>
      </c>
      <c r="AB372" s="189"/>
      <c r="AC372" s="189" t="n">
        <f aca="false">S372+X372</f>
        <v>6694.6</v>
      </c>
      <c r="AE372" s="215"/>
      <c r="AF372" s="215" t="s">
        <v>113</v>
      </c>
      <c r="AG372" s="223" t="s">
        <v>3056</v>
      </c>
      <c r="AH372" s="189" t="n">
        <f aca="false">AC372</f>
        <v>6694.6</v>
      </c>
      <c r="AI372" s="186" t="n">
        <f aca="false">S372</f>
        <v>5331.5</v>
      </c>
      <c r="AJ372" s="186" t="n">
        <f aca="false">X372</f>
        <v>1363.1</v>
      </c>
      <c r="AK372" s="186" t="n">
        <f aca="false">N372</f>
        <v>0</v>
      </c>
      <c r="AL372" s="186" t="n">
        <f aca="false">D372</f>
        <v>0</v>
      </c>
      <c r="AM372" s="189" t="n">
        <f aca="false">I372</f>
        <v>0</v>
      </c>
      <c r="AN372" s="186" t="n">
        <f aca="false">AK372-AH372</f>
        <v>-6694.6</v>
      </c>
      <c r="AO372" s="186" t="n">
        <f aca="false">AL372-AI372</f>
        <v>-5331.5</v>
      </c>
      <c r="AP372" s="186" t="n">
        <f aca="false">AM372-AJ372</f>
        <v>-1363.1</v>
      </c>
      <c r="AQ372" s="178" t="n">
        <f aca="false">ROUND(F372*0.02,1)</f>
        <v>0</v>
      </c>
      <c r="AR372" s="190" t="n">
        <f aca="false">E372+AQ372</f>
        <v>0</v>
      </c>
    </row>
    <row r="373" customFormat="false" ht="31.5" hidden="false" customHeight="false" outlineLevel="0" collapsed="false">
      <c r="A373" s="215"/>
      <c r="B373" s="215" t="s">
        <v>113</v>
      </c>
      <c r="C373" s="223" t="s">
        <v>3057</v>
      </c>
      <c r="D373" s="180" t="n">
        <f aca="false">E373+H373</f>
        <v>5728.5</v>
      </c>
      <c r="E373" s="185" t="n">
        <v>5728.5</v>
      </c>
      <c r="F373" s="189" t="n">
        <v>4660.8</v>
      </c>
      <c r="G373" s="185" t="n">
        <v>42.4</v>
      </c>
      <c r="H373" s="189"/>
      <c r="I373" s="180" t="n">
        <f aca="false">J373+M373</f>
        <v>3707.6</v>
      </c>
      <c r="J373" s="189" t="n">
        <v>3361.2</v>
      </c>
      <c r="K373" s="189" t="n">
        <v>997.5</v>
      </c>
      <c r="L373" s="189" t="n">
        <v>883.4</v>
      </c>
      <c r="M373" s="189" t="n">
        <v>346.4</v>
      </c>
      <c r="N373" s="180" t="n">
        <f aca="false">D373+I373</f>
        <v>9436.1</v>
      </c>
      <c r="O373" s="152"/>
      <c r="P373" s="215"/>
      <c r="Q373" s="215" t="s">
        <v>113</v>
      </c>
      <c r="R373" s="223" t="s">
        <v>3057</v>
      </c>
      <c r="S373" s="189" t="n">
        <f aca="false">T373+W373</f>
        <v>4755.7</v>
      </c>
      <c r="T373" s="189" t="n">
        <v>4755.7</v>
      </c>
      <c r="U373" s="189" t="n">
        <v>3490.4</v>
      </c>
      <c r="V373" s="189"/>
      <c r="W373" s="189"/>
      <c r="X373" s="189" t="n">
        <f aca="false">Y373+AB373</f>
        <v>1317.4</v>
      </c>
      <c r="Y373" s="189" t="n">
        <v>1317.4</v>
      </c>
      <c r="Z373" s="189" t="n">
        <v>271</v>
      </c>
      <c r="AA373" s="189" t="n">
        <v>256.9</v>
      </c>
      <c r="AB373" s="189"/>
      <c r="AC373" s="189" t="n">
        <f aca="false">S373+X373</f>
        <v>6073.1</v>
      </c>
      <c r="AE373" s="215"/>
      <c r="AF373" s="215" t="s">
        <v>113</v>
      </c>
      <c r="AG373" s="223" t="s">
        <v>3057</v>
      </c>
      <c r="AH373" s="189" t="n">
        <f aca="false">AC373</f>
        <v>6073.1</v>
      </c>
      <c r="AI373" s="186" t="n">
        <f aca="false">S373</f>
        <v>4755.7</v>
      </c>
      <c r="AJ373" s="186" t="n">
        <f aca="false">X373</f>
        <v>1317.4</v>
      </c>
      <c r="AK373" s="186" t="n">
        <f aca="false">N373</f>
        <v>9436.1</v>
      </c>
      <c r="AL373" s="186" t="n">
        <f aca="false">D373</f>
        <v>5728.5</v>
      </c>
      <c r="AM373" s="189" t="n">
        <f aca="false">I373</f>
        <v>3707.6</v>
      </c>
      <c r="AN373" s="186" t="n">
        <f aca="false">AK373-AH373</f>
        <v>3363</v>
      </c>
      <c r="AO373" s="186" t="n">
        <f aca="false">AL373-AI373</f>
        <v>972.799999999999</v>
      </c>
      <c r="AP373" s="186" t="n">
        <f aca="false">AM373-AJ373</f>
        <v>2390.2</v>
      </c>
      <c r="AQ373" s="178" t="n">
        <f aca="false">ROUND(F373*0.02,1)</f>
        <v>93.2</v>
      </c>
      <c r="AR373" s="190" t="n">
        <f aca="false">E373+AQ373</f>
        <v>5821.7</v>
      </c>
    </row>
    <row r="374" customFormat="false" ht="31.5" hidden="false" customHeight="false" outlineLevel="0" collapsed="false">
      <c r="A374" s="215"/>
      <c r="B374" s="215" t="s">
        <v>113</v>
      </c>
      <c r="C374" s="223" t="s">
        <v>3058</v>
      </c>
      <c r="D374" s="180"/>
      <c r="E374" s="185"/>
      <c r="F374" s="189"/>
      <c r="G374" s="185"/>
      <c r="H374" s="189"/>
      <c r="I374" s="180"/>
      <c r="J374" s="189"/>
      <c r="K374" s="189"/>
      <c r="L374" s="189"/>
      <c r="M374" s="189"/>
      <c r="N374" s="180"/>
      <c r="O374" s="152"/>
      <c r="P374" s="215"/>
      <c r="Q374" s="215" t="s">
        <v>113</v>
      </c>
      <c r="R374" s="223" t="s">
        <v>3058</v>
      </c>
      <c r="S374" s="189" t="n">
        <f aca="false">T374+W374</f>
        <v>2554.1</v>
      </c>
      <c r="T374" s="189" t="n">
        <v>2554.1</v>
      </c>
      <c r="U374" s="189" t="n">
        <v>1874.5</v>
      </c>
      <c r="V374" s="189"/>
      <c r="W374" s="189"/>
      <c r="X374" s="189" t="n">
        <f aca="false">Y374+AB374</f>
        <v>578.6</v>
      </c>
      <c r="Y374" s="189" t="n">
        <v>578.6</v>
      </c>
      <c r="Z374" s="189" t="n">
        <v>145.5</v>
      </c>
      <c r="AA374" s="189" t="n">
        <v>83.4</v>
      </c>
      <c r="AB374" s="189"/>
      <c r="AC374" s="189" t="n">
        <f aca="false">S374+X374</f>
        <v>3132.7</v>
      </c>
      <c r="AE374" s="215"/>
      <c r="AF374" s="215" t="s">
        <v>113</v>
      </c>
      <c r="AG374" s="223" t="s">
        <v>3058</v>
      </c>
      <c r="AH374" s="189" t="n">
        <f aca="false">AC374</f>
        <v>3132.7</v>
      </c>
      <c r="AI374" s="186" t="n">
        <f aca="false">S374</f>
        <v>2554.1</v>
      </c>
      <c r="AJ374" s="186" t="n">
        <f aca="false">X374</f>
        <v>578.6</v>
      </c>
      <c r="AK374" s="186" t="n">
        <f aca="false">N374</f>
        <v>0</v>
      </c>
      <c r="AL374" s="186" t="n">
        <f aca="false">D374</f>
        <v>0</v>
      </c>
      <c r="AM374" s="189" t="n">
        <f aca="false">I374</f>
        <v>0</v>
      </c>
      <c r="AN374" s="186" t="n">
        <f aca="false">AK374-AH374</f>
        <v>-3132.7</v>
      </c>
      <c r="AO374" s="186" t="n">
        <f aca="false">AL374-AI374</f>
        <v>-2554.1</v>
      </c>
      <c r="AP374" s="186" t="n">
        <f aca="false">AM374-AJ374</f>
        <v>-578.6</v>
      </c>
      <c r="AQ374" s="178" t="n">
        <f aca="false">ROUND(F374*0.02,1)</f>
        <v>0</v>
      </c>
      <c r="AR374" s="190" t="n">
        <f aca="false">E374+AQ374</f>
        <v>0</v>
      </c>
    </row>
    <row r="375" customFormat="false" ht="31.5" hidden="false" customHeight="false" outlineLevel="0" collapsed="false">
      <c r="A375" s="215"/>
      <c r="B375" s="215" t="s">
        <v>113</v>
      </c>
      <c r="C375" s="223" t="s">
        <v>3059</v>
      </c>
      <c r="D375" s="180"/>
      <c r="E375" s="185"/>
      <c r="F375" s="189"/>
      <c r="G375" s="185"/>
      <c r="H375" s="189"/>
      <c r="I375" s="180"/>
      <c r="J375" s="189"/>
      <c r="K375" s="189"/>
      <c r="L375" s="189"/>
      <c r="M375" s="189"/>
      <c r="N375" s="180"/>
      <c r="O375" s="152"/>
      <c r="P375" s="215"/>
      <c r="Q375" s="215" t="s">
        <v>113</v>
      </c>
      <c r="R375" s="223" t="s">
        <v>3059</v>
      </c>
      <c r="S375" s="189" t="n">
        <f aca="false">T375+W375</f>
        <v>2554.1</v>
      </c>
      <c r="T375" s="189" t="n">
        <v>2554.1</v>
      </c>
      <c r="U375" s="189" t="n">
        <v>1874.5</v>
      </c>
      <c r="V375" s="189"/>
      <c r="W375" s="189"/>
      <c r="X375" s="189" t="n">
        <f aca="false">Y375+AB375</f>
        <v>490.9</v>
      </c>
      <c r="Y375" s="189" t="n">
        <v>490.9</v>
      </c>
      <c r="Z375" s="189" t="n">
        <v>145.5</v>
      </c>
      <c r="AA375" s="189" t="n">
        <v>83.4</v>
      </c>
      <c r="AB375" s="189"/>
      <c r="AC375" s="189" t="n">
        <f aca="false">S375+X375</f>
        <v>3045</v>
      </c>
      <c r="AE375" s="215"/>
      <c r="AF375" s="215" t="s">
        <v>113</v>
      </c>
      <c r="AG375" s="223" t="s">
        <v>3059</v>
      </c>
      <c r="AH375" s="189" t="n">
        <f aca="false">AC375</f>
        <v>3045</v>
      </c>
      <c r="AI375" s="186" t="n">
        <f aca="false">S375</f>
        <v>2554.1</v>
      </c>
      <c r="AJ375" s="186" t="n">
        <f aca="false">X375</f>
        <v>490.9</v>
      </c>
      <c r="AK375" s="186" t="n">
        <f aca="false">N375</f>
        <v>0</v>
      </c>
      <c r="AL375" s="186" t="n">
        <f aca="false">D375</f>
        <v>0</v>
      </c>
      <c r="AM375" s="189" t="n">
        <f aca="false">I375</f>
        <v>0</v>
      </c>
      <c r="AN375" s="186" t="n">
        <f aca="false">AK375-AH375</f>
        <v>-3045</v>
      </c>
      <c r="AO375" s="186" t="n">
        <f aca="false">AL375-AI375</f>
        <v>-2554.1</v>
      </c>
      <c r="AP375" s="186" t="n">
        <f aca="false">AM375-AJ375</f>
        <v>-490.9</v>
      </c>
      <c r="AQ375" s="178" t="n">
        <f aca="false">ROUND(F375*0.02,1)</f>
        <v>0</v>
      </c>
      <c r="AR375" s="190" t="n">
        <f aca="false">E375+AQ375</f>
        <v>0</v>
      </c>
    </row>
    <row r="376" customFormat="false" ht="31.5" hidden="false" customHeight="false" outlineLevel="0" collapsed="false">
      <c r="A376" s="215"/>
      <c r="B376" s="215" t="s">
        <v>113</v>
      </c>
      <c r="C376" s="223" t="s">
        <v>3060</v>
      </c>
      <c r="D376" s="180" t="n">
        <f aca="false">E376+H376</f>
        <v>4600.1</v>
      </c>
      <c r="E376" s="185" t="n">
        <v>4600.1</v>
      </c>
      <c r="F376" s="189" t="n">
        <v>3512.8</v>
      </c>
      <c r="G376" s="185" t="n">
        <v>313.8</v>
      </c>
      <c r="H376" s="189"/>
      <c r="I376" s="180" t="n">
        <f aca="false">J376+M376</f>
        <v>2220.8</v>
      </c>
      <c r="J376" s="189" t="n">
        <v>1899</v>
      </c>
      <c r="K376" s="189" t="n">
        <v>751.5</v>
      </c>
      <c r="L376" s="189" t="n">
        <v>79.8</v>
      </c>
      <c r="M376" s="189" t="n">
        <v>321.8</v>
      </c>
      <c r="N376" s="180" t="n">
        <f aca="false">D376+I376</f>
        <v>6820.9</v>
      </c>
      <c r="O376" s="152"/>
      <c r="P376" s="215"/>
      <c r="Q376" s="215" t="s">
        <v>113</v>
      </c>
      <c r="R376" s="223" t="s">
        <v>3060</v>
      </c>
      <c r="S376" s="189" t="n">
        <f aca="false">T376+W376</f>
        <v>2489.6</v>
      </c>
      <c r="T376" s="189" t="n">
        <v>2489.6</v>
      </c>
      <c r="U376" s="189" t="n">
        <v>1827.2</v>
      </c>
      <c r="V376" s="189"/>
      <c r="W376" s="189"/>
      <c r="X376" s="189" t="n">
        <f aca="false">Y376+AB376</f>
        <v>614.2</v>
      </c>
      <c r="Y376" s="189" t="n">
        <v>614.2</v>
      </c>
      <c r="Z376" s="189" t="n">
        <v>141.9</v>
      </c>
      <c r="AA376" s="189" t="n">
        <v>137.8</v>
      </c>
      <c r="AB376" s="189"/>
      <c r="AC376" s="189" t="n">
        <f aca="false">S376+X376</f>
        <v>3103.8</v>
      </c>
      <c r="AE376" s="215"/>
      <c r="AF376" s="215" t="s">
        <v>113</v>
      </c>
      <c r="AG376" s="223" t="s">
        <v>3060</v>
      </c>
      <c r="AH376" s="189" t="n">
        <f aca="false">AC376</f>
        <v>3103.8</v>
      </c>
      <c r="AI376" s="186" t="n">
        <f aca="false">S376</f>
        <v>2489.6</v>
      </c>
      <c r="AJ376" s="186" t="n">
        <f aca="false">X376</f>
        <v>614.2</v>
      </c>
      <c r="AK376" s="186" t="n">
        <f aca="false">N376</f>
        <v>6820.9</v>
      </c>
      <c r="AL376" s="186" t="n">
        <f aca="false">D376</f>
        <v>4600.1</v>
      </c>
      <c r="AM376" s="189" t="n">
        <f aca="false">I376</f>
        <v>2220.8</v>
      </c>
      <c r="AN376" s="186" t="n">
        <f aca="false">AK376-AH376</f>
        <v>3717.1</v>
      </c>
      <c r="AO376" s="186" t="n">
        <f aca="false">AL376-AI376</f>
        <v>2110.5</v>
      </c>
      <c r="AP376" s="186" t="n">
        <f aca="false">AM376-AJ376</f>
        <v>1606.6</v>
      </c>
      <c r="AQ376" s="178" t="n">
        <f aca="false">ROUND(F376*0.02,1)</f>
        <v>70.3</v>
      </c>
      <c r="AR376" s="190" t="n">
        <f aca="false">E376+AQ376</f>
        <v>4670.4</v>
      </c>
    </row>
    <row r="377" customFormat="false" ht="31.5" hidden="false" customHeight="false" outlineLevel="0" collapsed="false">
      <c r="A377" s="215"/>
      <c r="B377" s="215" t="s">
        <v>113</v>
      </c>
      <c r="C377" s="223" t="s">
        <v>3061</v>
      </c>
      <c r="D377" s="180"/>
      <c r="E377" s="185"/>
      <c r="F377" s="189"/>
      <c r="G377" s="185"/>
      <c r="H377" s="189"/>
      <c r="I377" s="180"/>
      <c r="J377" s="189"/>
      <c r="K377" s="189"/>
      <c r="L377" s="189"/>
      <c r="M377" s="189"/>
      <c r="N377" s="180"/>
      <c r="O377" s="152"/>
      <c r="P377" s="215"/>
      <c r="Q377" s="215" t="s">
        <v>113</v>
      </c>
      <c r="R377" s="223" t="s">
        <v>3061</v>
      </c>
      <c r="S377" s="189" t="n">
        <f aca="false">T377+W377</f>
        <v>4718.5</v>
      </c>
      <c r="T377" s="189" t="n">
        <v>4718.5</v>
      </c>
      <c r="U377" s="189" t="n">
        <v>3463.1</v>
      </c>
      <c r="V377" s="189"/>
      <c r="W377" s="189"/>
      <c r="X377" s="189" t="n">
        <f aca="false">Y377+AB377</f>
        <v>1182.5</v>
      </c>
      <c r="Y377" s="189" t="n">
        <v>1182.5</v>
      </c>
      <c r="Z377" s="189" t="n">
        <v>268.9</v>
      </c>
      <c r="AA377" s="189" t="n">
        <v>123.9</v>
      </c>
      <c r="AB377" s="189"/>
      <c r="AC377" s="189" t="n">
        <f aca="false">S377+X377</f>
        <v>5901</v>
      </c>
      <c r="AE377" s="215"/>
      <c r="AF377" s="215" t="s">
        <v>113</v>
      </c>
      <c r="AG377" s="223" t="s">
        <v>3061</v>
      </c>
      <c r="AH377" s="189" t="n">
        <f aca="false">AC377</f>
        <v>5901</v>
      </c>
      <c r="AI377" s="186" t="n">
        <f aca="false">S377</f>
        <v>4718.5</v>
      </c>
      <c r="AJ377" s="186" t="n">
        <f aca="false">X377</f>
        <v>1182.5</v>
      </c>
      <c r="AK377" s="186" t="n">
        <f aca="false">N377</f>
        <v>0</v>
      </c>
      <c r="AL377" s="186" t="n">
        <f aca="false">D377</f>
        <v>0</v>
      </c>
      <c r="AM377" s="189" t="n">
        <f aca="false">I377</f>
        <v>0</v>
      </c>
      <c r="AN377" s="186" t="n">
        <f aca="false">AK377-AH377</f>
        <v>-5901</v>
      </c>
      <c r="AO377" s="186" t="n">
        <f aca="false">AL377-AI377</f>
        <v>-4718.5</v>
      </c>
      <c r="AP377" s="186" t="n">
        <f aca="false">AM377-AJ377</f>
        <v>-1182.5</v>
      </c>
      <c r="AQ377" s="178" t="n">
        <f aca="false">ROUND(F377*0.02,1)</f>
        <v>0</v>
      </c>
      <c r="AR377" s="190" t="n">
        <f aca="false">E377+AQ377</f>
        <v>0</v>
      </c>
    </row>
    <row r="378" customFormat="false" ht="31.5" hidden="false" customHeight="false" outlineLevel="0" collapsed="false">
      <c r="A378" s="215"/>
      <c r="B378" s="215" t="s">
        <v>113</v>
      </c>
      <c r="C378" s="223" t="s">
        <v>3062</v>
      </c>
      <c r="D378" s="180" t="n">
        <f aca="false">E378+H378</f>
        <v>2445.6</v>
      </c>
      <c r="E378" s="185" t="n">
        <v>2445.6</v>
      </c>
      <c r="F378" s="189" t="n">
        <v>1817.8</v>
      </c>
      <c r="G378" s="185" t="n">
        <v>227.4</v>
      </c>
      <c r="H378" s="189"/>
      <c r="I378" s="180" t="n">
        <f aca="false">J378+M378</f>
        <v>1033.2</v>
      </c>
      <c r="J378" s="189" t="n">
        <v>884.7</v>
      </c>
      <c r="K378" s="189" t="n">
        <v>388.5</v>
      </c>
      <c r="L378" s="189" t="n">
        <v>60</v>
      </c>
      <c r="M378" s="189" t="n">
        <v>148.5</v>
      </c>
      <c r="N378" s="180" t="n">
        <f aca="false">D378+I378</f>
        <v>3478.8</v>
      </c>
      <c r="O378" s="152"/>
      <c r="P378" s="215"/>
      <c r="Q378" s="215" t="s">
        <v>113</v>
      </c>
      <c r="R378" s="223" t="s">
        <v>3062</v>
      </c>
      <c r="S378" s="189" t="n">
        <f aca="false">T378+W378</f>
        <v>1477.1</v>
      </c>
      <c r="T378" s="189" t="n">
        <v>1477.1</v>
      </c>
      <c r="U378" s="189" t="n">
        <v>1084.1</v>
      </c>
      <c r="V378" s="189"/>
      <c r="W378" s="189"/>
      <c r="X378" s="189" t="n">
        <f aca="false">Y378+AB378</f>
        <v>301.6</v>
      </c>
      <c r="Y378" s="189" t="n">
        <v>301.6</v>
      </c>
      <c r="Z378" s="189" t="n">
        <v>84.1</v>
      </c>
      <c r="AA378" s="189" t="n">
        <v>89.3</v>
      </c>
      <c r="AB378" s="189"/>
      <c r="AC378" s="189" t="n">
        <f aca="false">S378+X378</f>
        <v>1778.7</v>
      </c>
      <c r="AE378" s="215"/>
      <c r="AF378" s="215" t="s">
        <v>113</v>
      </c>
      <c r="AG378" s="223" t="s">
        <v>3062</v>
      </c>
      <c r="AH378" s="189" t="n">
        <f aca="false">AC378</f>
        <v>1778.7</v>
      </c>
      <c r="AI378" s="186" t="n">
        <f aca="false">S378</f>
        <v>1477.1</v>
      </c>
      <c r="AJ378" s="186" t="n">
        <f aca="false">X378</f>
        <v>301.6</v>
      </c>
      <c r="AK378" s="186" t="n">
        <f aca="false">N378</f>
        <v>3478.8</v>
      </c>
      <c r="AL378" s="186" t="n">
        <f aca="false">D378</f>
        <v>2445.6</v>
      </c>
      <c r="AM378" s="189" t="n">
        <f aca="false">I378</f>
        <v>1033.2</v>
      </c>
      <c r="AN378" s="186" t="n">
        <f aca="false">AK378-AH378</f>
        <v>1700.1</v>
      </c>
      <c r="AO378" s="186" t="n">
        <f aca="false">AL378-AI378</f>
        <v>968.5</v>
      </c>
      <c r="AP378" s="186" t="n">
        <f aca="false">AM378-AJ378</f>
        <v>731.6</v>
      </c>
      <c r="AQ378" s="178" t="n">
        <f aca="false">ROUND(F378*0.02,1)</f>
        <v>36.4</v>
      </c>
      <c r="AR378" s="190" t="n">
        <f aca="false">E378+AQ378</f>
        <v>2482</v>
      </c>
    </row>
    <row r="379" customFormat="false" ht="15.75" hidden="false" customHeight="false" outlineLevel="0" collapsed="false">
      <c r="A379" s="215"/>
      <c r="B379" s="215" t="s">
        <v>113</v>
      </c>
      <c r="C379" s="223" t="s">
        <v>3063</v>
      </c>
      <c r="D379" s="180" t="n">
        <f aca="false">E379+H379</f>
        <v>5118.9</v>
      </c>
      <c r="E379" s="185" t="n">
        <v>5118.9</v>
      </c>
      <c r="F379" s="189" t="n">
        <v>4195.9</v>
      </c>
      <c r="G379" s="185"/>
      <c r="H379" s="189"/>
      <c r="I379" s="180" t="n">
        <f aca="false">J379+M379</f>
        <v>2567.5</v>
      </c>
      <c r="J379" s="189" t="n">
        <v>2368.7</v>
      </c>
      <c r="K379" s="189" t="n">
        <v>897.8</v>
      </c>
      <c r="L379" s="189" t="n">
        <v>541.2</v>
      </c>
      <c r="M379" s="189" t="n">
        <v>198.8</v>
      </c>
      <c r="N379" s="180" t="n">
        <f aca="false">D379+I379</f>
        <v>7686.4</v>
      </c>
      <c r="O379" s="152"/>
      <c r="P379" s="215"/>
      <c r="Q379" s="215" t="s">
        <v>113</v>
      </c>
      <c r="R379" s="223" t="s">
        <v>3063</v>
      </c>
      <c r="S379" s="189" t="n">
        <f aca="false">T379+W379</f>
        <v>3987.3</v>
      </c>
      <c r="T379" s="189" t="n">
        <v>3987.3</v>
      </c>
      <c r="U379" s="189" t="n">
        <v>2926.5</v>
      </c>
      <c r="V379" s="189"/>
      <c r="W379" s="189"/>
      <c r="X379" s="189" t="n">
        <f aca="false">Y379+AB379</f>
        <v>970</v>
      </c>
      <c r="Y379" s="189" t="n">
        <v>970</v>
      </c>
      <c r="Z379" s="189" t="n">
        <v>227.2</v>
      </c>
      <c r="AA379" s="189" t="n">
        <v>282.5</v>
      </c>
      <c r="AB379" s="189"/>
      <c r="AC379" s="189" t="n">
        <f aca="false">S379+X379</f>
        <v>4957.3</v>
      </c>
      <c r="AE379" s="215"/>
      <c r="AF379" s="215" t="s">
        <v>113</v>
      </c>
      <c r="AG379" s="223" t="s">
        <v>3063</v>
      </c>
      <c r="AH379" s="189" t="n">
        <f aca="false">AC379</f>
        <v>4957.3</v>
      </c>
      <c r="AI379" s="186" t="n">
        <f aca="false">S379</f>
        <v>3987.3</v>
      </c>
      <c r="AJ379" s="186" t="n">
        <f aca="false">X379</f>
        <v>970</v>
      </c>
      <c r="AK379" s="186" t="n">
        <f aca="false">N379</f>
        <v>7686.4</v>
      </c>
      <c r="AL379" s="186" t="n">
        <f aca="false">D379</f>
        <v>5118.9</v>
      </c>
      <c r="AM379" s="189" t="n">
        <f aca="false">I379</f>
        <v>2567.5</v>
      </c>
      <c r="AN379" s="186" t="n">
        <f aca="false">AK379-AH379</f>
        <v>2729.1</v>
      </c>
      <c r="AO379" s="186" t="n">
        <f aca="false">AL379-AI379</f>
        <v>1131.6</v>
      </c>
      <c r="AP379" s="186" t="n">
        <f aca="false">AM379-AJ379</f>
        <v>1597.5</v>
      </c>
      <c r="AQ379" s="178" t="n">
        <f aca="false">ROUND(F379*0.02,1)</f>
        <v>83.9</v>
      </c>
      <c r="AR379" s="190" t="n">
        <f aca="false">E379+AQ379</f>
        <v>5202.8</v>
      </c>
    </row>
    <row r="380" customFormat="false" ht="15.75" hidden="false" customHeight="false" outlineLevel="0" collapsed="false">
      <c r="A380" s="215"/>
      <c r="B380" s="215" t="s">
        <v>113</v>
      </c>
      <c r="C380" s="223" t="s">
        <v>3064</v>
      </c>
      <c r="D380" s="180" t="n">
        <f aca="false">E380+H380</f>
        <v>5315.8</v>
      </c>
      <c r="E380" s="185" t="n">
        <v>5315.8</v>
      </c>
      <c r="F380" s="189" t="n">
        <v>4357.4</v>
      </c>
      <c r="G380" s="185"/>
      <c r="H380" s="189"/>
      <c r="I380" s="180" t="n">
        <f aca="false">J380+M380</f>
        <v>4024.8</v>
      </c>
      <c r="J380" s="189" t="n">
        <v>2626</v>
      </c>
      <c r="K380" s="189" t="n">
        <v>932.1</v>
      </c>
      <c r="L380" s="189" t="n">
        <v>770.4</v>
      </c>
      <c r="M380" s="189" t="n">
        <v>1398.8</v>
      </c>
      <c r="N380" s="180" t="n">
        <f aca="false">D380+I380</f>
        <v>9340.6</v>
      </c>
      <c r="O380" s="152"/>
      <c r="P380" s="215"/>
      <c r="Q380" s="215" t="s">
        <v>113</v>
      </c>
      <c r="R380" s="223" t="s">
        <v>3064</v>
      </c>
      <c r="S380" s="189" t="n">
        <f aca="false">T380+W380</f>
        <v>4868.7</v>
      </c>
      <c r="T380" s="189" t="n">
        <v>4868.7</v>
      </c>
      <c r="U380" s="189" t="n">
        <v>3573.5</v>
      </c>
      <c r="V380" s="189"/>
      <c r="W380" s="189"/>
      <c r="X380" s="189" t="n">
        <f aca="false">Y380+AB380</f>
        <v>1026.2</v>
      </c>
      <c r="Y380" s="189" t="n">
        <v>1026.2</v>
      </c>
      <c r="Z380" s="189" t="n">
        <v>277.4</v>
      </c>
      <c r="AA380" s="189" t="n">
        <v>139.3</v>
      </c>
      <c r="AB380" s="189"/>
      <c r="AC380" s="189" t="n">
        <f aca="false">S380+X380</f>
        <v>5894.9</v>
      </c>
      <c r="AE380" s="215"/>
      <c r="AF380" s="215" t="s">
        <v>113</v>
      </c>
      <c r="AG380" s="223" t="s">
        <v>3064</v>
      </c>
      <c r="AH380" s="189" t="n">
        <f aca="false">AC380</f>
        <v>5894.9</v>
      </c>
      <c r="AI380" s="186" t="n">
        <f aca="false">S380</f>
        <v>4868.7</v>
      </c>
      <c r="AJ380" s="186" t="n">
        <f aca="false">X380</f>
        <v>1026.2</v>
      </c>
      <c r="AK380" s="186" t="n">
        <f aca="false">N380</f>
        <v>9340.6</v>
      </c>
      <c r="AL380" s="186" t="n">
        <f aca="false">D380</f>
        <v>5315.8</v>
      </c>
      <c r="AM380" s="189" t="n">
        <f aca="false">I380</f>
        <v>4024.8</v>
      </c>
      <c r="AN380" s="186" t="n">
        <f aca="false">AK380-AH380</f>
        <v>3445.7</v>
      </c>
      <c r="AO380" s="186" t="n">
        <f aca="false">AL380-AI380</f>
        <v>447.1</v>
      </c>
      <c r="AP380" s="186" t="n">
        <f aca="false">AM380-AJ380</f>
        <v>2998.6</v>
      </c>
      <c r="AQ380" s="178" t="n">
        <f aca="false">ROUND(F380*0.02,1)</f>
        <v>87.1</v>
      </c>
      <c r="AR380" s="190" t="n">
        <f aca="false">E380+AQ380</f>
        <v>5402.9</v>
      </c>
    </row>
    <row r="381" customFormat="false" ht="15.75" hidden="false" customHeight="false" outlineLevel="0" collapsed="false">
      <c r="A381" s="215"/>
      <c r="B381" s="215" t="s">
        <v>113</v>
      </c>
      <c r="C381" s="223" t="s">
        <v>3065</v>
      </c>
      <c r="D381" s="180" t="n">
        <f aca="false">E381+H381</f>
        <v>4429.8</v>
      </c>
      <c r="E381" s="185" t="n">
        <v>4429.8</v>
      </c>
      <c r="F381" s="189" t="n">
        <v>3631.1</v>
      </c>
      <c r="G381" s="185"/>
      <c r="H381" s="189"/>
      <c r="I381" s="180" t="n">
        <f aca="false">J381+M381</f>
        <v>2123.1</v>
      </c>
      <c r="J381" s="189" t="n">
        <v>1924.3</v>
      </c>
      <c r="K381" s="189" t="n">
        <v>776.8</v>
      </c>
      <c r="L381" s="189" t="n">
        <v>532.5</v>
      </c>
      <c r="M381" s="189" t="n">
        <v>198.8</v>
      </c>
      <c r="N381" s="180" t="n">
        <f aca="false">D381+I381</f>
        <v>6552.9</v>
      </c>
      <c r="O381" s="152"/>
      <c r="P381" s="215"/>
      <c r="Q381" s="215" t="s">
        <v>113</v>
      </c>
      <c r="R381" s="223" t="s">
        <v>3065</v>
      </c>
      <c r="S381" s="189" t="n">
        <f aca="false">T381+W381</f>
        <v>3194.5</v>
      </c>
      <c r="T381" s="189" t="n">
        <v>3194.5</v>
      </c>
      <c r="U381" s="189" t="n">
        <v>2344.6</v>
      </c>
      <c r="V381" s="189"/>
      <c r="W381" s="189"/>
      <c r="X381" s="189" t="n">
        <f aca="false">Y381+AB381</f>
        <v>809.5</v>
      </c>
      <c r="Y381" s="189" t="n">
        <v>809.5</v>
      </c>
      <c r="Z381" s="189" t="n">
        <v>182</v>
      </c>
      <c r="AA381" s="189" t="n">
        <v>227.1</v>
      </c>
      <c r="AB381" s="189"/>
      <c r="AC381" s="189" t="n">
        <f aca="false">S381+X381</f>
        <v>4004</v>
      </c>
      <c r="AE381" s="215"/>
      <c r="AF381" s="215" t="s">
        <v>113</v>
      </c>
      <c r="AG381" s="223" t="s">
        <v>3065</v>
      </c>
      <c r="AH381" s="189" t="n">
        <f aca="false">AC381</f>
        <v>4004</v>
      </c>
      <c r="AI381" s="186" t="n">
        <f aca="false">S381</f>
        <v>3194.5</v>
      </c>
      <c r="AJ381" s="186" t="n">
        <f aca="false">X381</f>
        <v>809.5</v>
      </c>
      <c r="AK381" s="186" t="n">
        <f aca="false">N381</f>
        <v>6552.9</v>
      </c>
      <c r="AL381" s="186" t="n">
        <f aca="false">D381</f>
        <v>4429.8</v>
      </c>
      <c r="AM381" s="189" t="n">
        <f aca="false">I381</f>
        <v>2123.1</v>
      </c>
      <c r="AN381" s="186" t="n">
        <f aca="false">AK381-AH381</f>
        <v>2548.9</v>
      </c>
      <c r="AO381" s="186" t="n">
        <f aca="false">AL381-AI381</f>
        <v>1235.3</v>
      </c>
      <c r="AP381" s="186" t="n">
        <f aca="false">AM381-AJ381</f>
        <v>1313.6</v>
      </c>
      <c r="AQ381" s="178" t="n">
        <f aca="false">ROUND(F381*0.02,1)</f>
        <v>72.6</v>
      </c>
      <c r="AR381" s="190" t="n">
        <f aca="false">E381+AQ381</f>
        <v>4502.4</v>
      </c>
    </row>
    <row r="382" customFormat="false" ht="15.75" hidden="false" customHeight="false" outlineLevel="0" collapsed="false">
      <c r="A382" s="215"/>
      <c r="B382" s="215" t="s">
        <v>113</v>
      </c>
      <c r="C382" s="223" t="s">
        <v>3066</v>
      </c>
      <c r="D382" s="180" t="n">
        <f aca="false">E382+H382</f>
        <v>5512.7</v>
      </c>
      <c r="E382" s="185" t="n">
        <v>5512.7</v>
      </c>
      <c r="F382" s="189" t="n">
        <v>4518.8</v>
      </c>
      <c r="G382" s="185"/>
      <c r="H382" s="189"/>
      <c r="I382" s="180" t="n">
        <f aca="false">J382+M382</f>
        <v>4572.7</v>
      </c>
      <c r="J382" s="189" t="n">
        <v>3173.9</v>
      </c>
      <c r="K382" s="189" t="n">
        <v>966.7</v>
      </c>
      <c r="L382" s="189" t="n">
        <v>610</v>
      </c>
      <c r="M382" s="189" t="n">
        <v>1398.8</v>
      </c>
      <c r="N382" s="180" t="n">
        <f aca="false">D382+I382</f>
        <v>10085.4</v>
      </c>
      <c r="O382" s="152"/>
      <c r="P382" s="215"/>
      <c r="Q382" s="215" t="s">
        <v>113</v>
      </c>
      <c r="R382" s="223" t="s">
        <v>3066</v>
      </c>
      <c r="S382" s="189" t="n">
        <f aca="false">T382+W382</f>
        <v>4584.7</v>
      </c>
      <c r="T382" s="189" t="n">
        <v>4584.7</v>
      </c>
      <c r="U382" s="189" t="n">
        <v>3365</v>
      </c>
      <c r="V382" s="189"/>
      <c r="W382" s="189"/>
      <c r="X382" s="189" t="n">
        <f aca="false">Y382+AB382</f>
        <v>948</v>
      </c>
      <c r="Y382" s="189" t="n">
        <v>948</v>
      </c>
      <c r="Z382" s="189" t="n">
        <v>261.3</v>
      </c>
      <c r="AA382" s="189" t="n">
        <v>193.2</v>
      </c>
      <c r="AB382" s="189"/>
      <c r="AC382" s="189" t="n">
        <f aca="false">S382+X382</f>
        <v>5532.7</v>
      </c>
      <c r="AE382" s="215"/>
      <c r="AF382" s="215" t="s">
        <v>113</v>
      </c>
      <c r="AG382" s="223" t="s">
        <v>3066</v>
      </c>
      <c r="AH382" s="189" t="n">
        <f aca="false">AC382</f>
        <v>5532.7</v>
      </c>
      <c r="AI382" s="186" t="n">
        <f aca="false">S382</f>
        <v>4584.7</v>
      </c>
      <c r="AJ382" s="186" t="n">
        <f aca="false">X382</f>
        <v>948</v>
      </c>
      <c r="AK382" s="186" t="n">
        <f aca="false">N382</f>
        <v>10085.4</v>
      </c>
      <c r="AL382" s="186" t="n">
        <f aca="false">D382</f>
        <v>5512.7</v>
      </c>
      <c r="AM382" s="189" t="n">
        <f aca="false">I382</f>
        <v>4572.7</v>
      </c>
      <c r="AN382" s="186" t="n">
        <f aca="false">AK382-AH382</f>
        <v>4552.7</v>
      </c>
      <c r="AO382" s="186" t="n">
        <f aca="false">AL382-AI382</f>
        <v>927.999999999999</v>
      </c>
      <c r="AP382" s="186" t="n">
        <f aca="false">AM382-AJ382</f>
        <v>3624.7</v>
      </c>
      <c r="AQ382" s="178" t="n">
        <f aca="false">ROUND(F382*0.02,1)</f>
        <v>90.4</v>
      </c>
      <c r="AR382" s="190" t="n">
        <f aca="false">E382+AQ382</f>
        <v>5603.1</v>
      </c>
    </row>
    <row r="383" customFormat="false" ht="31.5" hidden="false" customHeight="false" outlineLevel="0" collapsed="false">
      <c r="A383" s="215"/>
      <c r="B383" s="215" t="s">
        <v>113</v>
      </c>
      <c r="C383" s="223" t="s">
        <v>3067</v>
      </c>
      <c r="D383" s="180" t="n">
        <f aca="false">E383+H383</f>
        <v>5611.2</v>
      </c>
      <c r="E383" s="185" t="n">
        <v>5611.2</v>
      </c>
      <c r="F383" s="189" t="n">
        <v>4599.5</v>
      </c>
      <c r="G383" s="185"/>
      <c r="H383" s="189"/>
      <c r="I383" s="180" t="n">
        <f aca="false">J383+M383</f>
        <v>2416.3</v>
      </c>
      <c r="J383" s="189" t="n">
        <v>2217.5</v>
      </c>
      <c r="K383" s="189" t="n">
        <v>984.1</v>
      </c>
      <c r="L383" s="189" t="n">
        <v>286.8</v>
      </c>
      <c r="M383" s="189" t="n">
        <v>198.8</v>
      </c>
      <c r="N383" s="180" t="n">
        <f aca="false">D383+I383</f>
        <v>8027.5</v>
      </c>
      <c r="O383" s="152"/>
      <c r="P383" s="215"/>
      <c r="Q383" s="215" t="s">
        <v>113</v>
      </c>
      <c r="R383" s="223" t="s">
        <v>3067</v>
      </c>
      <c r="S383" s="189" t="n">
        <f aca="false">T383+W383</f>
        <v>4403.5</v>
      </c>
      <c r="T383" s="189" t="n">
        <v>4403.5</v>
      </c>
      <c r="U383" s="189" t="n">
        <v>3232</v>
      </c>
      <c r="V383" s="189"/>
      <c r="W383" s="189"/>
      <c r="X383" s="189" t="n">
        <f aca="false">Y383+AB383</f>
        <v>881.3</v>
      </c>
      <c r="Y383" s="189" t="n">
        <v>881.3</v>
      </c>
      <c r="Z383" s="189" t="n">
        <v>250.9</v>
      </c>
      <c r="AA383" s="189" t="n">
        <v>143</v>
      </c>
      <c r="AB383" s="189"/>
      <c r="AC383" s="189" t="n">
        <f aca="false">S383+X383</f>
        <v>5284.8</v>
      </c>
      <c r="AE383" s="215"/>
      <c r="AF383" s="215" t="s">
        <v>113</v>
      </c>
      <c r="AG383" s="223" t="s">
        <v>3067</v>
      </c>
      <c r="AH383" s="189" t="n">
        <f aca="false">AC383</f>
        <v>5284.8</v>
      </c>
      <c r="AI383" s="186" t="n">
        <f aca="false">S383</f>
        <v>4403.5</v>
      </c>
      <c r="AJ383" s="186" t="n">
        <f aca="false">X383</f>
        <v>881.3</v>
      </c>
      <c r="AK383" s="186" t="n">
        <f aca="false">N383</f>
        <v>8027.5</v>
      </c>
      <c r="AL383" s="186" t="n">
        <f aca="false">D383</f>
        <v>5611.2</v>
      </c>
      <c r="AM383" s="189" t="n">
        <f aca="false">I383</f>
        <v>2416.3</v>
      </c>
      <c r="AN383" s="186" t="n">
        <f aca="false">AK383-AH383</f>
        <v>2742.7</v>
      </c>
      <c r="AO383" s="186" t="n">
        <f aca="false">AL383-AI383</f>
        <v>1207.7</v>
      </c>
      <c r="AP383" s="186" t="n">
        <f aca="false">AM383-AJ383</f>
        <v>1535</v>
      </c>
      <c r="AQ383" s="178" t="n">
        <f aca="false">ROUND(F383*0.02,1)</f>
        <v>92</v>
      </c>
      <c r="AR383" s="190" t="n">
        <f aca="false">E383+AQ383</f>
        <v>5703.2</v>
      </c>
    </row>
    <row r="384" customFormat="false" ht="15.75" hidden="false" customHeight="false" outlineLevel="0" collapsed="false">
      <c r="A384" s="215"/>
      <c r="B384" s="215" t="s">
        <v>113</v>
      </c>
      <c r="C384" s="223" t="s">
        <v>3068</v>
      </c>
      <c r="D384" s="180" t="n">
        <f aca="false">E384+H384</f>
        <v>5217.4</v>
      </c>
      <c r="E384" s="185" t="n">
        <v>5217.4</v>
      </c>
      <c r="F384" s="189" t="n">
        <v>4276.8</v>
      </c>
      <c r="G384" s="185"/>
      <c r="H384" s="189"/>
      <c r="I384" s="180" t="n">
        <f aca="false">J384+M384</f>
        <v>2723.7</v>
      </c>
      <c r="J384" s="189" t="n">
        <v>2524.9</v>
      </c>
      <c r="K384" s="189" t="n">
        <v>914.9</v>
      </c>
      <c r="L384" s="189" t="n">
        <v>677.1</v>
      </c>
      <c r="M384" s="189" t="n">
        <v>198.8</v>
      </c>
      <c r="N384" s="180" t="n">
        <f aca="false">D384+I384</f>
        <v>7941.1</v>
      </c>
      <c r="O384" s="152"/>
      <c r="P384" s="215"/>
      <c r="Q384" s="215" t="s">
        <v>113</v>
      </c>
      <c r="R384" s="223" t="s">
        <v>3068</v>
      </c>
      <c r="S384" s="189" t="n">
        <f aca="false">T384+W384</f>
        <v>4507.7</v>
      </c>
      <c r="T384" s="189" t="n">
        <v>4507.7</v>
      </c>
      <c r="U384" s="189" t="n">
        <v>3308</v>
      </c>
      <c r="V384" s="189"/>
      <c r="W384" s="189"/>
      <c r="X384" s="189" t="n">
        <f aca="false">Y384+AB384</f>
        <v>1240.3</v>
      </c>
      <c r="Y384" s="189" t="n">
        <v>1240.3</v>
      </c>
      <c r="Z384" s="189" t="n">
        <v>256.8</v>
      </c>
      <c r="AA384" s="189" t="n">
        <v>452.8</v>
      </c>
      <c r="AB384" s="189"/>
      <c r="AC384" s="189" t="n">
        <f aca="false">S384+X384</f>
        <v>5748</v>
      </c>
      <c r="AE384" s="215"/>
      <c r="AF384" s="215" t="s">
        <v>113</v>
      </c>
      <c r="AG384" s="223" t="s">
        <v>3068</v>
      </c>
      <c r="AH384" s="189" t="n">
        <f aca="false">AC384</f>
        <v>5748</v>
      </c>
      <c r="AI384" s="186" t="n">
        <f aca="false">S384</f>
        <v>4507.7</v>
      </c>
      <c r="AJ384" s="186" t="n">
        <f aca="false">X384</f>
        <v>1240.3</v>
      </c>
      <c r="AK384" s="186" t="n">
        <f aca="false">N384</f>
        <v>7941.1</v>
      </c>
      <c r="AL384" s="186" t="n">
        <f aca="false">D384</f>
        <v>5217.4</v>
      </c>
      <c r="AM384" s="189" t="n">
        <f aca="false">I384</f>
        <v>2723.7</v>
      </c>
      <c r="AN384" s="186" t="n">
        <f aca="false">AK384-AH384</f>
        <v>2193.1</v>
      </c>
      <c r="AO384" s="186" t="n">
        <f aca="false">AL384-AI384</f>
        <v>709.699999999999</v>
      </c>
      <c r="AP384" s="186" t="n">
        <f aca="false">AM384-AJ384</f>
        <v>1483.4</v>
      </c>
      <c r="AQ384" s="178" t="n">
        <f aca="false">ROUND(F384*0.02,1)</f>
        <v>85.5</v>
      </c>
      <c r="AR384" s="190" t="n">
        <f aca="false">E384+AQ384</f>
        <v>5302.9</v>
      </c>
    </row>
    <row r="385" customFormat="false" ht="31.5" hidden="false" customHeight="false" outlineLevel="0" collapsed="false">
      <c r="A385" s="215"/>
      <c r="B385" s="215" t="s">
        <v>113</v>
      </c>
      <c r="C385" s="223" t="s">
        <v>3069</v>
      </c>
      <c r="D385" s="180" t="n">
        <f aca="false">E385+H385</f>
        <v>1969</v>
      </c>
      <c r="E385" s="185" t="n">
        <v>1969</v>
      </c>
      <c r="F385" s="189" t="n">
        <v>1613.8</v>
      </c>
      <c r="G385" s="185"/>
      <c r="H385" s="189"/>
      <c r="I385" s="180" t="n">
        <f aca="false">J385+M385</f>
        <v>1116.1</v>
      </c>
      <c r="J385" s="189" t="n">
        <v>917.3</v>
      </c>
      <c r="K385" s="189" t="n">
        <v>345.2</v>
      </c>
      <c r="L385" s="189" t="n">
        <v>109</v>
      </c>
      <c r="M385" s="189" t="n">
        <v>198.8</v>
      </c>
      <c r="N385" s="180" t="n">
        <f aca="false">D385+I385</f>
        <v>3085.1</v>
      </c>
      <c r="O385" s="152"/>
      <c r="P385" s="215"/>
      <c r="Q385" s="215" t="s">
        <v>113</v>
      </c>
      <c r="R385" s="223" t="s">
        <v>3069</v>
      </c>
      <c r="S385" s="189" t="n">
        <f aca="false">T385+W385</f>
        <v>1544.7</v>
      </c>
      <c r="T385" s="189" t="n">
        <v>1544.7</v>
      </c>
      <c r="U385" s="189" t="n">
        <v>1133.7</v>
      </c>
      <c r="V385" s="189"/>
      <c r="W385" s="189"/>
      <c r="X385" s="189" t="n">
        <f aca="false">Y385+AB385</f>
        <v>346.3</v>
      </c>
      <c r="Y385" s="189" t="n">
        <v>346.3</v>
      </c>
      <c r="Z385" s="189" t="n">
        <v>88</v>
      </c>
      <c r="AA385" s="189" t="n">
        <v>62.3</v>
      </c>
      <c r="AB385" s="189"/>
      <c r="AC385" s="189" t="n">
        <f aca="false">S385+X385</f>
        <v>1891</v>
      </c>
      <c r="AE385" s="215"/>
      <c r="AF385" s="215" t="s">
        <v>113</v>
      </c>
      <c r="AG385" s="223" t="s">
        <v>3069</v>
      </c>
      <c r="AH385" s="189" t="n">
        <f aca="false">AC385</f>
        <v>1891</v>
      </c>
      <c r="AI385" s="186" t="n">
        <f aca="false">S385</f>
        <v>1544.7</v>
      </c>
      <c r="AJ385" s="186" t="n">
        <f aca="false">X385</f>
        <v>346.3</v>
      </c>
      <c r="AK385" s="186" t="n">
        <f aca="false">N385</f>
        <v>3085.1</v>
      </c>
      <c r="AL385" s="186" t="n">
        <f aca="false">D385</f>
        <v>1969</v>
      </c>
      <c r="AM385" s="189" t="n">
        <f aca="false">I385</f>
        <v>1116.1</v>
      </c>
      <c r="AN385" s="186" t="n">
        <f aca="false">AK385-AH385</f>
        <v>1194.1</v>
      </c>
      <c r="AO385" s="186" t="n">
        <f aca="false">AL385-AI385</f>
        <v>424.3</v>
      </c>
      <c r="AP385" s="186" t="n">
        <f aca="false">AM385-AJ385</f>
        <v>769.8</v>
      </c>
      <c r="AQ385" s="178" t="n">
        <f aca="false">ROUND(F385*0.02,1)</f>
        <v>32.3</v>
      </c>
      <c r="AR385" s="190" t="n">
        <f aca="false">E385+AQ385</f>
        <v>2001.3</v>
      </c>
    </row>
    <row r="386" customFormat="false" ht="31.5" hidden="false" customHeight="false" outlineLevel="0" collapsed="false">
      <c r="A386" s="215"/>
      <c r="B386" s="215" t="s">
        <v>113</v>
      </c>
      <c r="C386" s="223" t="s">
        <v>3070</v>
      </c>
      <c r="D386" s="180" t="n">
        <f aca="false">E386+H386</f>
        <v>5611.3</v>
      </c>
      <c r="E386" s="185" t="n">
        <v>5611.3</v>
      </c>
      <c r="F386" s="189" t="n">
        <v>4599.5</v>
      </c>
      <c r="G386" s="185"/>
      <c r="H386" s="189"/>
      <c r="I386" s="180" t="n">
        <f aca="false">J386+M386</f>
        <v>2118.6</v>
      </c>
      <c r="J386" s="189" t="n">
        <v>1919.8</v>
      </c>
      <c r="K386" s="189" t="n">
        <v>984.1</v>
      </c>
      <c r="L386" s="189" t="n">
        <v>272.6</v>
      </c>
      <c r="M386" s="189" t="n">
        <v>198.8</v>
      </c>
      <c r="N386" s="180" t="n">
        <f aca="false">D386+I386</f>
        <v>7729.9</v>
      </c>
      <c r="O386" s="152"/>
      <c r="P386" s="215"/>
      <c r="Q386" s="215" t="s">
        <v>113</v>
      </c>
      <c r="R386" s="223" t="s">
        <v>3070</v>
      </c>
      <c r="S386" s="189" t="n">
        <f aca="false">T386+W386</f>
        <v>4222</v>
      </c>
      <c r="T386" s="189" t="n">
        <v>4222</v>
      </c>
      <c r="U386" s="189" t="n">
        <v>3098.7</v>
      </c>
      <c r="V386" s="189"/>
      <c r="W386" s="189"/>
      <c r="X386" s="189" t="n">
        <f aca="false">Y386+AB386</f>
        <v>1023.1</v>
      </c>
      <c r="Y386" s="189" t="n">
        <v>1023.1</v>
      </c>
      <c r="Z386" s="189" t="n">
        <v>240.6</v>
      </c>
      <c r="AA386" s="189" t="n">
        <v>188.1</v>
      </c>
      <c r="AB386" s="189"/>
      <c r="AC386" s="189" t="n">
        <f aca="false">S386+X386</f>
        <v>5245.1</v>
      </c>
      <c r="AE386" s="215"/>
      <c r="AF386" s="215" t="s">
        <v>113</v>
      </c>
      <c r="AG386" s="223" t="s">
        <v>3070</v>
      </c>
      <c r="AH386" s="189" t="n">
        <f aca="false">AC386</f>
        <v>5245.1</v>
      </c>
      <c r="AI386" s="186" t="n">
        <f aca="false">S386</f>
        <v>4222</v>
      </c>
      <c r="AJ386" s="186" t="n">
        <f aca="false">X386</f>
        <v>1023.1</v>
      </c>
      <c r="AK386" s="186" t="n">
        <f aca="false">N386</f>
        <v>7729.9</v>
      </c>
      <c r="AL386" s="186" t="n">
        <f aca="false">D386</f>
        <v>5611.3</v>
      </c>
      <c r="AM386" s="189" t="n">
        <f aca="false">I386</f>
        <v>2118.6</v>
      </c>
      <c r="AN386" s="186" t="n">
        <f aca="false">AK386-AH386</f>
        <v>2484.8</v>
      </c>
      <c r="AO386" s="186" t="n">
        <f aca="false">AL386-AI386</f>
        <v>1389.3</v>
      </c>
      <c r="AP386" s="186" t="n">
        <f aca="false">AM386-AJ386</f>
        <v>1095.5</v>
      </c>
      <c r="AQ386" s="178" t="n">
        <f aca="false">ROUND(F386*0.02,1)</f>
        <v>92</v>
      </c>
      <c r="AR386" s="190" t="n">
        <f aca="false">E386+AQ386</f>
        <v>5703.3</v>
      </c>
    </row>
    <row r="387" customFormat="false" ht="31.5" hidden="false" customHeight="false" outlineLevel="0" collapsed="false">
      <c r="A387" s="215"/>
      <c r="B387" s="215" t="s">
        <v>113</v>
      </c>
      <c r="C387" s="223" t="s">
        <v>3071</v>
      </c>
      <c r="D387" s="180" t="n">
        <f aca="false">E387+H387</f>
        <v>3839.3</v>
      </c>
      <c r="E387" s="185" t="n">
        <v>3839.3</v>
      </c>
      <c r="F387" s="189" t="n">
        <v>3147.1</v>
      </c>
      <c r="G387" s="185"/>
      <c r="H387" s="189"/>
      <c r="I387" s="180" t="n">
        <f aca="false">J387+M387</f>
        <v>1806.2</v>
      </c>
      <c r="J387" s="189" t="n">
        <v>1607.4</v>
      </c>
      <c r="K387" s="189" t="n">
        <v>673.3</v>
      </c>
      <c r="L387" s="189" t="n">
        <v>335.8</v>
      </c>
      <c r="M387" s="189" t="n">
        <v>198.8</v>
      </c>
      <c r="N387" s="180" t="n">
        <f aca="false">D387+I387</f>
        <v>5645.5</v>
      </c>
      <c r="O387" s="152"/>
      <c r="P387" s="215"/>
      <c r="Q387" s="215" t="s">
        <v>113</v>
      </c>
      <c r="R387" s="223" t="s">
        <v>3071</v>
      </c>
      <c r="S387" s="189" t="n">
        <f aca="false">T387+W387</f>
        <v>2909.5</v>
      </c>
      <c r="T387" s="189" t="n">
        <v>2909.5</v>
      </c>
      <c r="U387" s="189" t="n">
        <v>2135.4</v>
      </c>
      <c r="V387" s="189"/>
      <c r="W387" s="189"/>
      <c r="X387" s="189" t="n">
        <f aca="false">Y387+AB387</f>
        <v>529</v>
      </c>
      <c r="Y387" s="189" t="n">
        <v>529</v>
      </c>
      <c r="Z387" s="189" t="n">
        <v>165.8</v>
      </c>
      <c r="AA387" s="189" t="n">
        <v>53</v>
      </c>
      <c r="AB387" s="189"/>
      <c r="AC387" s="189" t="n">
        <f aca="false">S387+X387</f>
        <v>3438.5</v>
      </c>
      <c r="AE387" s="215"/>
      <c r="AF387" s="215" t="s">
        <v>113</v>
      </c>
      <c r="AG387" s="223" t="s">
        <v>3071</v>
      </c>
      <c r="AH387" s="189" t="n">
        <f aca="false">AC387</f>
        <v>3438.5</v>
      </c>
      <c r="AI387" s="186" t="n">
        <f aca="false">S387</f>
        <v>2909.5</v>
      </c>
      <c r="AJ387" s="186" t="n">
        <f aca="false">X387</f>
        <v>529</v>
      </c>
      <c r="AK387" s="186" t="n">
        <f aca="false">N387</f>
        <v>5645.5</v>
      </c>
      <c r="AL387" s="186" t="n">
        <f aca="false">D387</f>
        <v>3839.3</v>
      </c>
      <c r="AM387" s="189" t="n">
        <f aca="false">I387</f>
        <v>1806.2</v>
      </c>
      <c r="AN387" s="186" t="n">
        <f aca="false">AK387-AH387</f>
        <v>2207</v>
      </c>
      <c r="AO387" s="186" t="n">
        <f aca="false">AL387-AI387</f>
        <v>929.8</v>
      </c>
      <c r="AP387" s="186" t="n">
        <f aca="false">AM387-AJ387</f>
        <v>1277.2</v>
      </c>
      <c r="AQ387" s="178" t="n">
        <f aca="false">ROUND(F387*0.02,1)</f>
        <v>62.9</v>
      </c>
      <c r="AR387" s="190" t="n">
        <f aca="false">E387+AQ387</f>
        <v>3902.2</v>
      </c>
    </row>
    <row r="388" customFormat="false" ht="31.5" hidden="false" customHeight="false" outlineLevel="0" collapsed="false">
      <c r="A388" s="215"/>
      <c r="B388" s="215" t="s">
        <v>113</v>
      </c>
      <c r="C388" s="223" t="s">
        <v>3072</v>
      </c>
      <c r="D388" s="180" t="n">
        <f aca="false">E388+H388</f>
        <v>5414.1</v>
      </c>
      <c r="E388" s="185" t="n">
        <v>5414.1</v>
      </c>
      <c r="F388" s="189" t="n">
        <v>4437.9</v>
      </c>
      <c r="G388" s="185"/>
      <c r="H388" s="189"/>
      <c r="I388" s="180" t="n">
        <f aca="false">J388+M388</f>
        <v>2101.4</v>
      </c>
      <c r="J388" s="189" t="n">
        <v>1902.6</v>
      </c>
      <c r="K388" s="189" t="n">
        <v>949.5</v>
      </c>
      <c r="L388" s="189" t="n">
        <v>295.5</v>
      </c>
      <c r="M388" s="189" t="n">
        <v>198.8</v>
      </c>
      <c r="N388" s="180" t="n">
        <f aca="false">D388+I388</f>
        <v>7515.5</v>
      </c>
      <c r="O388" s="152"/>
      <c r="P388" s="215"/>
      <c r="Q388" s="215" t="s">
        <v>113</v>
      </c>
      <c r="R388" s="223" t="s">
        <v>3072</v>
      </c>
      <c r="S388" s="189" t="n">
        <f aca="false">T388+W388</f>
        <v>3826.9</v>
      </c>
      <c r="T388" s="189" t="n">
        <v>3826.9</v>
      </c>
      <c r="U388" s="189" t="n">
        <v>2808.7</v>
      </c>
      <c r="V388" s="189"/>
      <c r="W388" s="189"/>
      <c r="X388" s="189" t="n">
        <f aca="false">Y388+AB388</f>
        <v>824.1</v>
      </c>
      <c r="Y388" s="189" t="n">
        <v>824.1</v>
      </c>
      <c r="Z388" s="189" t="n">
        <v>218.1</v>
      </c>
      <c r="AA388" s="189" t="n">
        <v>128.4</v>
      </c>
      <c r="AB388" s="189"/>
      <c r="AC388" s="189" t="n">
        <f aca="false">S388+X388</f>
        <v>4651</v>
      </c>
      <c r="AE388" s="215"/>
      <c r="AF388" s="215" t="s">
        <v>113</v>
      </c>
      <c r="AG388" s="223" t="s">
        <v>3072</v>
      </c>
      <c r="AH388" s="189" t="n">
        <f aca="false">AC388</f>
        <v>4651</v>
      </c>
      <c r="AI388" s="186" t="n">
        <f aca="false">S388</f>
        <v>3826.9</v>
      </c>
      <c r="AJ388" s="186" t="n">
        <f aca="false">X388</f>
        <v>824.1</v>
      </c>
      <c r="AK388" s="186" t="n">
        <f aca="false">N388</f>
        <v>7515.5</v>
      </c>
      <c r="AL388" s="186" t="n">
        <f aca="false">D388</f>
        <v>5414.1</v>
      </c>
      <c r="AM388" s="189" t="n">
        <f aca="false">I388</f>
        <v>2101.4</v>
      </c>
      <c r="AN388" s="186" t="n">
        <f aca="false">AK388-AH388</f>
        <v>2864.5</v>
      </c>
      <c r="AO388" s="186" t="n">
        <f aca="false">AL388-AI388</f>
        <v>1587.2</v>
      </c>
      <c r="AP388" s="186" t="n">
        <f aca="false">AM388-AJ388</f>
        <v>1277.3</v>
      </c>
      <c r="AQ388" s="178" t="n">
        <f aca="false">ROUND(F388*0.02,1)</f>
        <v>88.8</v>
      </c>
      <c r="AR388" s="190" t="n">
        <f aca="false">E388+AQ388</f>
        <v>5502.9</v>
      </c>
    </row>
    <row r="389" customFormat="false" ht="31.5" hidden="false" customHeight="false" outlineLevel="0" collapsed="false">
      <c r="A389" s="215"/>
      <c r="B389" s="215" t="s">
        <v>113</v>
      </c>
      <c r="C389" s="223" t="s">
        <v>3073</v>
      </c>
      <c r="D389" s="180" t="n">
        <f aca="false">E389+H389</f>
        <v>1772</v>
      </c>
      <c r="E389" s="185" t="n">
        <v>1772</v>
      </c>
      <c r="F389" s="189" t="n">
        <v>1452.5</v>
      </c>
      <c r="G389" s="185"/>
      <c r="H389" s="189"/>
      <c r="I389" s="180" t="n">
        <f aca="false">J389+M389</f>
        <v>1114.8</v>
      </c>
      <c r="J389" s="189" t="n">
        <v>916</v>
      </c>
      <c r="K389" s="189" t="n">
        <v>310.8</v>
      </c>
      <c r="L389" s="189" t="n">
        <v>147.8</v>
      </c>
      <c r="M389" s="189" t="n">
        <v>198.8</v>
      </c>
      <c r="N389" s="180" t="n">
        <f aca="false">D389+I389</f>
        <v>2886.8</v>
      </c>
      <c r="O389" s="152"/>
      <c r="P389" s="215"/>
      <c r="Q389" s="215" t="s">
        <v>113</v>
      </c>
      <c r="R389" s="223" t="s">
        <v>3073</v>
      </c>
      <c r="S389" s="189" t="n">
        <f aca="false">T389+W389</f>
        <v>1693</v>
      </c>
      <c r="T389" s="189" t="n">
        <v>1693</v>
      </c>
      <c r="U389" s="189" t="n">
        <v>1242.6</v>
      </c>
      <c r="V389" s="189"/>
      <c r="W389" s="189"/>
      <c r="X389" s="189" t="n">
        <f aca="false">Y389+AB389</f>
        <v>381.2</v>
      </c>
      <c r="Y389" s="189" t="n">
        <v>381.2</v>
      </c>
      <c r="Z389" s="189" t="n">
        <v>96.5</v>
      </c>
      <c r="AA389" s="189" t="n">
        <v>53.5</v>
      </c>
      <c r="AB389" s="189"/>
      <c r="AC389" s="189" t="n">
        <f aca="false">S389+X389</f>
        <v>2074.2</v>
      </c>
      <c r="AE389" s="215"/>
      <c r="AF389" s="215" t="s">
        <v>113</v>
      </c>
      <c r="AG389" s="223" t="s">
        <v>3073</v>
      </c>
      <c r="AH389" s="189" t="n">
        <f aca="false">AC389</f>
        <v>2074.2</v>
      </c>
      <c r="AI389" s="186" t="n">
        <f aca="false">S389</f>
        <v>1693</v>
      </c>
      <c r="AJ389" s="186" t="n">
        <f aca="false">X389</f>
        <v>381.2</v>
      </c>
      <c r="AK389" s="186" t="n">
        <f aca="false">N389</f>
        <v>2886.8</v>
      </c>
      <c r="AL389" s="186" t="n">
        <f aca="false">D389</f>
        <v>1772</v>
      </c>
      <c r="AM389" s="189" t="n">
        <f aca="false">I389</f>
        <v>1114.8</v>
      </c>
      <c r="AN389" s="186" t="n">
        <f aca="false">AK389-AH389</f>
        <v>812.6</v>
      </c>
      <c r="AO389" s="186" t="n">
        <f aca="false">AL389-AI389</f>
        <v>79</v>
      </c>
      <c r="AP389" s="186" t="n">
        <f aca="false">AM389-AJ389</f>
        <v>733.6</v>
      </c>
      <c r="AQ389" s="178" t="n">
        <f aca="false">ROUND(F389*0.02,1)</f>
        <v>29.1</v>
      </c>
      <c r="AR389" s="190" t="n">
        <f aca="false">E389+AQ389</f>
        <v>1801.1</v>
      </c>
    </row>
    <row r="390" customFormat="false" ht="31.5" hidden="false" customHeight="false" outlineLevel="0" collapsed="false">
      <c r="A390" s="215"/>
      <c r="B390" s="215" t="s">
        <v>113</v>
      </c>
      <c r="C390" s="223" t="s">
        <v>3074</v>
      </c>
      <c r="D390" s="180" t="n">
        <f aca="false">E390+H390</f>
        <v>3544</v>
      </c>
      <c r="E390" s="185" t="n">
        <v>3544</v>
      </c>
      <c r="F390" s="189" t="n">
        <v>2905</v>
      </c>
      <c r="G390" s="185"/>
      <c r="H390" s="189"/>
      <c r="I390" s="180" t="n">
        <f aca="false">J390+M390</f>
        <v>1819.1</v>
      </c>
      <c r="J390" s="189" t="n">
        <v>1620.3</v>
      </c>
      <c r="K390" s="189" t="n">
        <v>621.6</v>
      </c>
      <c r="L390" s="189" t="n">
        <v>475.6</v>
      </c>
      <c r="M390" s="189" t="n">
        <v>198.8</v>
      </c>
      <c r="N390" s="180" t="n">
        <f aca="false">D390+I390</f>
        <v>5363.1</v>
      </c>
      <c r="O390" s="152"/>
      <c r="P390" s="215"/>
      <c r="Q390" s="215" t="s">
        <v>113</v>
      </c>
      <c r="R390" s="223" t="s">
        <v>3074</v>
      </c>
      <c r="S390" s="189" t="n">
        <f aca="false">T390+W390</f>
        <v>2939.1</v>
      </c>
      <c r="T390" s="189" t="n">
        <v>2939.1</v>
      </c>
      <c r="U390" s="189" t="n">
        <v>2157.1</v>
      </c>
      <c r="V390" s="189"/>
      <c r="W390" s="189"/>
      <c r="X390" s="189" t="n">
        <f aca="false">Y390+AB390</f>
        <v>782.7</v>
      </c>
      <c r="Y390" s="189" t="n">
        <v>782.7</v>
      </c>
      <c r="Z390" s="189" t="n">
        <v>167.5</v>
      </c>
      <c r="AA390" s="189" t="n">
        <v>263</v>
      </c>
      <c r="AB390" s="189"/>
      <c r="AC390" s="189" t="n">
        <f aca="false">S390+X390</f>
        <v>3721.8</v>
      </c>
      <c r="AE390" s="215"/>
      <c r="AF390" s="215" t="s">
        <v>113</v>
      </c>
      <c r="AG390" s="223" t="s">
        <v>3074</v>
      </c>
      <c r="AH390" s="189" t="n">
        <f aca="false">AC390</f>
        <v>3721.8</v>
      </c>
      <c r="AI390" s="186" t="n">
        <f aca="false">S390</f>
        <v>2939.1</v>
      </c>
      <c r="AJ390" s="186" t="n">
        <f aca="false">X390</f>
        <v>782.7</v>
      </c>
      <c r="AK390" s="186" t="n">
        <f aca="false">N390</f>
        <v>5363.1</v>
      </c>
      <c r="AL390" s="186" t="n">
        <f aca="false">D390</f>
        <v>3544</v>
      </c>
      <c r="AM390" s="189" t="n">
        <f aca="false">I390</f>
        <v>1819.1</v>
      </c>
      <c r="AN390" s="186" t="n">
        <f aca="false">AK390-AH390</f>
        <v>1641.3</v>
      </c>
      <c r="AO390" s="186" t="n">
        <f aca="false">AL390-AI390</f>
        <v>604.9</v>
      </c>
      <c r="AP390" s="186" t="n">
        <f aca="false">AM390-AJ390</f>
        <v>1036.4</v>
      </c>
      <c r="AQ390" s="178" t="n">
        <f aca="false">ROUND(F390*0.02,1)</f>
        <v>58.1</v>
      </c>
      <c r="AR390" s="190" t="n">
        <f aca="false">E390+AQ390</f>
        <v>3602.1</v>
      </c>
    </row>
    <row r="391" customFormat="false" ht="31.5" hidden="false" customHeight="false" outlineLevel="0" collapsed="false">
      <c r="A391" s="215"/>
      <c r="B391" s="215" t="s">
        <v>113</v>
      </c>
      <c r="C391" s="223" t="s">
        <v>3075</v>
      </c>
      <c r="D391" s="180" t="n">
        <f aca="false">E391+H391</f>
        <v>2067.4</v>
      </c>
      <c r="E391" s="185" t="n">
        <v>2067.4</v>
      </c>
      <c r="F391" s="189" t="n">
        <v>1694.6</v>
      </c>
      <c r="G391" s="185"/>
      <c r="H391" s="189"/>
      <c r="I391" s="180" t="n">
        <f aca="false">J391+M391</f>
        <v>1092.1</v>
      </c>
      <c r="J391" s="189" t="n">
        <v>893.3</v>
      </c>
      <c r="K391" s="189" t="n">
        <v>362.5</v>
      </c>
      <c r="L391" s="189" t="n">
        <v>63.2</v>
      </c>
      <c r="M391" s="189" t="n">
        <v>198.8</v>
      </c>
      <c r="N391" s="180" t="n">
        <f aca="false">D391+I391</f>
        <v>3159.5</v>
      </c>
      <c r="O391" s="152"/>
      <c r="P391" s="215"/>
      <c r="Q391" s="215" t="s">
        <v>113</v>
      </c>
      <c r="R391" s="223" t="s">
        <v>3075</v>
      </c>
      <c r="S391" s="189" t="n">
        <f aca="false">T391+W391</f>
        <v>1672.6</v>
      </c>
      <c r="T391" s="189" t="n">
        <v>1672.6</v>
      </c>
      <c r="U391" s="189" t="n">
        <v>1227.6</v>
      </c>
      <c r="V391" s="189"/>
      <c r="W391" s="189"/>
      <c r="X391" s="189" t="n">
        <f aca="false">Y391+AB391</f>
        <v>334.3</v>
      </c>
      <c r="Y391" s="189" t="n">
        <v>334.3</v>
      </c>
      <c r="Z391" s="189" t="n">
        <v>95.3</v>
      </c>
      <c r="AA391" s="189" t="n">
        <v>46.6</v>
      </c>
      <c r="AB391" s="189"/>
      <c r="AC391" s="189" t="n">
        <f aca="false">S391+X391</f>
        <v>2006.9</v>
      </c>
      <c r="AE391" s="215"/>
      <c r="AF391" s="215" t="s">
        <v>113</v>
      </c>
      <c r="AG391" s="223" t="s">
        <v>3075</v>
      </c>
      <c r="AH391" s="189" t="n">
        <f aca="false">AC391</f>
        <v>2006.9</v>
      </c>
      <c r="AI391" s="186" t="n">
        <f aca="false">S391</f>
        <v>1672.6</v>
      </c>
      <c r="AJ391" s="186" t="n">
        <f aca="false">X391</f>
        <v>334.3</v>
      </c>
      <c r="AK391" s="186" t="n">
        <f aca="false">N391</f>
        <v>3159.5</v>
      </c>
      <c r="AL391" s="186" t="n">
        <f aca="false">D391</f>
        <v>2067.4</v>
      </c>
      <c r="AM391" s="189" t="n">
        <f aca="false">I391</f>
        <v>1092.1</v>
      </c>
      <c r="AN391" s="186" t="n">
        <f aca="false">AK391-AH391</f>
        <v>1152.6</v>
      </c>
      <c r="AO391" s="186" t="n">
        <f aca="false">AL391-AI391</f>
        <v>394.8</v>
      </c>
      <c r="AP391" s="186" t="n">
        <f aca="false">AM391-AJ391</f>
        <v>757.8</v>
      </c>
      <c r="AQ391" s="178" t="n">
        <f aca="false">ROUND(F391*0.02,1)</f>
        <v>33.9</v>
      </c>
      <c r="AR391" s="190" t="n">
        <f aca="false">E391+AQ391</f>
        <v>2101.3</v>
      </c>
    </row>
    <row r="392" customFormat="false" ht="31.5" hidden="false" customHeight="false" outlineLevel="0" collapsed="false">
      <c r="A392" s="215"/>
      <c r="B392" s="215" t="s">
        <v>113</v>
      </c>
      <c r="C392" s="223" t="s">
        <v>3076</v>
      </c>
      <c r="D392" s="180" t="n">
        <f aca="false">E392+H392</f>
        <v>1870.5</v>
      </c>
      <c r="E392" s="185" t="n">
        <v>1870.5</v>
      </c>
      <c r="F392" s="189" t="n">
        <v>1533.2</v>
      </c>
      <c r="G392" s="185"/>
      <c r="H392" s="189"/>
      <c r="I392" s="180" t="n">
        <f aca="false">J392+M392</f>
        <v>1103.7</v>
      </c>
      <c r="J392" s="189" t="n">
        <v>904.9</v>
      </c>
      <c r="K392" s="189" t="n">
        <v>328.1</v>
      </c>
      <c r="L392" s="189" t="n">
        <v>116.1</v>
      </c>
      <c r="M392" s="189" t="n">
        <v>198.8</v>
      </c>
      <c r="N392" s="180" t="n">
        <f aca="false">D392+I392</f>
        <v>2974.2</v>
      </c>
      <c r="O392" s="152"/>
      <c r="P392" s="215"/>
      <c r="Q392" s="215" t="s">
        <v>113</v>
      </c>
      <c r="R392" s="223" t="s">
        <v>3076</v>
      </c>
      <c r="S392" s="189" t="n">
        <f aca="false">T392+W392</f>
        <v>1363.1</v>
      </c>
      <c r="T392" s="189" t="n">
        <v>1363.1</v>
      </c>
      <c r="U392" s="189" t="n">
        <v>1000.4</v>
      </c>
      <c r="V392" s="189"/>
      <c r="W392" s="189"/>
      <c r="X392" s="189" t="n">
        <f aca="false">Y392+AB392</f>
        <v>338</v>
      </c>
      <c r="Y392" s="189" t="n">
        <v>338</v>
      </c>
      <c r="Z392" s="189" t="n">
        <v>77.7</v>
      </c>
      <c r="AA392" s="189" t="n">
        <v>51.9</v>
      </c>
      <c r="AB392" s="189"/>
      <c r="AC392" s="189" t="n">
        <f aca="false">S392+X392</f>
        <v>1701.1</v>
      </c>
      <c r="AE392" s="215"/>
      <c r="AF392" s="215" t="s">
        <v>113</v>
      </c>
      <c r="AG392" s="223" t="s">
        <v>3076</v>
      </c>
      <c r="AH392" s="189" t="n">
        <f aca="false">AC392</f>
        <v>1701.1</v>
      </c>
      <c r="AI392" s="186" t="n">
        <f aca="false">S392</f>
        <v>1363.1</v>
      </c>
      <c r="AJ392" s="186" t="n">
        <f aca="false">X392</f>
        <v>338</v>
      </c>
      <c r="AK392" s="186" t="n">
        <f aca="false">N392</f>
        <v>2974.2</v>
      </c>
      <c r="AL392" s="186" t="n">
        <f aca="false">D392</f>
        <v>1870.5</v>
      </c>
      <c r="AM392" s="189" t="n">
        <f aca="false">I392</f>
        <v>1103.7</v>
      </c>
      <c r="AN392" s="186" t="n">
        <f aca="false">AK392-AH392</f>
        <v>1273.1</v>
      </c>
      <c r="AO392" s="186" t="n">
        <f aca="false">AL392-AI392</f>
        <v>507.4</v>
      </c>
      <c r="AP392" s="186" t="n">
        <f aca="false">AM392-AJ392</f>
        <v>765.7</v>
      </c>
      <c r="AQ392" s="178" t="n">
        <f aca="false">ROUND(F392*0.02,1)</f>
        <v>30.7</v>
      </c>
      <c r="AR392" s="190" t="n">
        <f aca="false">E392+AQ392</f>
        <v>1901.2</v>
      </c>
    </row>
    <row r="393" customFormat="false" ht="31.5" hidden="false" customHeight="false" outlineLevel="0" collapsed="false">
      <c r="A393" s="215"/>
      <c r="B393" s="215" t="s">
        <v>113</v>
      </c>
      <c r="C393" s="223" t="s">
        <v>3077</v>
      </c>
      <c r="D393" s="180" t="n">
        <f aca="false">E393+H393</f>
        <v>2559.4</v>
      </c>
      <c r="E393" s="185" t="n">
        <v>2559.4</v>
      </c>
      <c r="F393" s="189" t="n">
        <v>2098</v>
      </c>
      <c r="G393" s="185"/>
      <c r="H393" s="189"/>
      <c r="I393" s="180" t="n">
        <f aca="false">J393+M393</f>
        <v>1309.9</v>
      </c>
      <c r="J393" s="189" t="n">
        <v>1111.1</v>
      </c>
      <c r="K393" s="189" t="n">
        <v>448.8</v>
      </c>
      <c r="L393" s="189" t="n">
        <v>175.4</v>
      </c>
      <c r="M393" s="189" t="n">
        <v>198.8</v>
      </c>
      <c r="N393" s="180" t="n">
        <f aca="false">D393+I393</f>
        <v>3869.3</v>
      </c>
      <c r="O393" s="152"/>
      <c r="P393" s="215"/>
      <c r="Q393" s="215" t="s">
        <v>113</v>
      </c>
      <c r="R393" s="223" t="s">
        <v>3077</v>
      </c>
      <c r="S393" s="189" t="n">
        <f aca="false">T393+W393</f>
        <v>1770.5</v>
      </c>
      <c r="T393" s="189" t="n">
        <v>1770.5</v>
      </c>
      <c r="U393" s="189" t="n">
        <v>1299.5</v>
      </c>
      <c r="V393" s="189"/>
      <c r="W393" s="189"/>
      <c r="X393" s="189" t="n">
        <f aca="false">Y393+AB393</f>
        <v>406.6</v>
      </c>
      <c r="Y393" s="189" t="n">
        <v>406.6</v>
      </c>
      <c r="Z393" s="189" t="n">
        <v>100.9</v>
      </c>
      <c r="AA393" s="189" t="n">
        <v>82.5</v>
      </c>
      <c r="AB393" s="189"/>
      <c r="AC393" s="189" t="n">
        <f aca="false">S393+X393</f>
        <v>2177.1</v>
      </c>
      <c r="AE393" s="215"/>
      <c r="AF393" s="215" t="s">
        <v>113</v>
      </c>
      <c r="AG393" s="223" t="s">
        <v>3077</v>
      </c>
      <c r="AH393" s="189" t="n">
        <f aca="false">AC393</f>
        <v>2177.1</v>
      </c>
      <c r="AI393" s="186" t="n">
        <f aca="false">S393</f>
        <v>1770.5</v>
      </c>
      <c r="AJ393" s="186" t="n">
        <f aca="false">X393</f>
        <v>406.6</v>
      </c>
      <c r="AK393" s="186" t="n">
        <f aca="false">N393</f>
        <v>3869.3</v>
      </c>
      <c r="AL393" s="186" t="n">
        <f aca="false">D393</f>
        <v>2559.4</v>
      </c>
      <c r="AM393" s="189" t="n">
        <f aca="false">I393</f>
        <v>1309.9</v>
      </c>
      <c r="AN393" s="186" t="n">
        <f aca="false">AK393-AH393</f>
        <v>1692.2</v>
      </c>
      <c r="AO393" s="186" t="n">
        <f aca="false">AL393-AI393</f>
        <v>788.9</v>
      </c>
      <c r="AP393" s="186" t="n">
        <f aca="false">AM393-AJ393</f>
        <v>903.3</v>
      </c>
      <c r="AQ393" s="178" t="n">
        <f aca="false">ROUND(F393*0.02,1)</f>
        <v>42</v>
      </c>
      <c r="AR393" s="190" t="n">
        <f aca="false">E393+AQ393</f>
        <v>2601.4</v>
      </c>
    </row>
    <row r="394" customFormat="false" ht="31.5" hidden="false" customHeight="false" outlineLevel="0" collapsed="false">
      <c r="A394" s="215"/>
      <c r="B394" s="215" t="s">
        <v>113</v>
      </c>
      <c r="C394" s="223" t="s">
        <v>3078</v>
      </c>
      <c r="D394" s="180" t="n">
        <f aca="false">E394+H394</f>
        <v>2067.4</v>
      </c>
      <c r="E394" s="185" t="n">
        <v>2067.4</v>
      </c>
      <c r="F394" s="189" t="n">
        <v>1694.5</v>
      </c>
      <c r="G394" s="185"/>
      <c r="H394" s="189"/>
      <c r="I394" s="180" t="n">
        <f aca="false">J394+M394</f>
        <v>1192.1</v>
      </c>
      <c r="J394" s="189" t="n">
        <v>993.3</v>
      </c>
      <c r="K394" s="189" t="n">
        <v>362.5</v>
      </c>
      <c r="L394" s="189" t="n">
        <v>161.2</v>
      </c>
      <c r="M394" s="189" t="n">
        <v>198.8</v>
      </c>
      <c r="N394" s="180" t="n">
        <f aca="false">D394+I394</f>
        <v>3259.5</v>
      </c>
      <c r="O394" s="152"/>
      <c r="P394" s="215"/>
      <c r="Q394" s="215" t="s">
        <v>113</v>
      </c>
      <c r="R394" s="223" t="s">
        <v>3078</v>
      </c>
      <c r="S394" s="189" t="n">
        <f aca="false">T394+W394</f>
        <v>1569.6</v>
      </c>
      <c r="T394" s="189" t="n">
        <v>1569.6</v>
      </c>
      <c r="U394" s="189" t="n">
        <v>1152</v>
      </c>
      <c r="V394" s="189"/>
      <c r="W394" s="189"/>
      <c r="X394" s="189" t="n">
        <f aca="false">Y394+AB394</f>
        <v>528</v>
      </c>
      <c r="Y394" s="189" t="n">
        <v>528</v>
      </c>
      <c r="Z394" s="189" t="n">
        <v>89.5</v>
      </c>
      <c r="AA394" s="189" t="n">
        <v>92.5</v>
      </c>
      <c r="AB394" s="189"/>
      <c r="AC394" s="189" t="n">
        <f aca="false">S394+X394</f>
        <v>2097.6</v>
      </c>
      <c r="AE394" s="215"/>
      <c r="AF394" s="215" t="s">
        <v>113</v>
      </c>
      <c r="AG394" s="223" t="s">
        <v>3078</v>
      </c>
      <c r="AH394" s="189" t="n">
        <f aca="false">AC394</f>
        <v>2097.6</v>
      </c>
      <c r="AI394" s="186" t="n">
        <f aca="false">S394</f>
        <v>1569.6</v>
      </c>
      <c r="AJ394" s="186" t="n">
        <f aca="false">X394</f>
        <v>528</v>
      </c>
      <c r="AK394" s="186" t="n">
        <f aca="false">N394</f>
        <v>3259.5</v>
      </c>
      <c r="AL394" s="186" t="n">
        <f aca="false">D394</f>
        <v>2067.4</v>
      </c>
      <c r="AM394" s="189" t="n">
        <f aca="false">I394</f>
        <v>1192.1</v>
      </c>
      <c r="AN394" s="186" t="n">
        <f aca="false">AK394-AH394</f>
        <v>1161.9</v>
      </c>
      <c r="AO394" s="186" t="n">
        <f aca="false">AL394-AI394</f>
        <v>497.8</v>
      </c>
      <c r="AP394" s="186" t="n">
        <f aca="false">AM394-AJ394</f>
        <v>664.1</v>
      </c>
      <c r="AQ394" s="178" t="n">
        <f aca="false">ROUND(F394*0.02,1)</f>
        <v>33.9</v>
      </c>
      <c r="AR394" s="190" t="n">
        <f aca="false">E394+AQ394</f>
        <v>2101.3</v>
      </c>
    </row>
    <row r="395" customFormat="false" ht="31.5" hidden="false" customHeight="false" outlineLevel="0" collapsed="false">
      <c r="A395" s="215"/>
      <c r="B395" s="215" t="s">
        <v>113</v>
      </c>
      <c r="C395" s="223" t="s">
        <v>3079</v>
      </c>
      <c r="D395" s="180" t="n">
        <f aca="false">E395+H395</f>
        <v>2657.8</v>
      </c>
      <c r="E395" s="185" t="n">
        <v>2657.8</v>
      </c>
      <c r="F395" s="189" t="n">
        <v>2178.6</v>
      </c>
      <c r="G395" s="185"/>
      <c r="H395" s="189"/>
      <c r="I395" s="180" t="n">
        <f aca="false">J395+M395</f>
        <v>1452.3</v>
      </c>
      <c r="J395" s="189" t="n">
        <v>1253.5</v>
      </c>
      <c r="K395" s="189" t="n">
        <v>466.1</v>
      </c>
      <c r="L395" s="189" t="n">
        <v>297.1</v>
      </c>
      <c r="M395" s="189" t="n">
        <v>198.8</v>
      </c>
      <c r="N395" s="180" t="n">
        <f aca="false">D395+I395</f>
        <v>4110.1</v>
      </c>
      <c r="O395" s="152"/>
      <c r="P395" s="215"/>
      <c r="Q395" s="215" t="s">
        <v>113</v>
      </c>
      <c r="R395" s="223" t="s">
        <v>3079</v>
      </c>
      <c r="S395" s="189" t="n">
        <f aca="false">T395+W395</f>
        <v>1859.8</v>
      </c>
      <c r="T395" s="189" t="n">
        <v>1859.8</v>
      </c>
      <c r="U395" s="189" t="n">
        <v>1365.1</v>
      </c>
      <c r="V395" s="189"/>
      <c r="W395" s="189"/>
      <c r="X395" s="189" t="n">
        <f aca="false">Y395+AB395</f>
        <v>515.6</v>
      </c>
      <c r="Y395" s="189" t="n">
        <v>515.6</v>
      </c>
      <c r="Z395" s="189" t="n">
        <v>106</v>
      </c>
      <c r="AA395" s="189" t="n">
        <v>136.1</v>
      </c>
      <c r="AB395" s="189"/>
      <c r="AC395" s="189" t="n">
        <f aca="false">S395+X395</f>
        <v>2375.4</v>
      </c>
      <c r="AE395" s="215"/>
      <c r="AF395" s="215" t="s">
        <v>113</v>
      </c>
      <c r="AG395" s="223" t="s">
        <v>3079</v>
      </c>
      <c r="AH395" s="189" t="n">
        <f aca="false">AC395</f>
        <v>2375.4</v>
      </c>
      <c r="AI395" s="186" t="n">
        <f aca="false">S395</f>
        <v>1859.8</v>
      </c>
      <c r="AJ395" s="186" t="n">
        <f aca="false">X395</f>
        <v>515.6</v>
      </c>
      <c r="AK395" s="186" t="n">
        <f aca="false">N395</f>
        <v>4110.1</v>
      </c>
      <c r="AL395" s="186" t="n">
        <f aca="false">D395</f>
        <v>2657.8</v>
      </c>
      <c r="AM395" s="189" t="n">
        <f aca="false">I395</f>
        <v>1452.3</v>
      </c>
      <c r="AN395" s="186" t="n">
        <f aca="false">AK395-AH395</f>
        <v>1734.7</v>
      </c>
      <c r="AO395" s="186" t="n">
        <f aca="false">AL395-AI395</f>
        <v>798</v>
      </c>
      <c r="AP395" s="186" t="n">
        <f aca="false">AM395-AJ395</f>
        <v>936.7</v>
      </c>
      <c r="AQ395" s="178" t="n">
        <f aca="false">ROUND(F395*0.02,1)</f>
        <v>43.6</v>
      </c>
      <c r="AR395" s="190" t="n">
        <f aca="false">E395+AQ395</f>
        <v>2701.4</v>
      </c>
    </row>
    <row r="396" customFormat="false" ht="31.5" hidden="false" customHeight="false" outlineLevel="0" collapsed="false">
      <c r="A396" s="215"/>
      <c r="B396" s="215" t="s">
        <v>113</v>
      </c>
      <c r="C396" s="223" t="s">
        <v>3080</v>
      </c>
      <c r="D396" s="180" t="n">
        <f aca="false">E396+H396</f>
        <v>1870.5</v>
      </c>
      <c r="E396" s="185" t="n">
        <v>1870.5</v>
      </c>
      <c r="F396" s="189" t="n">
        <v>1533.2</v>
      </c>
      <c r="G396" s="185"/>
      <c r="H396" s="189"/>
      <c r="I396" s="180" t="n">
        <f aca="false">J396+M396</f>
        <v>1175.3</v>
      </c>
      <c r="J396" s="189" t="n">
        <v>976.5</v>
      </c>
      <c r="K396" s="189" t="n">
        <v>328.1</v>
      </c>
      <c r="L396" s="189" t="n">
        <v>183.3</v>
      </c>
      <c r="M396" s="189" t="n">
        <v>198.8</v>
      </c>
      <c r="N396" s="180" t="n">
        <f aca="false">D396+I396</f>
        <v>3045.8</v>
      </c>
      <c r="O396" s="152"/>
      <c r="P396" s="215"/>
      <c r="Q396" s="215" t="s">
        <v>113</v>
      </c>
      <c r="R396" s="223" t="s">
        <v>3080</v>
      </c>
      <c r="S396" s="189" t="n">
        <f aca="false">T396+W396</f>
        <v>1444.6</v>
      </c>
      <c r="T396" s="189" t="n">
        <v>1444.6</v>
      </c>
      <c r="U396" s="189" t="n">
        <v>1060.3</v>
      </c>
      <c r="V396" s="189"/>
      <c r="W396" s="189"/>
      <c r="X396" s="189" t="n">
        <f aca="false">Y396+AB396</f>
        <v>381.2</v>
      </c>
      <c r="Y396" s="189" t="n">
        <v>381.2</v>
      </c>
      <c r="Z396" s="189" t="n">
        <v>82.3</v>
      </c>
      <c r="AA396" s="189" t="n">
        <v>83.5</v>
      </c>
      <c r="AB396" s="189"/>
      <c r="AC396" s="189" t="n">
        <f aca="false">S396+X396</f>
        <v>1825.8</v>
      </c>
      <c r="AE396" s="215"/>
      <c r="AF396" s="215" t="s">
        <v>113</v>
      </c>
      <c r="AG396" s="223" t="s">
        <v>3080</v>
      </c>
      <c r="AH396" s="189" t="n">
        <f aca="false">AC396</f>
        <v>1825.8</v>
      </c>
      <c r="AI396" s="186" t="n">
        <f aca="false">S396</f>
        <v>1444.6</v>
      </c>
      <c r="AJ396" s="186" t="n">
        <f aca="false">X396</f>
        <v>381.2</v>
      </c>
      <c r="AK396" s="186" t="n">
        <f aca="false">N396</f>
        <v>3045.8</v>
      </c>
      <c r="AL396" s="186" t="n">
        <f aca="false">D396</f>
        <v>1870.5</v>
      </c>
      <c r="AM396" s="189" t="n">
        <f aca="false">I396</f>
        <v>1175.3</v>
      </c>
      <c r="AN396" s="186" t="n">
        <f aca="false">AK396-AH396</f>
        <v>1220</v>
      </c>
      <c r="AO396" s="186" t="n">
        <f aca="false">AL396-AI396</f>
        <v>425.9</v>
      </c>
      <c r="AP396" s="186" t="n">
        <f aca="false">AM396-AJ396</f>
        <v>794.1</v>
      </c>
      <c r="AQ396" s="178" t="n">
        <f aca="false">ROUND(F396*0.02,1)</f>
        <v>30.7</v>
      </c>
      <c r="AR396" s="190" t="n">
        <f aca="false">E396+AQ396</f>
        <v>1901.2</v>
      </c>
    </row>
    <row r="397" customFormat="false" ht="31.5" hidden="false" customHeight="false" outlineLevel="0" collapsed="false">
      <c r="A397" s="215"/>
      <c r="B397" s="215" t="s">
        <v>113</v>
      </c>
      <c r="C397" s="223" t="s">
        <v>3081</v>
      </c>
      <c r="D397" s="180" t="n">
        <f aca="false">E397+H397</f>
        <v>2657.8</v>
      </c>
      <c r="E397" s="185" t="n">
        <v>2657.8</v>
      </c>
      <c r="F397" s="189" t="n">
        <v>2178.6</v>
      </c>
      <c r="G397" s="185"/>
      <c r="H397" s="189"/>
      <c r="I397" s="180" t="n">
        <f aca="false">J397+M397</f>
        <v>2276</v>
      </c>
      <c r="J397" s="189" t="n">
        <v>1237.2</v>
      </c>
      <c r="K397" s="189" t="n">
        <v>466.1</v>
      </c>
      <c r="L397" s="189" t="n">
        <v>282.1</v>
      </c>
      <c r="M397" s="189" t="n">
        <v>1038.8</v>
      </c>
      <c r="N397" s="180" t="n">
        <f aca="false">D397+I397</f>
        <v>4933.8</v>
      </c>
      <c r="O397" s="152"/>
      <c r="P397" s="215"/>
      <c r="Q397" s="215" t="s">
        <v>113</v>
      </c>
      <c r="R397" s="223" t="s">
        <v>3081</v>
      </c>
      <c r="S397" s="189" t="n">
        <f aca="false">T397+W397</f>
        <v>1952.9</v>
      </c>
      <c r="T397" s="189" t="n">
        <v>1952.9</v>
      </c>
      <c r="U397" s="189" t="n">
        <v>1433.4</v>
      </c>
      <c r="V397" s="189"/>
      <c r="W397" s="189"/>
      <c r="X397" s="189" t="n">
        <f aca="false">Y397+AB397</f>
        <v>497</v>
      </c>
      <c r="Y397" s="189" t="n">
        <v>497</v>
      </c>
      <c r="Z397" s="189" t="n">
        <v>111.3</v>
      </c>
      <c r="AA397" s="189" t="n">
        <v>140</v>
      </c>
      <c r="AB397" s="189"/>
      <c r="AC397" s="189" t="n">
        <f aca="false">S397+X397</f>
        <v>2449.9</v>
      </c>
      <c r="AE397" s="215"/>
      <c r="AF397" s="215" t="s">
        <v>113</v>
      </c>
      <c r="AG397" s="223" t="s">
        <v>3081</v>
      </c>
      <c r="AH397" s="189" t="n">
        <f aca="false">AC397</f>
        <v>2449.9</v>
      </c>
      <c r="AI397" s="186" t="n">
        <f aca="false">S397</f>
        <v>1952.9</v>
      </c>
      <c r="AJ397" s="186" t="n">
        <f aca="false">X397</f>
        <v>497</v>
      </c>
      <c r="AK397" s="186" t="n">
        <f aca="false">N397</f>
        <v>4933.8</v>
      </c>
      <c r="AL397" s="186" t="n">
        <f aca="false">D397</f>
        <v>2657.8</v>
      </c>
      <c r="AM397" s="189" t="n">
        <f aca="false">I397</f>
        <v>2276</v>
      </c>
      <c r="AN397" s="186" t="n">
        <f aca="false">AK397-AH397</f>
        <v>2483.9</v>
      </c>
      <c r="AO397" s="186" t="n">
        <f aca="false">AL397-AI397</f>
        <v>704.9</v>
      </c>
      <c r="AP397" s="186" t="n">
        <f aca="false">AM397-AJ397</f>
        <v>1779</v>
      </c>
      <c r="AQ397" s="178" t="n">
        <f aca="false">ROUND(F397*0.02,1)</f>
        <v>43.6</v>
      </c>
      <c r="AR397" s="190" t="n">
        <f aca="false">E397+AQ397</f>
        <v>2701.4</v>
      </c>
    </row>
    <row r="398" customFormat="false" ht="31.5" hidden="false" customHeight="false" outlineLevel="0" collapsed="false">
      <c r="A398" s="215"/>
      <c r="B398" s="215" t="s">
        <v>113</v>
      </c>
      <c r="C398" s="223" t="s">
        <v>3082</v>
      </c>
      <c r="D398" s="180" t="n">
        <f aca="false">E398+H398</f>
        <v>2362.5</v>
      </c>
      <c r="E398" s="185" t="n">
        <v>2362.5</v>
      </c>
      <c r="F398" s="189" t="n">
        <v>1936.6</v>
      </c>
      <c r="G398" s="185"/>
      <c r="H398" s="189"/>
      <c r="I398" s="180" t="n">
        <f aca="false">J398+M398</f>
        <v>1171.4</v>
      </c>
      <c r="J398" s="189" t="n">
        <v>972.6</v>
      </c>
      <c r="K398" s="189" t="n">
        <v>414.4</v>
      </c>
      <c r="L398" s="189" t="n">
        <v>78.2</v>
      </c>
      <c r="M398" s="189" t="n">
        <v>198.8</v>
      </c>
      <c r="N398" s="180" t="n">
        <f aca="false">D398+I398</f>
        <v>3533.9</v>
      </c>
      <c r="O398" s="152"/>
      <c r="P398" s="215"/>
      <c r="Q398" s="215" t="s">
        <v>113</v>
      </c>
      <c r="R398" s="223" t="s">
        <v>3082</v>
      </c>
      <c r="S398" s="189" t="n">
        <f aca="false">T398+W398</f>
        <v>1763.4</v>
      </c>
      <c r="T398" s="189" t="n">
        <v>1763.4</v>
      </c>
      <c r="U398" s="189" t="n">
        <v>1294.3</v>
      </c>
      <c r="V398" s="189"/>
      <c r="W398" s="189"/>
      <c r="X398" s="189" t="n">
        <f aca="false">Y398+AB398</f>
        <v>351.1</v>
      </c>
      <c r="Y398" s="189" t="n">
        <v>351.1</v>
      </c>
      <c r="Z398" s="189" t="n">
        <v>100.5</v>
      </c>
      <c r="AA398" s="189" t="n">
        <v>42.2</v>
      </c>
      <c r="AB398" s="189"/>
      <c r="AC398" s="189" t="n">
        <f aca="false">S398+X398</f>
        <v>2114.5</v>
      </c>
      <c r="AE398" s="215"/>
      <c r="AF398" s="215" t="s">
        <v>113</v>
      </c>
      <c r="AG398" s="223" t="s">
        <v>3082</v>
      </c>
      <c r="AH398" s="189" t="n">
        <f aca="false">AC398</f>
        <v>2114.5</v>
      </c>
      <c r="AI398" s="186" t="n">
        <f aca="false">S398</f>
        <v>1763.4</v>
      </c>
      <c r="AJ398" s="186" t="n">
        <f aca="false">X398</f>
        <v>351.1</v>
      </c>
      <c r="AK398" s="186" t="n">
        <f aca="false">N398</f>
        <v>3533.9</v>
      </c>
      <c r="AL398" s="186" t="n">
        <f aca="false">D398</f>
        <v>2362.5</v>
      </c>
      <c r="AM398" s="189" t="n">
        <f aca="false">I398</f>
        <v>1171.4</v>
      </c>
      <c r="AN398" s="186" t="n">
        <f aca="false">AK398-AH398</f>
        <v>1419.4</v>
      </c>
      <c r="AO398" s="186" t="n">
        <f aca="false">AL398-AI398</f>
        <v>599.1</v>
      </c>
      <c r="AP398" s="186" t="n">
        <f aca="false">AM398-AJ398</f>
        <v>820.3</v>
      </c>
      <c r="AQ398" s="178" t="n">
        <f aca="false">ROUND(F398*0.02,1)</f>
        <v>38.7</v>
      </c>
      <c r="AR398" s="190" t="n">
        <f aca="false">E398+AQ398</f>
        <v>2401.2</v>
      </c>
    </row>
    <row r="399" customFormat="false" ht="31.5" hidden="false" customHeight="false" outlineLevel="0" collapsed="false">
      <c r="A399" s="215"/>
      <c r="B399" s="215" t="s">
        <v>113</v>
      </c>
      <c r="C399" s="223" t="s">
        <v>3083</v>
      </c>
      <c r="D399" s="180" t="n">
        <f aca="false">E399+H399</f>
        <v>2165.8</v>
      </c>
      <c r="E399" s="185" t="n">
        <v>2165.8</v>
      </c>
      <c r="F399" s="189" t="n">
        <v>1775.2</v>
      </c>
      <c r="G399" s="185"/>
      <c r="H399" s="189"/>
      <c r="I399" s="180" t="n">
        <f aca="false">J399+M399</f>
        <v>1255.8</v>
      </c>
      <c r="J399" s="189" t="n">
        <v>1057</v>
      </c>
      <c r="K399" s="189" t="n">
        <v>379.8</v>
      </c>
      <c r="L399" s="189" t="n">
        <v>203.8</v>
      </c>
      <c r="M399" s="189" t="n">
        <v>198.8</v>
      </c>
      <c r="N399" s="180" t="n">
        <f aca="false">D399+I399</f>
        <v>3421.6</v>
      </c>
      <c r="O399" s="152"/>
      <c r="P399" s="215"/>
      <c r="Q399" s="215" t="s">
        <v>113</v>
      </c>
      <c r="R399" s="223" t="s">
        <v>3083</v>
      </c>
      <c r="S399" s="189" t="n">
        <f aca="false">T399+W399</f>
        <v>1496.7</v>
      </c>
      <c r="T399" s="189" t="n">
        <v>1496.7</v>
      </c>
      <c r="U399" s="189" t="n">
        <v>1098.5</v>
      </c>
      <c r="V399" s="189"/>
      <c r="W399" s="189"/>
      <c r="X399" s="189" t="n">
        <f aca="false">Y399+AB399</f>
        <v>505.6</v>
      </c>
      <c r="Y399" s="189" t="n">
        <v>505.6</v>
      </c>
      <c r="Z399" s="189" t="n">
        <v>85.3</v>
      </c>
      <c r="AA399" s="189" t="n">
        <v>100.5</v>
      </c>
      <c r="AB399" s="189"/>
      <c r="AC399" s="189" t="n">
        <f aca="false">S399+X399</f>
        <v>2002.3</v>
      </c>
      <c r="AE399" s="215"/>
      <c r="AF399" s="215" t="s">
        <v>113</v>
      </c>
      <c r="AG399" s="223" t="s">
        <v>3083</v>
      </c>
      <c r="AH399" s="189" t="n">
        <f aca="false">AC399</f>
        <v>2002.3</v>
      </c>
      <c r="AI399" s="186" t="n">
        <f aca="false">S399</f>
        <v>1496.7</v>
      </c>
      <c r="AJ399" s="186" t="n">
        <f aca="false">X399</f>
        <v>505.6</v>
      </c>
      <c r="AK399" s="186" t="n">
        <f aca="false">N399</f>
        <v>3421.6</v>
      </c>
      <c r="AL399" s="186" t="n">
        <f aca="false">D399</f>
        <v>2165.8</v>
      </c>
      <c r="AM399" s="189" t="n">
        <f aca="false">I399</f>
        <v>1255.8</v>
      </c>
      <c r="AN399" s="186" t="n">
        <f aca="false">AK399-AH399</f>
        <v>1419.3</v>
      </c>
      <c r="AO399" s="186" t="n">
        <f aca="false">AL399-AI399</f>
        <v>669.1</v>
      </c>
      <c r="AP399" s="186" t="n">
        <f aca="false">AM399-AJ399</f>
        <v>750.2</v>
      </c>
      <c r="AQ399" s="178" t="n">
        <f aca="false">ROUND(F399*0.02,1)</f>
        <v>35.5</v>
      </c>
      <c r="AR399" s="190" t="n">
        <f aca="false">E399+AQ399</f>
        <v>2201.3</v>
      </c>
    </row>
    <row r="400" customFormat="false" ht="31.5" hidden="false" customHeight="false" outlineLevel="0" collapsed="false">
      <c r="A400" s="215"/>
      <c r="B400" s="215" t="s">
        <v>113</v>
      </c>
      <c r="C400" s="223" t="s">
        <v>3084</v>
      </c>
      <c r="D400" s="180" t="n">
        <f aca="false">E400+H400</f>
        <v>1476.6</v>
      </c>
      <c r="E400" s="185" t="n">
        <v>1476.6</v>
      </c>
      <c r="F400" s="189" t="n">
        <v>1210.4</v>
      </c>
      <c r="G400" s="185"/>
      <c r="H400" s="189"/>
      <c r="I400" s="180" t="n">
        <f aca="false">J400+M400</f>
        <v>1066.1</v>
      </c>
      <c r="J400" s="189" t="n">
        <v>867.3</v>
      </c>
      <c r="K400" s="189" t="n">
        <v>258.9</v>
      </c>
      <c r="L400" s="189" t="n">
        <v>159.6</v>
      </c>
      <c r="M400" s="189" t="n">
        <v>198.8</v>
      </c>
      <c r="N400" s="180" t="n">
        <f aca="false">D400+I400</f>
        <v>2542.7</v>
      </c>
      <c r="O400" s="152"/>
      <c r="P400" s="215"/>
      <c r="Q400" s="215" t="s">
        <v>113</v>
      </c>
      <c r="R400" s="223" t="s">
        <v>3084</v>
      </c>
      <c r="S400" s="189" t="n">
        <f aca="false">T400+W400</f>
        <v>1363.1</v>
      </c>
      <c r="T400" s="189" t="n">
        <v>1363.1</v>
      </c>
      <c r="U400" s="189" t="n">
        <v>1000.4</v>
      </c>
      <c r="V400" s="189"/>
      <c r="W400" s="189"/>
      <c r="X400" s="189" t="n">
        <f aca="false">Y400+AB400</f>
        <v>325.1</v>
      </c>
      <c r="Y400" s="189" t="n">
        <v>325.1</v>
      </c>
      <c r="Z400" s="189" t="n">
        <v>77.7</v>
      </c>
      <c r="AA400" s="189" t="n">
        <v>67.7</v>
      </c>
      <c r="AB400" s="189"/>
      <c r="AC400" s="189" t="n">
        <f aca="false">S400+X400</f>
        <v>1688.2</v>
      </c>
      <c r="AE400" s="215"/>
      <c r="AF400" s="215" t="s">
        <v>113</v>
      </c>
      <c r="AG400" s="223" t="s">
        <v>3084</v>
      </c>
      <c r="AH400" s="189" t="n">
        <f aca="false">AC400</f>
        <v>1688.2</v>
      </c>
      <c r="AI400" s="186" t="n">
        <f aca="false">S400</f>
        <v>1363.1</v>
      </c>
      <c r="AJ400" s="186" t="n">
        <f aca="false">X400</f>
        <v>325.1</v>
      </c>
      <c r="AK400" s="186" t="n">
        <f aca="false">N400</f>
        <v>2542.7</v>
      </c>
      <c r="AL400" s="186" t="n">
        <f aca="false">D400</f>
        <v>1476.6</v>
      </c>
      <c r="AM400" s="189" t="n">
        <f aca="false">I400</f>
        <v>1066.1</v>
      </c>
      <c r="AN400" s="186" t="n">
        <f aca="false">AK400-AH400</f>
        <v>854.5</v>
      </c>
      <c r="AO400" s="186" t="n">
        <f aca="false">AL400-AI400</f>
        <v>113.5</v>
      </c>
      <c r="AP400" s="186" t="n">
        <f aca="false">AM400-AJ400</f>
        <v>741</v>
      </c>
      <c r="AQ400" s="178" t="n">
        <f aca="false">ROUND(F400*0.02,1)</f>
        <v>24.2</v>
      </c>
      <c r="AR400" s="190" t="n">
        <f aca="false">E400+AQ400</f>
        <v>1500.8</v>
      </c>
    </row>
    <row r="401" customFormat="false" ht="31.5" hidden="false" customHeight="false" outlineLevel="0" collapsed="false">
      <c r="A401" s="215"/>
      <c r="B401" s="215" t="s">
        <v>113</v>
      </c>
      <c r="C401" s="223" t="s">
        <v>3085</v>
      </c>
      <c r="D401" s="180" t="n">
        <f aca="false">E401+H401</f>
        <v>2854.8</v>
      </c>
      <c r="E401" s="185" t="n">
        <v>2854.8</v>
      </c>
      <c r="F401" s="189" t="n">
        <v>2340</v>
      </c>
      <c r="G401" s="185"/>
      <c r="H401" s="189"/>
      <c r="I401" s="180" t="n">
        <f aca="false">J401+M401</f>
        <v>1357.2</v>
      </c>
      <c r="J401" s="189" t="n">
        <v>1158.4</v>
      </c>
      <c r="K401" s="189" t="n">
        <v>500.7</v>
      </c>
      <c r="L401" s="189" t="n">
        <v>162</v>
      </c>
      <c r="M401" s="189" t="n">
        <v>198.8</v>
      </c>
      <c r="N401" s="180" t="n">
        <f aca="false">D401+I401</f>
        <v>4212</v>
      </c>
      <c r="O401" s="152"/>
      <c r="P401" s="215"/>
      <c r="Q401" s="215" t="s">
        <v>113</v>
      </c>
      <c r="R401" s="223" t="s">
        <v>3085</v>
      </c>
      <c r="S401" s="189" t="n">
        <f aca="false">T401+W401</f>
        <v>2485.1</v>
      </c>
      <c r="T401" s="189" t="n">
        <v>2485.1</v>
      </c>
      <c r="U401" s="189" t="n">
        <v>1823.9</v>
      </c>
      <c r="V401" s="189"/>
      <c r="W401" s="189"/>
      <c r="X401" s="189" t="n">
        <f aca="false">Y401+AB401</f>
        <v>487.9</v>
      </c>
      <c r="Y401" s="189" t="n">
        <v>487.9</v>
      </c>
      <c r="Z401" s="189" t="n">
        <v>141.6</v>
      </c>
      <c r="AA401" s="189" t="n">
        <v>57.5</v>
      </c>
      <c r="AB401" s="189"/>
      <c r="AC401" s="189" t="n">
        <f aca="false">S401+X401</f>
        <v>2973</v>
      </c>
      <c r="AE401" s="215"/>
      <c r="AF401" s="215" t="s">
        <v>113</v>
      </c>
      <c r="AG401" s="223" t="s">
        <v>3085</v>
      </c>
      <c r="AH401" s="189" t="n">
        <f aca="false">AC401</f>
        <v>2973</v>
      </c>
      <c r="AI401" s="186" t="n">
        <f aca="false">S401</f>
        <v>2485.1</v>
      </c>
      <c r="AJ401" s="186" t="n">
        <f aca="false">X401</f>
        <v>487.9</v>
      </c>
      <c r="AK401" s="186" t="n">
        <f aca="false">N401</f>
        <v>4212</v>
      </c>
      <c r="AL401" s="186" t="n">
        <f aca="false">D401</f>
        <v>2854.8</v>
      </c>
      <c r="AM401" s="189" t="n">
        <f aca="false">I401</f>
        <v>1357.2</v>
      </c>
      <c r="AN401" s="186" t="n">
        <f aca="false">AK401-AH401</f>
        <v>1239</v>
      </c>
      <c r="AO401" s="186" t="n">
        <f aca="false">AL401-AI401</f>
        <v>369.7</v>
      </c>
      <c r="AP401" s="186" t="n">
        <f aca="false">AM401-AJ401</f>
        <v>869.3</v>
      </c>
      <c r="AQ401" s="178" t="n">
        <f aca="false">ROUND(F401*0.02,1)</f>
        <v>46.8</v>
      </c>
      <c r="AR401" s="190" t="n">
        <f aca="false">E401+AQ401</f>
        <v>2901.6</v>
      </c>
    </row>
    <row r="402" customFormat="false" ht="31.5" hidden="false" customHeight="false" outlineLevel="0" collapsed="false">
      <c r="A402" s="215"/>
      <c r="B402" s="215" t="s">
        <v>113</v>
      </c>
      <c r="C402" s="223" t="s">
        <v>3086</v>
      </c>
      <c r="D402" s="180" t="n">
        <f aca="false">E402+H402</f>
        <v>1870.4</v>
      </c>
      <c r="E402" s="185" t="n">
        <v>1870.4</v>
      </c>
      <c r="F402" s="189" t="n">
        <v>1533.2</v>
      </c>
      <c r="G402" s="185"/>
      <c r="H402" s="189"/>
      <c r="I402" s="180" t="n">
        <f aca="false">J402+M402</f>
        <v>1154.6</v>
      </c>
      <c r="J402" s="189" t="n">
        <v>955.8</v>
      </c>
      <c r="K402" s="189" t="n">
        <v>328.1</v>
      </c>
      <c r="L402" s="189" t="n">
        <v>165.1</v>
      </c>
      <c r="M402" s="189" t="n">
        <v>198.8</v>
      </c>
      <c r="N402" s="180" t="n">
        <f aca="false">D402+I402</f>
        <v>3025</v>
      </c>
      <c r="O402" s="152"/>
      <c r="P402" s="215"/>
      <c r="Q402" s="215" t="s">
        <v>113</v>
      </c>
      <c r="R402" s="223" t="s">
        <v>3086</v>
      </c>
      <c r="S402" s="189" t="n">
        <f aca="false">T402+W402</f>
        <v>1524.1</v>
      </c>
      <c r="T402" s="189" t="n">
        <v>1524.1</v>
      </c>
      <c r="U402" s="189" t="n">
        <v>1118.6</v>
      </c>
      <c r="V402" s="189"/>
      <c r="W402" s="189"/>
      <c r="X402" s="189" t="n">
        <f aca="false">Y402+AB402</f>
        <v>367.5</v>
      </c>
      <c r="Y402" s="189" t="n">
        <v>367.5</v>
      </c>
      <c r="Z402" s="189" t="n">
        <v>86.9</v>
      </c>
      <c r="AA402" s="189" t="n">
        <v>84.1</v>
      </c>
      <c r="AB402" s="189"/>
      <c r="AC402" s="189" t="n">
        <f aca="false">S402+X402</f>
        <v>1891.6</v>
      </c>
      <c r="AE402" s="215"/>
      <c r="AF402" s="215" t="s">
        <v>113</v>
      </c>
      <c r="AG402" s="223" t="s">
        <v>3086</v>
      </c>
      <c r="AH402" s="189" t="n">
        <f aca="false">AC402</f>
        <v>1891.6</v>
      </c>
      <c r="AI402" s="186" t="n">
        <f aca="false">S402</f>
        <v>1524.1</v>
      </c>
      <c r="AJ402" s="186" t="n">
        <f aca="false">X402</f>
        <v>367.5</v>
      </c>
      <c r="AK402" s="186" t="n">
        <f aca="false">N402</f>
        <v>3025</v>
      </c>
      <c r="AL402" s="186" t="n">
        <f aca="false">D402</f>
        <v>1870.4</v>
      </c>
      <c r="AM402" s="189" t="n">
        <f aca="false">I402</f>
        <v>1154.6</v>
      </c>
      <c r="AN402" s="186" t="n">
        <f aca="false">AK402-AH402</f>
        <v>1133.4</v>
      </c>
      <c r="AO402" s="186" t="n">
        <f aca="false">AL402-AI402</f>
        <v>346.3</v>
      </c>
      <c r="AP402" s="186" t="n">
        <f aca="false">AM402-AJ402</f>
        <v>787.1</v>
      </c>
      <c r="AQ402" s="178" t="n">
        <f aca="false">ROUND(F402*0.02,1)</f>
        <v>30.7</v>
      </c>
      <c r="AR402" s="190" t="n">
        <f aca="false">E402+AQ402</f>
        <v>1901.1</v>
      </c>
    </row>
    <row r="403" customFormat="false" ht="31.5" hidden="false" customHeight="false" outlineLevel="0" collapsed="false">
      <c r="A403" s="215"/>
      <c r="B403" s="215" t="s">
        <v>113</v>
      </c>
      <c r="C403" s="223" t="s">
        <v>3087</v>
      </c>
      <c r="D403" s="180" t="n">
        <f aca="false">E403+H403</f>
        <v>1870.5</v>
      </c>
      <c r="E403" s="185" t="n">
        <v>1870.5</v>
      </c>
      <c r="F403" s="189" t="n">
        <v>1533.2</v>
      </c>
      <c r="G403" s="185"/>
      <c r="H403" s="189"/>
      <c r="I403" s="180" t="n">
        <f aca="false">J403+M403</f>
        <v>1105.4</v>
      </c>
      <c r="J403" s="189" t="n">
        <v>906.7</v>
      </c>
      <c r="K403" s="189" t="n">
        <v>328.1</v>
      </c>
      <c r="L403" s="189" t="n">
        <v>119.3</v>
      </c>
      <c r="M403" s="189" t="n">
        <v>198.7</v>
      </c>
      <c r="N403" s="180" t="n">
        <f aca="false">D403+I403</f>
        <v>2975.9</v>
      </c>
      <c r="O403" s="152"/>
      <c r="P403" s="215"/>
      <c r="Q403" s="215" t="s">
        <v>113</v>
      </c>
      <c r="R403" s="223" t="s">
        <v>3088</v>
      </c>
      <c r="S403" s="189" t="n">
        <f aca="false">T403+W403</f>
        <v>1555.4</v>
      </c>
      <c r="T403" s="189" t="n">
        <v>1555.4</v>
      </c>
      <c r="U403" s="189" t="n">
        <v>1141.6</v>
      </c>
      <c r="V403" s="189"/>
      <c r="W403" s="189"/>
      <c r="X403" s="189" t="n">
        <f aca="false">Y403+AB403</f>
        <v>358.7</v>
      </c>
      <c r="Y403" s="189" t="n">
        <v>358.7</v>
      </c>
      <c r="Z403" s="189" t="n">
        <v>88.6</v>
      </c>
      <c r="AA403" s="189" t="n">
        <v>77.4</v>
      </c>
      <c r="AB403" s="189"/>
      <c r="AC403" s="189" t="n">
        <f aca="false">S403+X403</f>
        <v>1914.1</v>
      </c>
      <c r="AE403" s="215"/>
      <c r="AF403" s="215" t="s">
        <v>113</v>
      </c>
      <c r="AG403" s="223" t="s">
        <v>3088</v>
      </c>
      <c r="AH403" s="189" t="n">
        <f aca="false">AC403</f>
        <v>1914.1</v>
      </c>
      <c r="AI403" s="186" t="n">
        <f aca="false">S403</f>
        <v>1555.4</v>
      </c>
      <c r="AJ403" s="186" t="n">
        <f aca="false">X403</f>
        <v>358.7</v>
      </c>
      <c r="AK403" s="186" t="n">
        <f aca="false">N403</f>
        <v>2975.9</v>
      </c>
      <c r="AL403" s="186" t="n">
        <f aca="false">D403</f>
        <v>1870.5</v>
      </c>
      <c r="AM403" s="189" t="n">
        <f aca="false">I403</f>
        <v>1105.4</v>
      </c>
      <c r="AN403" s="186" t="n">
        <f aca="false">AK403-AH403</f>
        <v>1061.8</v>
      </c>
      <c r="AO403" s="186" t="n">
        <f aca="false">AL403-AI403</f>
        <v>315.1</v>
      </c>
      <c r="AP403" s="186" t="n">
        <f aca="false">AM403-AJ403</f>
        <v>746.7</v>
      </c>
      <c r="AQ403" s="178" t="n">
        <f aca="false">ROUND(F403*0.02,1)</f>
        <v>30.7</v>
      </c>
      <c r="AR403" s="190" t="n">
        <f aca="false">E403+AQ403</f>
        <v>1901.2</v>
      </c>
    </row>
    <row r="404" customFormat="false" ht="31.5" hidden="false" customHeight="false" outlineLevel="0" collapsed="false">
      <c r="A404" s="215"/>
      <c r="B404" s="215" t="s">
        <v>113</v>
      </c>
      <c r="C404" s="223" t="s">
        <v>3089</v>
      </c>
      <c r="D404" s="180" t="n">
        <f aca="false">E404+H404</f>
        <v>2460.9</v>
      </c>
      <c r="E404" s="185" t="n">
        <v>2460.9</v>
      </c>
      <c r="F404" s="189" t="n">
        <v>2017.3</v>
      </c>
      <c r="G404" s="185"/>
      <c r="H404" s="189"/>
      <c r="I404" s="180" t="n">
        <f aca="false">J404+M404</f>
        <v>1339.4</v>
      </c>
      <c r="J404" s="189" t="n">
        <v>1140.7</v>
      </c>
      <c r="K404" s="189" t="n">
        <v>431.5</v>
      </c>
      <c r="L404" s="189" t="n">
        <v>227.6</v>
      </c>
      <c r="M404" s="189" t="n">
        <v>198.7</v>
      </c>
      <c r="N404" s="180" t="n">
        <f aca="false">D404+I404</f>
        <v>3800.3</v>
      </c>
      <c r="O404" s="152"/>
      <c r="P404" s="215"/>
      <c r="Q404" s="215" t="s">
        <v>113</v>
      </c>
      <c r="R404" s="223" t="s">
        <v>3089</v>
      </c>
      <c r="S404" s="189" t="n">
        <f aca="false">T404+W404</f>
        <v>1721.2</v>
      </c>
      <c r="T404" s="189" t="n">
        <v>1721.2</v>
      </c>
      <c r="U404" s="189" t="n">
        <v>1263.3</v>
      </c>
      <c r="V404" s="189"/>
      <c r="W404" s="189"/>
      <c r="X404" s="189" t="n">
        <f aca="false">Y404+AB404</f>
        <v>486.9</v>
      </c>
      <c r="Y404" s="189" t="n">
        <v>486.9</v>
      </c>
      <c r="Z404" s="189" t="n">
        <v>98</v>
      </c>
      <c r="AA404" s="189" t="n">
        <v>132.2</v>
      </c>
      <c r="AB404" s="189"/>
      <c r="AC404" s="189" t="n">
        <f aca="false">S404+X404</f>
        <v>2208.1</v>
      </c>
      <c r="AE404" s="215"/>
      <c r="AF404" s="215" t="s">
        <v>113</v>
      </c>
      <c r="AG404" s="223" t="s">
        <v>3089</v>
      </c>
      <c r="AH404" s="189" t="n">
        <f aca="false">AC404</f>
        <v>2208.1</v>
      </c>
      <c r="AI404" s="186" t="n">
        <f aca="false">S404</f>
        <v>1721.2</v>
      </c>
      <c r="AJ404" s="186" t="n">
        <f aca="false">X404</f>
        <v>486.9</v>
      </c>
      <c r="AK404" s="186" t="n">
        <f aca="false">N404</f>
        <v>3800.3</v>
      </c>
      <c r="AL404" s="186" t="n">
        <f aca="false">D404</f>
        <v>2460.9</v>
      </c>
      <c r="AM404" s="189" t="n">
        <f aca="false">I404</f>
        <v>1339.4</v>
      </c>
      <c r="AN404" s="186" t="n">
        <f aca="false">AK404-AH404</f>
        <v>1592.2</v>
      </c>
      <c r="AO404" s="186" t="n">
        <f aca="false">AL404-AI404</f>
        <v>739.7</v>
      </c>
      <c r="AP404" s="186" t="n">
        <f aca="false">AM404-AJ404</f>
        <v>852.5</v>
      </c>
      <c r="AQ404" s="178" t="n">
        <f aca="false">ROUND(F404*0.02,1)</f>
        <v>40.3</v>
      </c>
      <c r="AR404" s="190" t="n">
        <f aca="false">E404+AQ404</f>
        <v>2501.2</v>
      </c>
    </row>
    <row r="405" customFormat="false" ht="31.5" hidden="false" customHeight="false" outlineLevel="0" collapsed="false">
      <c r="A405" s="215"/>
      <c r="B405" s="215" t="s">
        <v>113</v>
      </c>
      <c r="C405" s="223" t="s">
        <v>3090</v>
      </c>
      <c r="D405" s="180" t="n">
        <f aca="false">E405+H405</f>
        <v>1968.9</v>
      </c>
      <c r="E405" s="185" t="n">
        <v>1968.9</v>
      </c>
      <c r="F405" s="189" t="n">
        <v>1613.8</v>
      </c>
      <c r="G405" s="185"/>
      <c r="H405" s="189"/>
      <c r="I405" s="180" t="n">
        <f aca="false">J405+M405</f>
        <v>1200.3</v>
      </c>
      <c r="J405" s="189" t="n">
        <v>1001.6</v>
      </c>
      <c r="K405" s="189" t="n">
        <v>345.2</v>
      </c>
      <c r="L405" s="189" t="n">
        <v>191.2</v>
      </c>
      <c r="M405" s="189" t="n">
        <v>198.7</v>
      </c>
      <c r="N405" s="180" t="n">
        <f aca="false">D405+I405</f>
        <v>3169.2</v>
      </c>
      <c r="O405" s="152"/>
      <c r="P405" s="215"/>
      <c r="Q405" s="215" t="s">
        <v>113</v>
      </c>
      <c r="R405" s="223" t="s">
        <v>3090</v>
      </c>
      <c r="S405" s="189" t="n">
        <f aca="false">T405+W405</f>
        <v>1670.1</v>
      </c>
      <c r="T405" s="189" t="n">
        <v>1670.1</v>
      </c>
      <c r="U405" s="189" t="n">
        <v>1225.8</v>
      </c>
      <c r="V405" s="189"/>
      <c r="W405" s="189"/>
      <c r="X405" s="189" t="n">
        <f aca="false">Y405+AB405</f>
        <v>396</v>
      </c>
      <c r="Y405" s="189" t="n">
        <v>396</v>
      </c>
      <c r="Z405" s="189" t="n">
        <v>95.2</v>
      </c>
      <c r="AA405" s="189" t="n">
        <v>82.8</v>
      </c>
      <c r="AB405" s="189"/>
      <c r="AC405" s="189" t="n">
        <f aca="false">S405+X405</f>
        <v>2066.1</v>
      </c>
      <c r="AE405" s="215"/>
      <c r="AF405" s="215" t="s">
        <v>113</v>
      </c>
      <c r="AG405" s="223" t="s">
        <v>3090</v>
      </c>
      <c r="AH405" s="189" t="n">
        <f aca="false">AC405</f>
        <v>2066.1</v>
      </c>
      <c r="AI405" s="186" t="n">
        <f aca="false">S405</f>
        <v>1670.1</v>
      </c>
      <c r="AJ405" s="186" t="n">
        <f aca="false">X405</f>
        <v>396</v>
      </c>
      <c r="AK405" s="186" t="n">
        <f aca="false">N405</f>
        <v>3169.2</v>
      </c>
      <c r="AL405" s="186" t="n">
        <f aca="false">D405</f>
        <v>1968.9</v>
      </c>
      <c r="AM405" s="189" t="n">
        <f aca="false">I405</f>
        <v>1200.3</v>
      </c>
      <c r="AN405" s="186" t="n">
        <f aca="false">AK405-AH405</f>
        <v>1103.1</v>
      </c>
      <c r="AO405" s="186" t="n">
        <f aca="false">AL405-AI405</f>
        <v>298.8</v>
      </c>
      <c r="AP405" s="186" t="n">
        <f aca="false">AM405-AJ405</f>
        <v>804.3</v>
      </c>
      <c r="AQ405" s="178" t="n">
        <f aca="false">ROUND(F405*0.02,1)</f>
        <v>32.3</v>
      </c>
      <c r="AR405" s="190" t="n">
        <f aca="false">E405+AQ405</f>
        <v>2001.2</v>
      </c>
    </row>
    <row r="406" customFormat="false" ht="31.5" hidden="false" customHeight="true" outlineLevel="0" collapsed="false">
      <c r="A406" s="215"/>
      <c r="B406" s="215" t="s">
        <v>113</v>
      </c>
      <c r="C406" s="223" t="s">
        <v>3091</v>
      </c>
      <c r="D406" s="180" t="n">
        <f aca="false">E406+H406</f>
        <v>1575.1</v>
      </c>
      <c r="E406" s="185" t="n">
        <v>1575.1</v>
      </c>
      <c r="F406" s="189" t="n">
        <v>1291.2</v>
      </c>
      <c r="G406" s="185"/>
      <c r="H406" s="189"/>
      <c r="I406" s="180" t="n">
        <f aca="false">J406+M406</f>
        <v>1046.8</v>
      </c>
      <c r="J406" s="189" t="n">
        <v>848.1</v>
      </c>
      <c r="K406" s="189" t="n">
        <v>276.2</v>
      </c>
      <c r="L406" s="189" t="n">
        <v>124</v>
      </c>
      <c r="M406" s="189" t="n">
        <v>198.7</v>
      </c>
      <c r="N406" s="180" t="n">
        <f aca="false">D406+I406</f>
        <v>2621.9</v>
      </c>
      <c r="O406" s="152"/>
      <c r="P406" s="215"/>
      <c r="Q406" s="215" t="s">
        <v>113</v>
      </c>
      <c r="R406" s="223" t="s">
        <v>3091</v>
      </c>
      <c r="S406" s="189" t="n">
        <f aca="false">T406+W406</f>
        <v>1498.3</v>
      </c>
      <c r="T406" s="189" t="n">
        <v>1498.3</v>
      </c>
      <c r="U406" s="189" t="n">
        <v>1099.7</v>
      </c>
      <c r="V406" s="189"/>
      <c r="W406" s="189"/>
      <c r="X406" s="189" t="n">
        <f aca="false">Y406+AB406</f>
        <v>320.7</v>
      </c>
      <c r="Y406" s="189" t="n">
        <v>320.7</v>
      </c>
      <c r="Z406" s="189" t="n">
        <v>85.4</v>
      </c>
      <c r="AA406" s="189" t="n">
        <v>68.3</v>
      </c>
      <c r="AB406" s="189"/>
      <c r="AC406" s="189" t="n">
        <f aca="false">S406+X406</f>
        <v>1819</v>
      </c>
      <c r="AE406" s="215"/>
      <c r="AF406" s="215" t="s">
        <v>113</v>
      </c>
      <c r="AG406" s="223" t="s">
        <v>3091</v>
      </c>
      <c r="AH406" s="189" t="n">
        <f aca="false">AC406</f>
        <v>1819</v>
      </c>
      <c r="AI406" s="186" t="n">
        <f aca="false">S406</f>
        <v>1498.3</v>
      </c>
      <c r="AJ406" s="186" t="n">
        <f aca="false">X406</f>
        <v>320.7</v>
      </c>
      <c r="AK406" s="186" t="n">
        <f aca="false">N406</f>
        <v>2621.9</v>
      </c>
      <c r="AL406" s="186" t="n">
        <f aca="false">D406</f>
        <v>1575.1</v>
      </c>
      <c r="AM406" s="189" t="n">
        <f aca="false">I406</f>
        <v>1046.8</v>
      </c>
      <c r="AN406" s="186" t="n">
        <f aca="false">AK406-AH406</f>
        <v>802.899999999999</v>
      </c>
      <c r="AO406" s="186" t="n">
        <f aca="false">AL406-AI406</f>
        <v>76.7999999999997</v>
      </c>
      <c r="AP406" s="186" t="n">
        <f aca="false">AM406-AJ406</f>
        <v>726.1</v>
      </c>
      <c r="AQ406" s="178" t="n">
        <f aca="false">ROUND(F406*0.02,1)</f>
        <v>25.8</v>
      </c>
      <c r="AR406" s="190" t="n">
        <f aca="false">E406+AQ406</f>
        <v>1600.9</v>
      </c>
    </row>
    <row r="407" customFormat="false" ht="31.5" hidden="false" customHeight="false" outlineLevel="0" collapsed="false">
      <c r="A407" s="215"/>
      <c r="B407" s="215" t="s">
        <v>113</v>
      </c>
      <c r="C407" s="223" t="s">
        <v>3092</v>
      </c>
      <c r="D407" s="180" t="n">
        <f aca="false">E407+H407</f>
        <v>3051.4</v>
      </c>
      <c r="E407" s="185" t="n">
        <v>3051.4</v>
      </c>
      <c r="F407" s="189" t="n">
        <v>2501.2</v>
      </c>
      <c r="G407" s="185"/>
      <c r="H407" s="189"/>
      <c r="I407" s="180" t="n">
        <f aca="false">J407+M407</f>
        <v>2826.7</v>
      </c>
      <c r="J407" s="189" t="n">
        <v>1428</v>
      </c>
      <c r="K407" s="189" t="n">
        <v>535.1</v>
      </c>
      <c r="L407" s="189" t="n">
        <v>137.5</v>
      </c>
      <c r="M407" s="189" t="n">
        <v>1398.7</v>
      </c>
      <c r="N407" s="180" t="n">
        <f aca="false">D407+I407</f>
        <v>5878.1</v>
      </c>
      <c r="O407" s="152"/>
      <c r="P407" s="215"/>
      <c r="Q407" s="215" t="s">
        <v>113</v>
      </c>
      <c r="R407" s="223" t="s">
        <v>3092</v>
      </c>
      <c r="S407" s="189" t="n">
        <f aca="false">T407+W407</f>
        <v>3189.3</v>
      </c>
      <c r="T407" s="189" t="n">
        <v>3189.3</v>
      </c>
      <c r="U407" s="189" t="n">
        <v>2340.8</v>
      </c>
      <c r="V407" s="189"/>
      <c r="W407" s="189"/>
      <c r="X407" s="189" t="n">
        <f aca="false">Y407+AB407</f>
        <v>653</v>
      </c>
      <c r="Y407" s="189" t="n">
        <v>653</v>
      </c>
      <c r="Z407" s="189" t="n">
        <v>181.8</v>
      </c>
      <c r="AA407" s="189" t="n">
        <v>69.3</v>
      </c>
      <c r="AB407" s="189"/>
      <c r="AC407" s="189" t="n">
        <f aca="false">S407+X407</f>
        <v>3842.3</v>
      </c>
      <c r="AE407" s="215"/>
      <c r="AF407" s="215" t="s">
        <v>113</v>
      </c>
      <c r="AG407" s="223" t="s">
        <v>3092</v>
      </c>
      <c r="AH407" s="189" t="n">
        <f aca="false">AC407</f>
        <v>3842.3</v>
      </c>
      <c r="AI407" s="186" t="n">
        <f aca="false">S407</f>
        <v>3189.3</v>
      </c>
      <c r="AJ407" s="186" t="n">
        <f aca="false">X407</f>
        <v>653</v>
      </c>
      <c r="AK407" s="186" t="n">
        <f aca="false">N407</f>
        <v>5878.1</v>
      </c>
      <c r="AL407" s="186" t="n">
        <f aca="false">D407</f>
        <v>3051.4</v>
      </c>
      <c r="AM407" s="189" t="n">
        <f aca="false">I407</f>
        <v>2826.7</v>
      </c>
      <c r="AN407" s="186" t="n">
        <f aca="false">AK407-AH407</f>
        <v>2035.8</v>
      </c>
      <c r="AO407" s="186" t="n">
        <f aca="false">AL407-AI407</f>
        <v>-137.9</v>
      </c>
      <c r="AP407" s="186" t="n">
        <f aca="false">AM407-AJ407</f>
        <v>2173.7</v>
      </c>
      <c r="AQ407" s="178" t="n">
        <f aca="false">ROUND(F407*0.02,1)</f>
        <v>50</v>
      </c>
      <c r="AR407" s="190" t="n">
        <f aca="false">E407+AQ407</f>
        <v>3101.4</v>
      </c>
    </row>
    <row r="408" customFormat="false" ht="31.5" hidden="false" customHeight="false" outlineLevel="0" collapsed="false">
      <c r="A408" s="215"/>
      <c r="B408" s="215" t="s">
        <v>113</v>
      </c>
      <c r="C408" s="223" t="s">
        <v>3093</v>
      </c>
      <c r="D408" s="180" t="n">
        <f aca="false">E408+H408</f>
        <v>1160.5</v>
      </c>
      <c r="E408" s="185" t="n">
        <v>1160.5</v>
      </c>
      <c r="F408" s="189" t="n">
        <v>951.2</v>
      </c>
      <c r="G408" s="185"/>
      <c r="H408" s="189"/>
      <c r="I408" s="180" t="n">
        <f aca="false">J408+M408</f>
        <v>875.9</v>
      </c>
      <c r="J408" s="189" t="n">
        <v>847.1</v>
      </c>
      <c r="K408" s="189" t="n">
        <v>258.9</v>
      </c>
      <c r="L408" s="189" t="n">
        <v>151.6</v>
      </c>
      <c r="M408" s="189" t="n">
        <v>28.8</v>
      </c>
      <c r="N408" s="180" t="n">
        <f aca="false">D408+I408</f>
        <v>2036.4</v>
      </c>
      <c r="O408" s="152"/>
      <c r="P408" s="215"/>
      <c r="Q408" s="215" t="s">
        <v>113</v>
      </c>
      <c r="R408" s="223" t="s">
        <v>3093</v>
      </c>
      <c r="S408" s="189" t="n">
        <f aca="false">T408+W408</f>
        <v>1638.2</v>
      </c>
      <c r="T408" s="189" t="n">
        <v>1638.2</v>
      </c>
      <c r="U408" s="189" t="n">
        <v>1202.4</v>
      </c>
      <c r="V408" s="189"/>
      <c r="W408" s="189"/>
      <c r="X408" s="189" t="n">
        <f aca="false">Y408+AB408</f>
        <v>602.3</v>
      </c>
      <c r="Y408" s="189" t="n">
        <v>602.3</v>
      </c>
      <c r="Z408" s="189" t="n">
        <v>93.3</v>
      </c>
      <c r="AA408" s="189" t="n">
        <v>113.4</v>
      </c>
      <c r="AB408" s="189"/>
      <c r="AC408" s="189" t="n">
        <f aca="false">S408+X408</f>
        <v>2240.5</v>
      </c>
      <c r="AE408" s="215"/>
      <c r="AF408" s="215" t="s">
        <v>113</v>
      </c>
      <c r="AG408" s="223" t="s">
        <v>3093</v>
      </c>
      <c r="AH408" s="189" t="n">
        <f aca="false">AC408</f>
        <v>2240.5</v>
      </c>
      <c r="AI408" s="186" t="n">
        <f aca="false">S408</f>
        <v>1638.2</v>
      </c>
      <c r="AJ408" s="186" t="n">
        <f aca="false">X408</f>
        <v>602.3</v>
      </c>
      <c r="AK408" s="186" t="n">
        <f aca="false">N408</f>
        <v>2036.4</v>
      </c>
      <c r="AL408" s="186" t="n">
        <f aca="false">D408</f>
        <v>1160.5</v>
      </c>
      <c r="AM408" s="189" t="n">
        <f aca="false">I408</f>
        <v>875.9</v>
      </c>
      <c r="AN408" s="186" t="n">
        <f aca="false">AK408-AH408</f>
        <v>-204.1</v>
      </c>
      <c r="AO408" s="186" t="n">
        <f aca="false">AL408-AI408</f>
        <v>-477.7</v>
      </c>
      <c r="AP408" s="186" t="n">
        <f aca="false">AM408-AJ408</f>
        <v>273.6</v>
      </c>
      <c r="AQ408" s="178" t="n">
        <f aca="false">ROUND(F408*0.02,1)</f>
        <v>19</v>
      </c>
      <c r="AR408" s="190" t="n">
        <f aca="false">E408+AQ408</f>
        <v>1179.5</v>
      </c>
    </row>
    <row r="409" customFormat="false" ht="31.5" hidden="false" customHeight="false" outlineLevel="0" collapsed="false">
      <c r="A409" s="215"/>
      <c r="B409" s="215" t="s">
        <v>113</v>
      </c>
      <c r="C409" s="223" t="s">
        <v>3094</v>
      </c>
      <c r="D409" s="180" t="n">
        <f aca="false">E409+H409</f>
        <v>2084.8</v>
      </c>
      <c r="E409" s="185" t="n">
        <v>2084.8</v>
      </c>
      <c r="F409" s="189" t="n">
        <v>1708.9</v>
      </c>
      <c r="G409" s="185"/>
      <c r="H409" s="189"/>
      <c r="I409" s="180" t="n">
        <f aca="false">J409+M409</f>
        <v>1000.2</v>
      </c>
      <c r="J409" s="189" t="n">
        <v>971.4</v>
      </c>
      <c r="K409" s="189" t="n">
        <v>362.5</v>
      </c>
      <c r="L409" s="189" t="n">
        <v>151.6</v>
      </c>
      <c r="M409" s="189" t="n">
        <v>28.8</v>
      </c>
      <c r="N409" s="180" t="n">
        <f aca="false">D409+I409</f>
        <v>3085</v>
      </c>
      <c r="O409" s="152"/>
      <c r="P409" s="215"/>
      <c r="Q409" s="215" t="s">
        <v>113</v>
      </c>
      <c r="R409" s="223" t="s">
        <v>3094</v>
      </c>
      <c r="S409" s="189" t="n">
        <f aca="false">T409+W409</f>
        <v>2176</v>
      </c>
      <c r="T409" s="189" t="n">
        <v>2176</v>
      </c>
      <c r="U409" s="189" t="n">
        <v>1597</v>
      </c>
      <c r="V409" s="189"/>
      <c r="W409" s="189"/>
      <c r="X409" s="189" t="n">
        <f aca="false">Y409+AB409</f>
        <v>680</v>
      </c>
      <c r="Y409" s="189" t="n">
        <v>680</v>
      </c>
      <c r="Z409" s="189" t="n">
        <v>124</v>
      </c>
      <c r="AA409" s="189" t="n">
        <v>151.6</v>
      </c>
      <c r="AB409" s="189"/>
      <c r="AC409" s="189" t="n">
        <f aca="false">S409+X409</f>
        <v>2856</v>
      </c>
      <c r="AE409" s="215"/>
      <c r="AF409" s="215" t="s">
        <v>113</v>
      </c>
      <c r="AG409" s="223" t="s">
        <v>3094</v>
      </c>
      <c r="AH409" s="189" t="n">
        <f aca="false">AC409</f>
        <v>2856</v>
      </c>
      <c r="AI409" s="186" t="n">
        <f aca="false">S409</f>
        <v>2176</v>
      </c>
      <c r="AJ409" s="186" t="n">
        <f aca="false">X409</f>
        <v>680</v>
      </c>
      <c r="AK409" s="186" t="n">
        <f aca="false">N409</f>
        <v>3085</v>
      </c>
      <c r="AL409" s="186" t="n">
        <f aca="false">D409</f>
        <v>2084.8</v>
      </c>
      <c r="AM409" s="189" t="n">
        <f aca="false">I409</f>
        <v>1000.2</v>
      </c>
      <c r="AN409" s="186" t="n">
        <f aca="false">AK409-AH409</f>
        <v>229</v>
      </c>
      <c r="AO409" s="186" t="n">
        <f aca="false">AL409-AI409</f>
        <v>-91.1999999999998</v>
      </c>
      <c r="AP409" s="186" t="n">
        <f aca="false">AM409-AJ409</f>
        <v>320.2</v>
      </c>
      <c r="AQ409" s="178" t="n">
        <f aca="false">ROUND(F409*0.02,1)</f>
        <v>34.2</v>
      </c>
      <c r="AR409" s="190" t="n">
        <f aca="false">E409+AQ409</f>
        <v>2119</v>
      </c>
    </row>
    <row r="410" customFormat="false" ht="31.5" hidden="false" customHeight="false" outlineLevel="0" collapsed="false">
      <c r="A410" s="215"/>
      <c r="B410" s="215" t="s">
        <v>113</v>
      </c>
      <c r="C410" s="223" t="s">
        <v>3095</v>
      </c>
      <c r="D410" s="180" t="n">
        <f aca="false">E410+H410</f>
        <v>2084.8</v>
      </c>
      <c r="E410" s="185" t="n">
        <v>2084.8</v>
      </c>
      <c r="F410" s="189" t="n">
        <v>1708.9</v>
      </c>
      <c r="G410" s="185"/>
      <c r="H410" s="189"/>
      <c r="I410" s="180" t="n">
        <f aca="false">J410+M410</f>
        <v>1000.2</v>
      </c>
      <c r="J410" s="189" t="n">
        <v>971.4</v>
      </c>
      <c r="K410" s="189" t="n">
        <v>362.5</v>
      </c>
      <c r="L410" s="189" t="n">
        <v>151.6</v>
      </c>
      <c r="M410" s="189" t="n">
        <v>28.8</v>
      </c>
      <c r="N410" s="180" t="n">
        <f aca="false">D410+I410</f>
        <v>3085</v>
      </c>
      <c r="O410" s="152"/>
      <c r="P410" s="215"/>
      <c r="Q410" s="215" t="s">
        <v>113</v>
      </c>
      <c r="R410" s="223" t="s">
        <v>3095</v>
      </c>
      <c r="S410" s="189" t="n">
        <f aca="false">T410+W410</f>
        <v>1553.6</v>
      </c>
      <c r="T410" s="189" t="n">
        <v>1553.6</v>
      </c>
      <c r="U410" s="189" t="n">
        <v>1140.3</v>
      </c>
      <c r="V410" s="189"/>
      <c r="W410" s="189"/>
      <c r="X410" s="189" t="n">
        <f aca="false">Y410+AB410</f>
        <v>614.3</v>
      </c>
      <c r="Y410" s="189" t="n">
        <v>614.3</v>
      </c>
      <c r="Z410" s="189" t="n">
        <v>88.5</v>
      </c>
      <c r="AA410" s="189" t="n">
        <v>131.5</v>
      </c>
      <c r="AB410" s="189"/>
      <c r="AC410" s="189" t="n">
        <f aca="false">S410+X410</f>
        <v>2167.9</v>
      </c>
      <c r="AE410" s="215"/>
      <c r="AF410" s="215" t="s">
        <v>113</v>
      </c>
      <c r="AG410" s="223" t="s">
        <v>3095</v>
      </c>
      <c r="AH410" s="189" t="n">
        <f aca="false">AC410</f>
        <v>2167.9</v>
      </c>
      <c r="AI410" s="186" t="n">
        <f aca="false">S410</f>
        <v>1553.6</v>
      </c>
      <c r="AJ410" s="186" t="n">
        <f aca="false">X410</f>
        <v>614.3</v>
      </c>
      <c r="AK410" s="186" t="n">
        <f aca="false">N410</f>
        <v>3085</v>
      </c>
      <c r="AL410" s="186" t="n">
        <f aca="false">D410</f>
        <v>2084.8</v>
      </c>
      <c r="AM410" s="189" t="n">
        <f aca="false">I410</f>
        <v>1000.2</v>
      </c>
      <c r="AN410" s="186" t="n">
        <f aca="false">AK410-AH410</f>
        <v>917.1</v>
      </c>
      <c r="AO410" s="186" t="n">
        <f aca="false">AL410-AI410</f>
        <v>531.2</v>
      </c>
      <c r="AP410" s="186" t="n">
        <f aca="false">AM410-AJ410</f>
        <v>385.9</v>
      </c>
      <c r="AQ410" s="178" t="n">
        <f aca="false">ROUND(F410*0.02,1)</f>
        <v>34.2</v>
      </c>
      <c r="AR410" s="190" t="n">
        <f aca="false">E410+AQ410</f>
        <v>2119</v>
      </c>
    </row>
    <row r="411" customFormat="false" ht="31.5" hidden="false" customHeight="false" outlineLevel="0" collapsed="false">
      <c r="A411" s="215"/>
      <c r="B411" s="215" t="s">
        <v>113</v>
      </c>
      <c r="C411" s="223" t="s">
        <v>3096</v>
      </c>
      <c r="D411" s="180" t="n">
        <f aca="false">E411+H411</f>
        <v>1622.7</v>
      </c>
      <c r="E411" s="185" t="n">
        <v>1622.7</v>
      </c>
      <c r="F411" s="189" t="n">
        <v>1330.2</v>
      </c>
      <c r="G411" s="185"/>
      <c r="H411" s="189"/>
      <c r="I411" s="180" t="n">
        <f aca="false">J411+M411</f>
        <v>1417.9</v>
      </c>
      <c r="J411" s="189" t="n">
        <v>909.1</v>
      </c>
      <c r="K411" s="189" t="n">
        <v>310.6</v>
      </c>
      <c r="L411" s="189" t="n">
        <v>151.6</v>
      </c>
      <c r="M411" s="189" t="n">
        <v>508.8</v>
      </c>
      <c r="N411" s="180" t="n">
        <f aca="false">D411+I411</f>
        <v>3040.6</v>
      </c>
      <c r="O411" s="152"/>
      <c r="P411" s="215"/>
      <c r="Q411" s="215" t="s">
        <v>113</v>
      </c>
      <c r="R411" s="223" t="s">
        <v>3096</v>
      </c>
      <c r="S411" s="189" t="n">
        <f aca="false">T411+W411</f>
        <v>1525.7</v>
      </c>
      <c r="T411" s="189" t="n">
        <v>1525.7</v>
      </c>
      <c r="U411" s="189" t="n">
        <v>1119.8</v>
      </c>
      <c r="V411" s="189"/>
      <c r="W411" s="189"/>
      <c r="X411" s="189" t="n">
        <f aca="false">Y411+AB411</f>
        <v>540.3</v>
      </c>
      <c r="Y411" s="189" t="n">
        <v>540.3</v>
      </c>
      <c r="Z411" s="189" t="n">
        <v>86.9</v>
      </c>
      <c r="AA411" s="189" t="n">
        <v>59.6</v>
      </c>
      <c r="AB411" s="189"/>
      <c r="AC411" s="189" t="n">
        <f aca="false">S411+X411</f>
        <v>2066</v>
      </c>
      <c r="AE411" s="215"/>
      <c r="AF411" s="215" t="s">
        <v>113</v>
      </c>
      <c r="AG411" s="223" t="s">
        <v>3096</v>
      </c>
      <c r="AH411" s="189" t="n">
        <f aca="false">AC411</f>
        <v>2066</v>
      </c>
      <c r="AI411" s="186" t="n">
        <f aca="false">S411</f>
        <v>1525.7</v>
      </c>
      <c r="AJ411" s="186" t="n">
        <f aca="false">X411</f>
        <v>540.3</v>
      </c>
      <c r="AK411" s="186" t="n">
        <f aca="false">N411</f>
        <v>3040.6</v>
      </c>
      <c r="AL411" s="186" t="n">
        <f aca="false">D411</f>
        <v>1622.7</v>
      </c>
      <c r="AM411" s="189" t="n">
        <f aca="false">I411</f>
        <v>1417.9</v>
      </c>
      <c r="AN411" s="186" t="n">
        <f aca="false">AK411-AH411</f>
        <v>974.6</v>
      </c>
      <c r="AO411" s="186" t="n">
        <f aca="false">AL411-AI411</f>
        <v>97</v>
      </c>
      <c r="AP411" s="186" t="n">
        <f aca="false">AM411-AJ411</f>
        <v>877.6</v>
      </c>
      <c r="AQ411" s="178" t="n">
        <f aca="false">ROUND(F411*0.02,1)</f>
        <v>26.6</v>
      </c>
      <c r="AR411" s="190" t="n">
        <f aca="false">E411+AQ411</f>
        <v>1649.3</v>
      </c>
    </row>
    <row r="412" customFormat="false" ht="31.5" hidden="false" customHeight="false" outlineLevel="0" collapsed="false">
      <c r="A412" s="215"/>
      <c r="B412" s="215" t="s">
        <v>113</v>
      </c>
      <c r="C412" s="223" t="s">
        <v>3097</v>
      </c>
      <c r="D412" s="180" t="n">
        <f aca="false">E412+H412</f>
        <v>1575.6</v>
      </c>
      <c r="E412" s="185" t="n">
        <v>1575.6</v>
      </c>
      <c r="F412" s="189" t="n">
        <v>1291.5</v>
      </c>
      <c r="G412" s="185"/>
      <c r="H412" s="189"/>
      <c r="I412" s="180" t="n">
        <f aca="false">J412+M412</f>
        <v>950.9</v>
      </c>
      <c r="J412" s="189" t="n">
        <v>872.1</v>
      </c>
      <c r="K412" s="189" t="n">
        <v>279.7</v>
      </c>
      <c r="L412" s="189" t="n">
        <v>151.6</v>
      </c>
      <c r="M412" s="189" t="n">
        <v>78.8</v>
      </c>
      <c r="N412" s="180" t="n">
        <f aca="false">D412+I412</f>
        <v>2526.5</v>
      </c>
      <c r="O412" s="152"/>
      <c r="P412" s="215"/>
      <c r="Q412" s="215" t="s">
        <v>113</v>
      </c>
      <c r="R412" s="223" t="s">
        <v>3097</v>
      </c>
      <c r="S412" s="189" t="n">
        <f aca="false">T412+W412</f>
        <v>1469.3</v>
      </c>
      <c r="T412" s="189" t="n">
        <v>1469.3</v>
      </c>
      <c r="U412" s="189" t="n">
        <v>1078.4</v>
      </c>
      <c r="V412" s="189"/>
      <c r="W412" s="189"/>
      <c r="X412" s="189" t="n">
        <f aca="false">Y412+AB412</f>
        <v>599.6</v>
      </c>
      <c r="Y412" s="189" t="n">
        <v>599.6</v>
      </c>
      <c r="Z412" s="189" t="n">
        <v>83.7</v>
      </c>
      <c r="AA412" s="189" t="n">
        <v>123</v>
      </c>
      <c r="AB412" s="189"/>
      <c r="AC412" s="189" t="n">
        <f aca="false">S412+X412</f>
        <v>2068.9</v>
      </c>
      <c r="AE412" s="215"/>
      <c r="AF412" s="215" t="s">
        <v>113</v>
      </c>
      <c r="AG412" s="223" t="s">
        <v>3097</v>
      </c>
      <c r="AH412" s="189" t="n">
        <f aca="false">AC412</f>
        <v>2068.9</v>
      </c>
      <c r="AI412" s="186" t="n">
        <f aca="false">S412</f>
        <v>1469.3</v>
      </c>
      <c r="AJ412" s="186" t="n">
        <f aca="false">X412</f>
        <v>599.6</v>
      </c>
      <c r="AK412" s="186" t="n">
        <f aca="false">N412</f>
        <v>2526.5</v>
      </c>
      <c r="AL412" s="186" t="n">
        <f aca="false">D412</f>
        <v>1575.6</v>
      </c>
      <c r="AM412" s="189" t="n">
        <f aca="false">I412</f>
        <v>950.9</v>
      </c>
      <c r="AN412" s="186" t="n">
        <f aca="false">AK412-AH412</f>
        <v>457.6</v>
      </c>
      <c r="AO412" s="186" t="n">
        <f aca="false">AL412-AI412</f>
        <v>106.3</v>
      </c>
      <c r="AP412" s="186" t="n">
        <f aca="false">AM412-AJ412</f>
        <v>351.3</v>
      </c>
      <c r="AQ412" s="178" t="n">
        <f aca="false">ROUND(F412*0.02,1)</f>
        <v>25.8</v>
      </c>
      <c r="AR412" s="190" t="n">
        <f aca="false">E412+AQ412</f>
        <v>1601.4</v>
      </c>
    </row>
    <row r="413" customFormat="false" ht="31.5" hidden="false" customHeight="false" outlineLevel="0" collapsed="false">
      <c r="A413" s="215"/>
      <c r="B413" s="215" t="s">
        <v>113</v>
      </c>
      <c r="C413" s="223" t="s">
        <v>3098</v>
      </c>
      <c r="D413" s="180" t="n">
        <f aca="false">E413+H413</f>
        <v>2108.6</v>
      </c>
      <c r="E413" s="185" t="n">
        <v>2108.6</v>
      </c>
      <c r="F413" s="189" t="n">
        <v>1728.4</v>
      </c>
      <c r="G413" s="185"/>
      <c r="H413" s="189"/>
      <c r="I413" s="180" t="n">
        <f aca="false">J413+M413</f>
        <v>1018.9</v>
      </c>
      <c r="J413" s="189" t="n">
        <v>990.1</v>
      </c>
      <c r="K413" s="189" t="n">
        <v>378.1</v>
      </c>
      <c r="L413" s="189" t="n">
        <v>151.6</v>
      </c>
      <c r="M413" s="189" t="n">
        <v>28.8</v>
      </c>
      <c r="N413" s="180" t="n">
        <f aca="false">D413+I413</f>
        <v>3127.5</v>
      </c>
      <c r="O413" s="152"/>
      <c r="P413" s="215"/>
      <c r="Q413" s="215" t="s">
        <v>113</v>
      </c>
      <c r="R413" s="223" t="s">
        <v>3098</v>
      </c>
      <c r="S413" s="189" t="n">
        <f aca="false">T413+W413</f>
        <v>1610</v>
      </c>
      <c r="T413" s="189" t="n">
        <v>1610</v>
      </c>
      <c r="U413" s="189" t="n">
        <v>1181.7</v>
      </c>
      <c r="V413" s="189"/>
      <c r="W413" s="189"/>
      <c r="X413" s="189" t="n">
        <f aca="false">Y413+AB413</f>
        <v>647</v>
      </c>
      <c r="Y413" s="189" t="n">
        <v>647</v>
      </c>
      <c r="Z413" s="189" t="n">
        <v>91.8</v>
      </c>
      <c r="AA413" s="189" t="n">
        <v>160</v>
      </c>
      <c r="AB413" s="189"/>
      <c r="AC413" s="189" t="n">
        <f aca="false">S413+X413</f>
        <v>2257</v>
      </c>
      <c r="AE413" s="215"/>
      <c r="AF413" s="215" t="s">
        <v>113</v>
      </c>
      <c r="AG413" s="223" t="s">
        <v>3098</v>
      </c>
      <c r="AH413" s="189" t="n">
        <f aca="false">AC413</f>
        <v>2257</v>
      </c>
      <c r="AI413" s="186" t="n">
        <f aca="false">S413</f>
        <v>1610</v>
      </c>
      <c r="AJ413" s="186" t="n">
        <f aca="false">X413</f>
        <v>647</v>
      </c>
      <c r="AK413" s="186" t="n">
        <f aca="false">N413</f>
        <v>3127.5</v>
      </c>
      <c r="AL413" s="186" t="n">
        <f aca="false">D413</f>
        <v>2108.6</v>
      </c>
      <c r="AM413" s="189" t="n">
        <f aca="false">I413</f>
        <v>1018.9</v>
      </c>
      <c r="AN413" s="186" t="n">
        <f aca="false">AK413-AH413</f>
        <v>870.5</v>
      </c>
      <c r="AO413" s="186" t="n">
        <f aca="false">AL413-AI413</f>
        <v>498.6</v>
      </c>
      <c r="AP413" s="186" t="n">
        <f aca="false">AM413-AJ413</f>
        <v>371.9</v>
      </c>
      <c r="AQ413" s="178" t="n">
        <f aca="false">ROUND(F413*0.02,1)</f>
        <v>34.6</v>
      </c>
      <c r="AR413" s="190" t="n">
        <f aca="false">E413+AQ413</f>
        <v>2143.2</v>
      </c>
    </row>
    <row r="414" customFormat="false" ht="31.5" hidden="false" customHeight="false" outlineLevel="0" collapsed="false">
      <c r="A414" s="215"/>
      <c r="B414" s="215" t="s">
        <v>113</v>
      </c>
      <c r="C414" s="223" t="s">
        <v>3099</v>
      </c>
      <c r="D414" s="180" t="n">
        <f aca="false">E414+H414</f>
        <v>6030.6</v>
      </c>
      <c r="E414" s="185" t="n">
        <v>6030.6</v>
      </c>
      <c r="F414" s="189" t="n">
        <v>4943.3</v>
      </c>
      <c r="G414" s="185"/>
      <c r="H414" s="189"/>
      <c r="I414" s="180" t="n">
        <f aca="false">J414+M414</f>
        <v>1793.4</v>
      </c>
      <c r="J414" s="189" t="n">
        <v>1666.2</v>
      </c>
      <c r="K414" s="189" t="n">
        <v>941.4</v>
      </c>
      <c r="L414" s="189" t="n">
        <v>151.6</v>
      </c>
      <c r="M414" s="189" t="n">
        <v>127.2</v>
      </c>
      <c r="N414" s="180" t="n">
        <f aca="false">D414+I414</f>
        <v>7824</v>
      </c>
      <c r="O414" s="152"/>
      <c r="P414" s="215"/>
      <c r="Q414" s="215" t="s">
        <v>113</v>
      </c>
      <c r="R414" s="223" t="s">
        <v>3099</v>
      </c>
      <c r="S414" s="189" t="n">
        <f aca="false">T414+W414</f>
        <v>4379.7</v>
      </c>
      <c r="T414" s="189" t="n">
        <v>4379.7</v>
      </c>
      <c r="U414" s="189" t="n">
        <v>3214.5</v>
      </c>
      <c r="V414" s="189"/>
      <c r="W414" s="189"/>
      <c r="X414" s="189" t="n">
        <f aca="false">Y414+AB414</f>
        <v>835.4</v>
      </c>
      <c r="Y414" s="189" t="n">
        <v>835.4</v>
      </c>
      <c r="Z414" s="189" t="n">
        <v>249.5</v>
      </c>
      <c r="AA414" s="189" t="n">
        <v>145.7</v>
      </c>
      <c r="AB414" s="189"/>
      <c r="AC414" s="189" t="n">
        <f aca="false">S414+X414</f>
        <v>5215.1</v>
      </c>
      <c r="AE414" s="215"/>
      <c r="AF414" s="215" t="s">
        <v>113</v>
      </c>
      <c r="AG414" s="223" t="s">
        <v>3099</v>
      </c>
      <c r="AH414" s="189" t="n">
        <f aca="false">AC414</f>
        <v>5215.1</v>
      </c>
      <c r="AI414" s="186" t="n">
        <f aca="false">S414</f>
        <v>4379.7</v>
      </c>
      <c r="AJ414" s="186" t="n">
        <f aca="false">X414</f>
        <v>835.4</v>
      </c>
      <c r="AK414" s="186" t="n">
        <f aca="false">N414</f>
        <v>7824</v>
      </c>
      <c r="AL414" s="186" t="n">
        <f aca="false">D414</f>
        <v>6030.6</v>
      </c>
      <c r="AM414" s="189" t="n">
        <f aca="false">I414</f>
        <v>1793.4</v>
      </c>
      <c r="AN414" s="186" t="n">
        <f aca="false">AK414-AH414</f>
        <v>2608.9</v>
      </c>
      <c r="AO414" s="186" t="n">
        <f aca="false">AL414-AI414</f>
        <v>1650.9</v>
      </c>
      <c r="AP414" s="186" t="n">
        <f aca="false">AM414-AJ414</f>
        <v>958</v>
      </c>
      <c r="AQ414" s="178" t="n">
        <f aca="false">ROUND(F414*0.02,1)</f>
        <v>98.9</v>
      </c>
      <c r="AR414" s="190" t="n">
        <f aca="false">E414+AQ414</f>
        <v>6129.5</v>
      </c>
    </row>
    <row r="415" customFormat="false" ht="31.5" hidden="false" customHeight="false" outlineLevel="0" collapsed="false">
      <c r="A415" s="215"/>
      <c r="B415" s="215" t="s">
        <v>113</v>
      </c>
      <c r="C415" s="223" t="s">
        <v>3100</v>
      </c>
      <c r="D415" s="180" t="n">
        <f aca="false">E415+H415</f>
        <v>2108.6</v>
      </c>
      <c r="E415" s="185" t="n">
        <v>2108.6</v>
      </c>
      <c r="F415" s="189" t="n">
        <v>1728.4</v>
      </c>
      <c r="G415" s="185"/>
      <c r="H415" s="189"/>
      <c r="I415" s="180" t="n">
        <f aca="false">J415+M415</f>
        <v>1018.9</v>
      </c>
      <c r="J415" s="189" t="n">
        <v>990.1</v>
      </c>
      <c r="K415" s="189" t="n">
        <v>378.1</v>
      </c>
      <c r="L415" s="189" t="n">
        <v>151.6</v>
      </c>
      <c r="M415" s="189" t="n">
        <v>28.8</v>
      </c>
      <c r="N415" s="180" t="n">
        <f aca="false">D415+I415</f>
        <v>3127.5</v>
      </c>
      <c r="O415" s="152"/>
      <c r="P415" s="215"/>
      <c r="Q415" s="215" t="s">
        <v>113</v>
      </c>
      <c r="R415" s="223" t="s">
        <v>3100</v>
      </c>
      <c r="S415" s="189" t="n">
        <f aca="false">T415+W415</f>
        <v>1581.8</v>
      </c>
      <c r="T415" s="189" t="n">
        <v>1581.8</v>
      </c>
      <c r="U415" s="189" t="n">
        <v>1161</v>
      </c>
      <c r="V415" s="189"/>
      <c r="W415" s="189"/>
      <c r="X415" s="189" t="n">
        <f aca="false">Y415+AB415</f>
        <v>563.5</v>
      </c>
      <c r="Y415" s="189" t="n">
        <v>563.5</v>
      </c>
      <c r="Z415" s="189" t="n">
        <v>90.2</v>
      </c>
      <c r="AA415" s="189" t="n">
        <v>78.6</v>
      </c>
      <c r="AB415" s="189"/>
      <c r="AC415" s="189" t="n">
        <f aca="false">S415+X415</f>
        <v>2145.3</v>
      </c>
      <c r="AE415" s="215"/>
      <c r="AF415" s="215" t="s">
        <v>113</v>
      </c>
      <c r="AG415" s="223" t="s">
        <v>3100</v>
      </c>
      <c r="AH415" s="189" t="n">
        <f aca="false">AC415</f>
        <v>2145.3</v>
      </c>
      <c r="AI415" s="186" t="n">
        <f aca="false">S415</f>
        <v>1581.8</v>
      </c>
      <c r="AJ415" s="186" t="n">
        <f aca="false">X415</f>
        <v>563.5</v>
      </c>
      <c r="AK415" s="186" t="n">
        <f aca="false">N415</f>
        <v>3127.5</v>
      </c>
      <c r="AL415" s="186" t="n">
        <f aca="false">D415</f>
        <v>2108.6</v>
      </c>
      <c r="AM415" s="189" t="n">
        <f aca="false">I415</f>
        <v>1018.9</v>
      </c>
      <c r="AN415" s="186" t="n">
        <f aca="false">AK415-AH415</f>
        <v>982.2</v>
      </c>
      <c r="AO415" s="186" t="n">
        <f aca="false">AL415-AI415</f>
        <v>526.8</v>
      </c>
      <c r="AP415" s="186" t="n">
        <f aca="false">AM415-AJ415</f>
        <v>455.4</v>
      </c>
      <c r="AQ415" s="178" t="n">
        <f aca="false">ROUND(F415*0.02,1)</f>
        <v>34.6</v>
      </c>
      <c r="AR415" s="190" t="n">
        <f aca="false">E415+AQ415</f>
        <v>2143.2</v>
      </c>
    </row>
    <row r="416" customFormat="false" ht="31.5" hidden="false" customHeight="false" outlineLevel="0" collapsed="false">
      <c r="A416" s="215"/>
      <c r="B416" s="215" t="s">
        <v>113</v>
      </c>
      <c r="C416" s="223" t="s">
        <v>3101</v>
      </c>
      <c r="D416" s="180" t="n">
        <f aca="false">E416+H416</f>
        <v>2108.6</v>
      </c>
      <c r="E416" s="185" t="n">
        <v>2108.6</v>
      </c>
      <c r="F416" s="189" t="n">
        <v>1728.4</v>
      </c>
      <c r="G416" s="185"/>
      <c r="H416" s="189"/>
      <c r="I416" s="180" t="n">
        <f aca="false">J416+M416</f>
        <v>1018.9</v>
      </c>
      <c r="J416" s="189" t="n">
        <v>990.1</v>
      </c>
      <c r="K416" s="189" t="n">
        <v>378.1</v>
      </c>
      <c r="L416" s="189" t="n">
        <v>151.6</v>
      </c>
      <c r="M416" s="189" t="n">
        <v>28.8</v>
      </c>
      <c r="N416" s="180" t="n">
        <f aca="false">D416+I416</f>
        <v>3127.5</v>
      </c>
      <c r="O416" s="152"/>
      <c r="P416" s="215"/>
      <c r="Q416" s="215" t="s">
        <v>113</v>
      </c>
      <c r="R416" s="223" t="s">
        <v>3101</v>
      </c>
      <c r="S416" s="189" t="n">
        <f aca="false">T416+W416</f>
        <v>1581.8</v>
      </c>
      <c r="T416" s="189" t="n">
        <v>1581.8</v>
      </c>
      <c r="U416" s="189" t="n">
        <v>1161</v>
      </c>
      <c r="V416" s="189"/>
      <c r="W416" s="189"/>
      <c r="X416" s="189" t="n">
        <f aca="false">Y416+AB416</f>
        <v>607.9</v>
      </c>
      <c r="Y416" s="189" t="n">
        <v>607.9</v>
      </c>
      <c r="Z416" s="189" t="n">
        <v>90.2</v>
      </c>
      <c r="AA416" s="189" t="n">
        <v>123</v>
      </c>
      <c r="AB416" s="189"/>
      <c r="AC416" s="189" t="n">
        <f aca="false">S416+X416</f>
        <v>2189.7</v>
      </c>
      <c r="AE416" s="215"/>
      <c r="AF416" s="215" t="s">
        <v>113</v>
      </c>
      <c r="AG416" s="223" t="s">
        <v>3101</v>
      </c>
      <c r="AH416" s="189" t="n">
        <f aca="false">AC416</f>
        <v>2189.7</v>
      </c>
      <c r="AI416" s="186" t="n">
        <f aca="false">S416</f>
        <v>1581.8</v>
      </c>
      <c r="AJ416" s="186" t="n">
        <f aca="false">X416</f>
        <v>607.9</v>
      </c>
      <c r="AK416" s="186" t="n">
        <f aca="false">N416</f>
        <v>3127.5</v>
      </c>
      <c r="AL416" s="186" t="n">
        <f aca="false">D416</f>
        <v>2108.6</v>
      </c>
      <c r="AM416" s="189" t="n">
        <f aca="false">I416</f>
        <v>1018.9</v>
      </c>
      <c r="AN416" s="186" t="n">
        <f aca="false">AK416-AH416</f>
        <v>937.8</v>
      </c>
      <c r="AO416" s="186" t="n">
        <f aca="false">AL416-AI416</f>
        <v>526.8</v>
      </c>
      <c r="AP416" s="186" t="n">
        <f aca="false">AM416-AJ416</f>
        <v>411</v>
      </c>
      <c r="AQ416" s="178" t="n">
        <f aca="false">ROUND(F416*0.02,1)</f>
        <v>34.6</v>
      </c>
      <c r="AR416" s="190" t="n">
        <f aca="false">E416+AQ416</f>
        <v>2143.2</v>
      </c>
    </row>
    <row r="417" customFormat="false" ht="31.5" hidden="false" customHeight="false" outlineLevel="0" collapsed="false">
      <c r="A417" s="215"/>
      <c r="B417" s="215" t="s">
        <v>113</v>
      </c>
      <c r="C417" s="223" t="s">
        <v>3102</v>
      </c>
      <c r="D417" s="180" t="n">
        <f aca="false">E417+H417</f>
        <v>1622.7</v>
      </c>
      <c r="E417" s="185" t="n">
        <v>1622.7</v>
      </c>
      <c r="F417" s="189" t="n">
        <v>1330.2</v>
      </c>
      <c r="G417" s="185"/>
      <c r="H417" s="189"/>
      <c r="I417" s="180" t="n">
        <f aca="false">J417+M417</f>
        <v>938</v>
      </c>
      <c r="J417" s="189" t="n">
        <v>909.2</v>
      </c>
      <c r="K417" s="189" t="n">
        <v>310.7</v>
      </c>
      <c r="L417" s="189" t="n">
        <v>151.6</v>
      </c>
      <c r="M417" s="189" t="n">
        <v>28.8</v>
      </c>
      <c r="N417" s="180" t="n">
        <f aca="false">D417+I417</f>
        <v>2560.7</v>
      </c>
      <c r="O417" s="152"/>
      <c r="P417" s="215"/>
      <c r="Q417" s="215" t="s">
        <v>113</v>
      </c>
      <c r="R417" s="223" t="s">
        <v>3102</v>
      </c>
      <c r="S417" s="189" t="n">
        <f aca="false">T417+W417</f>
        <v>1525.7</v>
      </c>
      <c r="T417" s="189" t="n">
        <v>1525.7</v>
      </c>
      <c r="U417" s="189" t="n">
        <v>1119.8</v>
      </c>
      <c r="V417" s="189"/>
      <c r="W417" s="189"/>
      <c r="X417" s="189" t="n">
        <f aca="false">Y417+AB417</f>
        <v>589.4</v>
      </c>
      <c r="Y417" s="189" t="n">
        <v>589.4</v>
      </c>
      <c r="Z417" s="189" t="n">
        <v>86.9</v>
      </c>
      <c r="AA417" s="189" t="n">
        <v>108.7</v>
      </c>
      <c r="AB417" s="189"/>
      <c r="AC417" s="189" t="n">
        <f aca="false">S417+X417</f>
        <v>2115.1</v>
      </c>
      <c r="AE417" s="215"/>
      <c r="AF417" s="215" t="s">
        <v>113</v>
      </c>
      <c r="AG417" s="223" t="s">
        <v>3102</v>
      </c>
      <c r="AH417" s="189" t="n">
        <f aca="false">AC417</f>
        <v>2115.1</v>
      </c>
      <c r="AI417" s="186" t="n">
        <f aca="false">S417</f>
        <v>1525.7</v>
      </c>
      <c r="AJ417" s="186" t="n">
        <f aca="false">X417</f>
        <v>589.4</v>
      </c>
      <c r="AK417" s="186" t="n">
        <f aca="false">N417</f>
        <v>2560.7</v>
      </c>
      <c r="AL417" s="186" t="n">
        <f aca="false">D417</f>
        <v>1622.7</v>
      </c>
      <c r="AM417" s="189" t="n">
        <f aca="false">I417</f>
        <v>938</v>
      </c>
      <c r="AN417" s="186" t="n">
        <f aca="false">AK417-AH417</f>
        <v>445.6</v>
      </c>
      <c r="AO417" s="186" t="n">
        <f aca="false">AL417-AI417</f>
        <v>97</v>
      </c>
      <c r="AP417" s="186" t="n">
        <f aca="false">AM417-AJ417</f>
        <v>348.6</v>
      </c>
      <c r="AQ417" s="178" t="n">
        <f aca="false">ROUND(F417*0.02,1)</f>
        <v>26.6</v>
      </c>
      <c r="AR417" s="190" t="n">
        <f aca="false">E417+AQ417</f>
        <v>1649.3</v>
      </c>
    </row>
    <row r="418" customFormat="false" ht="31.5" hidden="false" customHeight="false" outlineLevel="0" collapsed="false">
      <c r="A418" s="215"/>
      <c r="B418" s="215" t="s">
        <v>113</v>
      </c>
      <c r="C418" s="223" t="s">
        <v>3103</v>
      </c>
      <c r="D418" s="180" t="n">
        <f aca="false">E418+H418</f>
        <v>2641.5</v>
      </c>
      <c r="E418" s="185" t="n">
        <v>2641.5</v>
      </c>
      <c r="F418" s="189" t="n">
        <v>2165.2</v>
      </c>
      <c r="G418" s="185"/>
      <c r="H418" s="189"/>
      <c r="I418" s="180" t="n">
        <f aca="false">J418+M418</f>
        <v>1137</v>
      </c>
      <c r="J418" s="189" t="n">
        <v>1108.2</v>
      </c>
      <c r="K418" s="189" t="n">
        <v>476.5</v>
      </c>
      <c r="L418" s="189" t="n">
        <v>151.6</v>
      </c>
      <c r="M418" s="189" t="n">
        <v>28.8</v>
      </c>
      <c r="N418" s="180" t="n">
        <f aca="false">D418+I418</f>
        <v>3778.5</v>
      </c>
      <c r="O418" s="152"/>
      <c r="P418" s="215"/>
      <c r="Q418" s="215" t="s">
        <v>113</v>
      </c>
      <c r="R418" s="223" t="s">
        <v>3103</v>
      </c>
      <c r="S418" s="189" t="n">
        <f aca="false">T418+W418</f>
        <v>2005.4</v>
      </c>
      <c r="T418" s="189" t="n">
        <v>2005.4</v>
      </c>
      <c r="U418" s="189" t="n">
        <v>1471.9</v>
      </c>
      <c r="V418" s="189"/>
      <c r="W418" s="189"/>
      <c r="X418" s="189" t="n">
        <f aca="false">Y418+AB418</f>
        <v>675.4</v>
      </c>
      <c r="Y418" s="189" t="n">
        <v>675.4</v>
      </c>
      <c r="Z418" s="189" t="n">
        <v>114.3</v>
      </c>
      <c r="AA418" s="189" t="n">
        <v>159.5</v>
      </c>
      <c r="AB418" s="189"/>
      <c r="AC418" s="189" t="n">
        <f aca="false">S418+X418</f>
        <v>2680.8</v>
      </c>
      <c r="AE418" s="215"/>
      <c r="AF418" s="215" t="s">
        <v>113</v>
      </c>
      <c r="AG418" s="223" t="s">
        <v>3103</v>
      </c>
      <c r="AH418" s="189" t="n">
        <f aca="false">AC418</f>
        <v>2680.8</v>
      </c>
      <c r="AI418" s="186" t="n">
        <f aca="false">S418</f>
        <v>2005.4</v>
      </c>
      <c r="AJ418" s="186" t="n">
        <f aca="false">X418</f>
        <v>675.4</v>
      </c>
      <c r="AK418" s="186" t="n">
        <f aca="false">N418</f>
        <v>3778.5</v>
      </c>
      <c r="AL418" s="186" t="n">
        <f aca="false">D418</f>
        <v>2641.5</v>
      </c>
      <c r="AM418" s="189" t="n">
        <f aca="false">I418</f>
        <v>1137</v>
      </c>
      <c r="AN418" s="186" t="n">
        <f aca="false">AK418-AH418</f>
        <v>1097.7</v>
      </c>
      <c r="AO418" s="186" t="n">
        <f aca="false">AL418-AI418</f>
        <v>636.1</v>
      </c>
      <c r="AP418" s="186" t="n">
        <f aca="false">AM418-AJ418</f>
        <v>461.6</v>
      </c>
      <c r="AQ418" s="178" t="n">
        <f aca="false">ROUND(F418*0.02,1)</f>
        <v>43.3</v>
      </c>
      <c r="AR418" s="190" t="n">
        <f aca="false">E418+AQ418</f>
        <v>2684.8</v>
      </c>
    </row>
    <row r="419" customFormat="false" ht="31.5" hidden="false" customHeight="false" outlineLevel="0" collapsed="false">
      <c r="A419" s="215"/>
      <c r="B419" s="215" t="s">
        <v>113</v>
      </c>
      <c r="C419" s="223" t="s">
        <v>3104</v>
      </c>
      <c r="D419" s="180" t="n">
        <f aca="false">E419+H419</f>
        <v>1184.6</v>
      </c>
      <c r="E419" s="185" t="n">
        <v>1184.6</v>
      </c>
      <c r="F419" s="189" t="n">
        <v>971</v>
      </c>
      <c r="G419" s="185"/>
      <c r="H419" s="189"/>
      <c r="I419" s="180" t="n">
        <f aca="false">J419+M419</f>
        <v>894.7</v>
      </c>
      <c r="J419" s="189" t="n">
        <v>865.9</v>
      </c>
      <c r="K419" s="189" t="n">
        <v>274.5</v>
      </c>
      <c r="L419" s="189" t="n">
        <v>151.6</v>
      </c>
      <c r="M419" s="189" t="n">
        <v>28.8</v>
      </c>
      <c r="N419" s="180" t="n">
        <f aca="false">D419+I419</f>
        <v>2079.3</v>
      </c>
      <c r="O419" s="152"/>
      <c r="P419" s="215"/>
      <c r="Q419" s="215" t="s">
        <v>113</v>
      </c>
      <c r="R419" s="223" t="s">
        <v>3104</v>
      </c>
      <c r="S419" s="189" t="n">
        <f aca="false">T419+W419</f>
        <v>1553.6</v>
      </c>
      <c r="T419" s="189" t="n">
        <v>1553.6</v>
      </c>
      <c r="U419" s="189" t="n">
        <v>1140.3</v>
      </c>
      <c r="V419" s="189"/>
      <c r="W419" s="189"/>
      <c r="X419" s="189" t="n">
        <f aca="false">Y419+AB419</f>
        <v>630.2</v>
      </c>
      <c r="Y419" s="189" t="n">
        <v>630.2</v>
      </c>
      <c r="Z419" s="189" t="n">
        <v>88.5</v>
      </c>
      <c r="AA419" s="189" t="n">
        <v>147.4</v>
      </c>
      <c r="AB419" s="189"/>
      <c r="AC419" s="189" t="n">
        <f aca="false">S419+X419</f>
        <v>2183.8</v>
      </c>
      <c r="AE419" s="215"/>
      <c r="AF419" s="215" t="s">
        <v>113</v>
      </c>
      <c r="AG419" s="223" t="s">
        <v>3104</v>
      </c>
      <c r="AH419" s="189" t="n">
        <f aca="false">AC419</f>
        <v>2183.8</v>
      </c>
      <c r="AI419" s="186" t="n">
        <f aca="false">S419</f>
        <v>1553.6</v>
      </c>
      <c r="AJ419" s="186" t="n">
        <f aca="false">X419</f>
        <v>630.2</v>
      </c>
      <c r="AK419" s="186" t="n">
        <f aca="false">N419</f>
        <v>2079.3</v>
      </c>
      <c r="AL419" s="186" t="n">
        <f aca="false">D419</f>
        <v>1184.6</v>
      </c>
      <c r="AM419" s="189" t="n">
        <f aca="false">I419</f>
        <v>894.7</v>
      </c>
      <c r="AN419" s="186" t="n">
        <f aca="false">AK419-AH419</f>
        <v>-104.5</v>
      </c>
      <c r="AO419" s="186" t="n">
        <f aca="false">AL419-AI419</f>
        <v>-369</v>
      </c>
      <c r="AP419" s="186" t="n">
        <f aca="false">AM419-AJ419</f>
        <v>264.5</v>
      </c>
      <c r="AQ419" s="178" t="n">
        <f aca="false">ROUND(F419*0.02,1)</f>
        <v>19.4</v>
      </c>
      <c r="AR419" s="190" t="n">
        <f aca="false">E419+AQ419</f>
        <v>1204</v>
      </c>
    </row>
    <row r="420" customFormat="false" ht="31.5" hidden="false" customHeight="false" outlineLevel="0" collapsed="false">
      <c r="A420" s="215"/>
      <c r="B420" s="215" t="s">
        <v>113</v>
      </c>
      <c r="C420" s="223" t="s">
        <v>3105</v>
      </c>
      <c r="D420" s="180" t="n">
        <f aca="false">E420+H420</f>
        <v>1670.2</v>
      </c>
      <c r="E420" s="185" t="n">
        <v>1670.2</v>
      </c>
      <c r="F420" s="189" t="n">
        <v>1369</v>
      </c>
      <c r="G420" s="185"/>
      <c r="H420" s="189"/>
      <c r="I420" s="180" t="n">
        <f aca="false">J420+M420</f>
        <v>975.4</v>
      </c>
      <c r="J420" s="189" t="n">
        <v>946.6</v>
      </c>
      <c r="K420" s="189" t="n">
        <v>341.8</v>
      </c>
      <c r="L420" s="189" t="n">
        <v>151.6</v>
      </c>
      <c r="M420" s="189" t="n">
        <v>28.8</v>
      </c>
      <c r="N420" s="180" t="n">
        <f aca="false">D420+I420</f>
        <v>2645.6</v>
      </c>
      <c r="O420" s="152"/>
      <c r="P420" s="215"/>
      <c r="Q420" s="215" t="s">
        <v>113</v>
      </c>
      <c r="R420" s="223" t="s">
        <v>3105</v>
      </c>
      <c r="S420" s="189" t="n">
        <f aca="false">T420+W420</f>
        <v>1610</v>
      </c>
      <c r="T420" s="189" t="n">
        <v>1610</v>
      </c>
      <c r="U420" s="189" t="n">
        <v>1181.7</v>
      </c>
      <c r="V420" s="189"/>
      <c r="W420" s="189"/>
      <c r="X420" s="189" t="n">
        <f aca="false">Y420+AB420</f>
        <v>648.5</v>
      </c>
      <c r="Y420" s="189" t="n">
        <v>648.5</v>
      </c>
      <c r="Z420" s="189" t="n">
        <v>91.8</v>
      </c>
      <c r="AA420" s="189" t="n">
        <v>161.5</v>
      </c>
      <c r="AB420" s="189"/>
      <c r="AC420" s="189" t="n">
        <f aca="false">S420+X420</f>
        <v>2258.5</v>
      </c>
      <c r="AE420" s="215"/>
      <c r="AF420" s="215" t="s">
        <v>113</v>
      </c>
      <c r="AG420" s="223" t="s">
        <v>3105</v>
      </c>
      <c r="AH420" s="189" t="n">
        <f aca="false">AC420</f>
        <v>2258.5</v>
      </c>
      <c r="AI420" s="186" t="n">
        <f aca="false">S420</f>
        <v>1610</v>
      </c>
      <c r="AJ420" s="186" t="n">
        <f aca="false">X420</f>
        <v>648.5</v>
      </c>
      <c r="AK420" s="186" t="n">
        <f aca="false">N420</f>
        <v>2645.6</v>
      </c>
      <c r="AL420" s="186" t="n">
        <f aca="false">D420</f>
        <v>1670.2</v>
      </c>
      <c r="AM420" s="189" t="n">
        <f aca="false">I420</f>
        <v>975.4</v>
      </c>
      <c r="AN420" s="186" t="n">
        <f aca="false">AK420-AH420</f>
        <v>387.1</v>
      </c>
      <c r="AO420" s="186" t="n">
        <f aca="false">AL420-AI420</f>
        <v>60.2</v>
      </c>
      <c r="AP420" s="186" t="n">
        <f aca="false">AM420-AJ420</f>
        <v>326.9</v>
      </c>
      <c r="AQ420" s="178" t="n">
        <f aca="false">ROUND(F420*0.02,1)</f>
        <v>27.4</v>
      </c>
      <c r="AR420" s="190" t="n">
        <f aca="false">E420+AQ420</f>
        <v>1697.6</v>
      </c>
    </row>
    <row r="421" customFormat="false" ht="31.5" hidden="false" customHeight="false" outlineLevel="0" collapsed="false">
      <c r="A421" s="215"/>
      <c r="B421" s="215" t="s">
        <v>113</v>
      </c>
      <c r="C421" s="223" t="s">
        <v>3106</v>
      </c>
      <c r="D421" s="180" t="n">
        <f aca="false">E421+H421</f>
        <v>3079.9</v>
      </c>
      <c r="E421" s="185" t="n">
        <v>3079.9</v>
      </c>
      <c r="F421" s="189" t="n">
        <v>2524.6</v>
      </c>
      <c r="G421" s="185"/>
      <c r="H421" s="189"/>
      <c r="I421" s="180" t="n">
        <f aca="false">J421+M421</f>
        <v>1180.6</v>
      </c>
      <c r="J421" s="189" t="n">
        <v>1151.8</v>
      </c>
      <c r="K421" s="189" t="n">
        <v>512.8</v>
      </c>
      <c r="L421" s="189" t="n">
        <v>151.6</v>
      </c>
      <c r="M421" s="189" t="n">
        <v>28.8</v>
      </c>
      <c r="N421" s="180" t="n">
        <f aca="false">D421+I421</f>
        <v>4260.5</v>
      </c>
      <c r="O421" s="152"/>
      <c r="P421" s="215"/>
      <c r="Q421" s="215" t="s">
        <v>113</v>
      </c>
      <c r="R421" s="223" t="s">
        <v>3106</v>
      </c>
      <c r="S421" s="189" t="n">
        <f aca="false">T421+W421</f>
        <v>2288.3</v>
      </c>
      <c r="T421" s="189" t="n">
        <v>2288.3</v>
      </c>
      <c r="U421" s="189" t="n">
        <v>1679.5</v>
      </c>
      <c r="V421" s="189"/>
      <c r="W421" s="189"/>
      <c r="X421" s="189" t="n">
        <f aca="false">Y421+AB421</f>
        <v>667</v>
      </c>
      <c r="Y421" s="189" t="n">
        <v>667</v>
      </c>
      <c r="Z421" s="189" t="n">
        <v>130.4</v>
      </c>
      <c r="AA421" s="189" t="n">
        <v>130.4</v>
      </c>
      <c r="AB421" s="189"/>
      <c r="AC421" s="189" t="n">
        <f aca="false">S421+X421</f>
        <v>2955.3</v>
      </c>
      <c r="AE421" s="215"/>
      <c r="AF421" s="215" t="s">
        <v>113</v>
      </c>
      <c r="AG421" s="223" t="s">
        <v>3106</v>
      </c>
      <c r="AH421" s="189" t="n">
        <f aca="false">AC421</f>
        <v>2955.3</v>
      </c>
      <c r="AI421" s="186" t="n">
        <f aca="false">S421</f>
        <v>2288.3</v>
      </c>
      <c r="AJ421" s="186" t="n">
        <f aca="false">X421</f>
        <v>667</v>
      </c>
      <c r="AK421" s="186" t="n">
        <f aca="false">N421</f>
        <v>4260.5</v>
      </c>
      <c r="AL421" s="186" t="n">
        <f aca="false">D421</f>
        <v>3079.9</v>
      </c>
      <c r="AM421" s="189" t="n">
        <f aca="false">I421</f>
        <v>1180.6</v>
      </c>
      <c r="AN421" s="186" t="n">
        <f aca="false">AK421-AH421</f>
        <v>1305.2</v>
      </c>
      <c r="AO421" s="186" t="n">
        <f aca="false">AL421-AI421</f>
        <v>791.6</v>
      </c>
      <c r="AP421" s="186" t="n">
        <f aca="false">AM421-AJ421</f>
        <v>513.6</v>
      </c>
      <c r="AQ421" s="178" t="n">
        <f aca="false">ROUND(F421*0.02,1)</f>
        <v>50.5</v>
      </c>
      <c r="AR421" s="190" t="n">
        <f aca="false">E421+AQ421</f>
        <v>3130.4</v>
      </c>
    </row>
    <row r="422" customFormat="false" ht="31.5" hidden="false" customHeight="false" outlineLevel="0" collapsed="false">
      <c r="A422" s="215"/>
      <c r="B422" s="215" t="s">
        <v>113</v>
      </c>
      <c r="C422" s="223" t="s">
        <v>3107</v>
      </c>
      <c r="D422" s="180" t="n">
        <f aca="false">E422+H422</f>
        <v>1670.2</v>
      </c>
      <c r="E422" s="185" t="n">
        <v>1670.2</v>
      </c>
      <c r="F422" s="189" t="n">
        <v>1369</v>
      </c>
      <c r="G422" s="185"/>
      <c r="H422" s="189"/>
      <c r="I422" s="180" t="n">
        <f aca="false">J422+M422</f>
        <v>975.4</v>
      </c>
      <c r="J422" s="189" t="n">
        <v>946.6</v>
      </c>
      <c r="K422" s="189" t="n">
        <v>341.8</v>
      </c>
      <c r="L422" s="189" t="n">
        <v>151.6</v>
      </c>
      <c r="M422" s="189" t="n">
        <v>28.8</v>
      </c>
      <c r="N422" s="180" t="n">
        <f aca="false">D422+I422</f>
        <v>2645.6</v>
      </c>
      <c r="O422" s="152"/>
      <c r="P422" s="215"/>
      <c r="Q422" s="215" t="s">
        <v>113</v>
      </c>
      <c r="R422" s="223" t="s">
        <v>3107</v>
      </c>
      <c r="S422" s="189" t="n">
        <f aca="false">T422+W422</f>
        <v>2798.2</v>
      </c>
      <c r="T422" s="189" t="n">
        <v>2798.2</v>
      </c>
      <c r="U422" s="189" t="n">
        <v>2053.7</v>
      </c>
      <c r="V422" s="189"/>
      <c r="W422" s="189"/>
      <c r="X422" s="189" t="n">
        <f aca="false">Y422+AB422</f>
        <v>774.4</v>
      </c>
      <c r="Y422" s="189" t="n">
        <v>774.4</v>
      </c>
      <c r="Z422" s="189" t="n">
        <v>159.5</v>
      </c>
      <c r="AA422" s="189" t="n">
        <v>200.4</v>
      </c>
      <c r="AB422" s="189"/>
      <c r="AC422" s="189" t="n">
        <f aca="false">S422+X422</f>
        <v>3572.6</v>
      </c>
      <c r="AE422" s="215"/>
      <c r="AF422" s="215" t="s">
        <v>113</v>
      </c>
      <c r="AG422" s="223" t="s">
        <v>3107</v>
      </c>
      <c r="AH422" s="189" t="n">
        <f aca="false">AC422</f>
        <v>3572.6</v>
      </c>
      <c r="AI422" s="186" t="n">
        <f aca="false">S422</f>
        <v>2798.2</v>
      </c>
      <c r="AJ422" s="186" t="n">
        <f aca="false">X422</f>
        <v>774.4</v>
      </c>
      <c r="AK422" s="186" t="n">
        <f aca="false">N422</f>
        <v>2645.6</v>
      </c>
      <c r="AL422" s="186" t="n">
        <f aca="false">D422</f>
        <v>1670.2</v>
      </c>
      <c r="AM422" s="189" t="n">
        <f aca="false">I422</f>
        <v>975.4</v>
      </c>
      <c r="AN422" s="186" t="n">
        <f aca="false">AK422-AH422</f>
        <v>-927</v>
      </c>
      <c r="AO422" s="186" t="n">
        <f aca="false">AL422-AI422</f>
        <v>-1128</v>
      </c>
      <c r="AP422" s="186" t="n">
        <f aca="false">AM422-AJ422</f>
        <v>201</v>
      </c>
      <c r="AQ422" s="178" t="n">
        <f aca="false">ROUND(F422*0.02,1)</f>
        <v>27.4</v>
      </c>
      <c r="AR422" s="190" t="n">
        <f aca="false">E422+AQ422</f>
        <v>1697.6</v>
      </c>
    </row>
    <row r="423" customFormat="false" ht="31.5" hidden="false" customHeight="false" outlineLevel="0" collapsed="false">
      <c r="A423" s="215"/>
      <c r="B423" s="215" t="s">
        <v>113</v>
      </c>
      <c r="C423" s="223" t="s">
        <v>3108</v>
      </c>
      <c r="D423" s="180" t="n">
        <f aca="false">E423+H423</f>
        <v>2084.8</v>
      </c>
      <c r="E423" s="185" t="n">
        <v>2084.8</v>
      </c>
      <c r="F423" s="189" t="n">
        <v>1708.9</v>
      </c>
      <c r="G423" s="185"/>
      <c r="H423" s="189"/>
      <c r="I423" s="180" t="n">
        <f aca="false">J423+M423</f>
        <v>1000.3</v>
      </c>
      <c r="J423" s="189" t="n">
        <v>971.5</v>
      </c>
      <c r="K423" s="189" t="n">
        <v>362.6</v>
      </c>
      <c r="L423" s="189" t="n">
        <v>151.6</v>
      </c>
      <c r="M423" s="189" t="n">
        <v>28.8</v>
      </c>
      <c r="N423" s="180" t="n">
        <f aca="false">D423+I423</f>
        <v>3085.1</v>
      </c>
      <c r="O423" s="152"/>
      <c r="P423" s="215"/>
      <c r="Q423" s="215" t="s">
        <v>113</v>
      </c>
      <c r="R423" s="223" t="s">
        <v>3108</v>
      </c>
      <c r="S423" s="189" t="n">
        <f aca="false">T423+W423</f>
        <v>1553.6</v>
      </c>
      <c r="T423" s="189" t="n">
        <v>1553.6</v>
      </c>
      <c r="U423" s="189" t="n">
        <v>1140.3</v>
      </c>
      <c r="V423" s="189"/>
      <c r="W423" s="189"/>
      <c r="X423" s="189" t="n">
        <f aca="false">Y423+AB423</f>
        <v>627.9</v>
      </c>
      <c r="Y423" s="189" t="n">
        <v>627.9</v>
      </c>
      <c r="Z423" s="189" t="n">
        <v>88.5</v>
      </c>
      <c r="AA423" s="189" t="n">
        <v>145.1</v>
      </c>
      <c r="AB423" s="189"/>
      <c r="AC423" s="189" t="n">
        <f aca="false">S423+X423</f>
        <v>2181.5</v>
      </c>
      <c r="AE423" s="215"/>
      <c r="AF423" s="215" t="s">
        <v>113</v>
      </c>
      <c r="AG423" s="223" t="s">
        <v>3108</v>
      </c>
      <c r="AH423" s="189" t="n">
        <f aca="false">AC423</f>
        <v>2181.5</v>
      </c>
      <c r="AI423" s="186" t="n">
        <f aca="false">S423</f>
        <v>1553.6</v>
      </c>
      <c r="AJ423" s="186" t="n">
        <f aca="false">X423</f>
        <v>627.9</v>
      </c>
      <c r="AK423" s="186" t="n">
        <f aca="false">N423</f>
        <v>3085.1</v>
      </c>
      <c r="AL423" s="186" t="n">
        <f aca="false">D423</f>
        <v>2084.8</v>
      </c>
      <c r="AM423" s="189" t="n">
        <f aca="false">I423</f>
        <v>1000.3</v>
      </c>
      <c r="AN423" s="186" t="n">
        <f aca="false">AK423-AH423</f>
        <v>903.6</v>
      </c>
      <c r="AO423" s="186" t="n">
        <f aca="false">AL423-AI423</f>
        <v>531.2</v>
      </c>
      <c r="AP423" s="186" t="n">
        <f aca="false">AM423-AJ423</f>
        <v>372.4</v>
      </c>
      <c r="AQ423" s="178" t="n">
        <f aca="false">ROUND(F423*0.02,1)</f>
        <v>34.2</v>
      </c>
      <c r="AR423" s="190" t="n">
        <f aca="false">E423+AQ423</f>
        <v>2119</v>
      </c>
    </row>
    <row r="424" customFormat="false" ht="31.5" hidden="false" customHeight="false" outlineLevel="0" collapsed="false">
      <c r="A424" s="215"/>
      <c r="B424" s="215" t="s">
        <v>113</v>
      </c>
      <c r="C424" s="223" t="s">
        <v>3109</v>
      </c>
      <c r="D424" s="180" t="n">
        <f aca="false">E424+H424</f>
        <v>3150.9</v>
      </c>
      <c r="E424" s="185" t="n">
        <v>3150.9</v>
      </c>
      <c r="F424" s="189" t="n">
        <v>2582.8</v>
      </c>
      <c r="G424" s="185"/>
      <c r="H424" s="189"/>
      <c r="I424" s="180" t="n">
        <f aca="false">J424+M424</f>
        <v>1236.9</v>
      </c>
      <c r="J424" s="189" t="n">
        <v>1208.1</v>
      </c>
      <c r="K424" s="189" t="n">
        <v>559.4</v>
      </c>
      <c r="L424" s="189" t="n">
        <v>152</v>
      </c>
      <c r="M424" s="189" t="n">
        <v>28.8</v>
      </c>
      <c r="N424" s="180" t="n">
        <f aca="false">D424+I424</f>
        <v>4387.8</v>
      </c>
      <c r="O424" s="152"/>
      <c r="P424" s="215"/>
      <c r="Q424" s="215" t="s">
        <v>113</v>
      </c>
      <c r="R424" s="223" t="s">
        <v>3109</v>
      </c>
      <c r="S424" s="189" t="n">
        <f aca="false">T424+W424</f>
        <v>2966.9</v>
      </c>
      <c r="T424" s="189" t="n">
        <v>2966.9</v>
      </c>
      <c r="U424" s="189" t="n">
        <v>2177.6</v>
      </c>
      <c r="V424" s="189"/>
      <c r="W424" s="189"/>
      <c r="X424" s="189" t="n">
        <f aca="false">Y424+AB424</f>
        <v>751</v>
      </c>
      <c r="Y424" s="189" t="n">
        <v>751</v>
      </c>
      <c r="Z424" s="189" t="n">
        <v>169.1</v>
      </c>
      <c r="AA424" s="189" t="n">
        <v>164.7</v>
      </c>
      <c r="AB424" s="189"/>
      <c r="AC424" s="189" t="n">
        <f aca="false">S424+X424</f>
        <v>3717.9</v>
      </c>
      <c r="AE424" s="215"/>
      <c r="AF424" s="215" t="s">
        <v>113</v>
      </c>
      <c r="AG424" s="223" t="s">
        <v>3109</v>
      </c>
      <c r="AH424" s="189" t="n">
        <f aca="false">AC424</f>
        <v>3717.9</v>
      </c>
      <c r="AI424" s="186" t="n">
        <f aca="false">S424</f>
        <v>2966.9</v>
      </c>
      <c r="AJ424" s="186" t="n">
        <f aca="false">X424</f>
        <v>751</v>
      </c>
      <c r="AK424" s="186" t="n">
        <f aca="false">N424</f>
        <v>4387.8</v>
      </c>
      <c r="AL424" s="186" t="n">
        <f aca="false">D424</f>
        <v>3150.9</v>
      </c>
      <c r="AM424" s="189" t="n">
        <f aca="false">I424</f>
        <v>1236.9</v>
      </c>
      <c r="AN424" s="186" t="n">
        <f aca="false">AK424-AH424</f>
        <v>669.9</v>
      </c>
      <c r="AO424" s="186" t="n">
        <f aca="false">AL424-AI424</f>
        <v>184</v>
      </c>
      <c r="AP424" s="186" t="n">
        <f aca="false">AM424-AJ424</f>
        <v>485.9</v>
      </c>
      <c r="AQ424" s="178" t="n">
        <f aca="false">ROUND(F424*0.02,1)</f>
        <v>51.7</v>
      </c>
      <c r="AR424" s="190" t="n">
        <f aca="false">E424+AQ424</f>
        <v>3202.6</v>
      </c>
    </row>
    <row r="425" customFormat="false" ht="31.5" hidden="false" customHeight="false" outlineLevel="0" collapsed="false">
      <c r="A425" s="215"/>
      <c r="B425" s="215" t="s">
        <v>113</v>
      </c>
      <c r="C425" s="223" t="s">
        <v>3110</v>
      </c>
      <c r="D425" s="180" t="n">
        <f aca="false">E425+H425</f>
        <v>5521.2</v>
      </c>
      <c r="E425" s="185" t="n">
        <v>5521.2</v>
      </c>
      <c r="F425" s="189" t="n">
        <v>4525.7</v>
      </c>
      <c r="G425" s="185"/>
      <c r="H425" s="189"/>
      <c r="I425" s="180" t="n">
        <f aca="false">J425+M425</f>
        <v>1595.7</v>
      </c>
      <c r="J425" s="189" t="n">
        <v>1566.6</v>
      </c>
      <c r="K425" s="189" t="n">
        <v>858.5</v>
      </c>
      <c r="L425" s="189" t="n">
        <v>151.6</v>
      </c>
      <c r="M425" s="189" t="n">
        <v>29.1</v>
      </c>
      <c r="N425" s="180" t="n">
        <f aca="false">D425+I425</f>
        <v>7116.9</v>
      </c>
      <c r="O425" s="152"/>
      <c r="P425" s="215"/>
      <c r="Q425" s="215" t="s">
        <v>113</v>
      </c>
      <c r="R425" s="223" t="s">
        <v>3110</v>
      </c>
      <c r="S425" s="189" t="n">
        <f aca="false">T425+W425</f>
        <v>4379.7</v>
      </c>
      <c r="T425" s="189" t="n">
        <v>4379.7</v>
      </c>
      <c r="U425" s="189" t="n">
        <v>3214.5</v>
      </c>
      <c r="V425" s="189"/>
      <c r="W425" s="189"/>
      <c r="X425" s="189" t="n">
        <f aca="false">Y425+AB425</f>
        <v>946.6</v>
      </c>
      <c r="Y425" s="189" t="n">
        <v>946.6</v>
      </c>
      <c r="Z425" s="189" t="n">
        <v>249.5</v>
      </c>
      <c r="AA425" s="189" t="n">
        <v>256.9</v>
      </c>
      <c r="AB425" s="189"/>
      <c r="AC425" s="189" t="n">
        <f aca="false">S425+X425</f>
        <v>5326.3</v>
      </c>
      <c r="AE425" s="215"/>
      <c r="AF425" s="215" t="s">
        <v>113</v>
      </c>
      <c r="AG425" s="223" t="s">
        <v>3110</v>
      </c>
      <c r="AH425" s="189" t="n">
        <f aca="false">AC425</f>
        <v>5326.3</v>
      </c>
      <c r="AI425" s="186" t="n">
        <f aca="false">S425</f>
        <v>4379.7</v>
      </c>
      <c r="AJ425" s="186" t="n">
        <f aca="false">X425</f>
        <v>946.6</v>
      </c>
      <c r="AK425" s="186" t="n">
        <f aca="false">N425</f>
        <v>7116.9</v>
      </c>
      <c r="AL425" s="186" t="n">
        <f aca="false">D425</f>
        <v>5521.2</v>
      </c>
      <c r="AM425" s="189" t="n">
        <f aca="false">I425</f>
        <v>1595.7</v>
      </c>
      <c r="AN425" s="186" t="n">
        <f aca="false">AK425-AH425</f>
        <v>1790.6</v>
      </c>
      <c r="AO425" s="186" t="n">
        <f aca="false">AL425-AI425</f>
        <v>1141.5</v>
      </c>
      <c r="AP425" s="186" t="n">
        <f aca="false">AM425-AJ425</f>
        <v>649.1</v>
      </c>
      <c r="AQ425" s="178" t="n">
        <f aca="false">ROUND(F425*0.02,1)</f>
        <v>90.5</v>
      </c>
      <c r="AR425" s="190" t="n">
        <f aca="false">E425+AQ425</f>
        <v>5611.7</v>
      </c>
    </row>
    <row r="426" customFormat="false" ht="31.5" hidden="false" customHeight="false" outlineLevel="0" collapsed="false">
      <c r="A426" s="215"/>
      <c r="B426" s="215" t="s">
        <v>113</v>
      </c>
      <c r="C426" s="223" t="s">
        <v>3111</v>
      </c>
      <c r="D426" s="180" t="n">
        <f aca="false">E426+H426</f>
        <v>2203.3</v>
      </c>
      <c r="E426" s="185" t="n">
        <v>2203.3</v>
      </c>
      <c r="F426" s="189" t="n">
        <v>1806</v>
      </c>
      <c r="G426" s="185"/>
      <c r="H426" s="189"/>
      <c r="I426" s="180" t="n">
        <f aca="false">J426+M426</f>
        <v>1093.4</v>
      </c>
      <c r="J426" s="189" t="n">
        <v>1064.6</v>
      </c>
      <c r="K426" s="189" t="n">
        <v>440.2</v>
      </c>
      <c r="L426" s="189" t="n">
        <v>151.6</v>
      </c>
      <c r="M426" s="189" t="n">
        <v>28.8</v>
      </c>
      <c r="N426" s="180" t="n">
        <f aca="false">D426+I426</f>
        <v>3296.7</v>
      </c>
      <c r="O426" s="152"/>
      <c r="P426" s="215"/>
      <c r="Q426" s="215" t="s">
        <v>113</v>
      </c>
      <c r="R426" s="223" t="s">
        <v>3111</v>
      </c>
      <c r="S426" s="189" t="n">
        <f aca="false">T426+W426</f>
        <v>1977.3</v>
      </c>
      <c r="T426" s="189" t="n">
        <v>1977.3</v>
      </c>
      <c r="U426" s="189" t="n">
        <v>1451.3</v>
      </c>
      <c r="V426" s="189"/>
      <c r="W426" s="189"/>
      <c r="X426" s="189" t="n">
        <f aca="false">Y426+AB426</f>
        <v>713.7</v>
      </c>
      <c r="Y426" s="189" t="n">
        <v>713.7</v>
      </c>
      <c r="Z426" s="189" t="n">
        <v>112.7</v>
      </c>
      <c r="AA426" s="189" t="n">
        <v>199.9</v>
      </c>
      <c r="AB426" s="189"/>
      <c r="AC426" s="189" t="n">
        <f aca="false">S426+X426</f>
        <v>2691</v>
      </c>
      <c r="AE426" s="215"/>
      <c r="AF426" s="215" t="s">
        <v>113</v>
      </c>
      <c r="AG426" s="223" t="s">
        <v>3111</v>
      </c>
      <c r="AH426" s="189" t="n">
        <f aca="false">AC426</f>
        <v>2691</v>
      </c>
      <c r="AI426" s="186" t="n">
        <f aca="false">S426</f>
        <v>1977.3</v>
      </c>
      <c r="AJ426" s="186" t="n">
        <f aca="false">X426</f>
        <v>713.7</v>
      </c>
      <c r="AK426" s="186" t="n">
        <f aca="false">N426</f>
        <v>3296.7</v>
      </c>
      <c r="AL426" s="186" t="n">
        <f aca="false">D426</f>
        <v>2203.3</v>
      </c>
      <c r="AM426" s="189" t="n">
        <f aca="false">I426</f>
        <v>1093.4</v>
      </c>
      <c r="AN426" s="186" t="n">
        <f aca="false">AK426-AH426</f>
        <v>605.7</v>
      </c>
      <c r="AO426" s="186" t="n">
        <f aca="false">AL426-AI426</f>
        <v>226</v>
      </c>
      <c r="AP426" s="186" t="n">
        <f aca="false">AM426-AJ426</f>
        <v>379.7</v>
      </c>
      <c r="AQ426" s="178" t="n">
        <f aca="false">ROUND(F426*0.02,1)</f>
        <v>36.1</v>
      </c>
      <c r="AR426" s="190" t="n">
        <f aca="false">E426+AQ426</f>
        <v>2239.4</v>
      </c>
    </row>
    <row r="427" customFormat="false" ht="31.5" hidden="false" customHeight="false" outlineLevel="0" collapsed="false">
      <c r="A427" s="215"/>
      <c r="B427" s="215" t="s">
        <v>113</v>
      </c>
      <c r="C427" s="223" t="s">
        <v>3112</v>
      </c>
      <c r="D427" s="180" t="n">
        <f aca="false">E427+H427</f>
        <v>6565</v>
      </c>
      <c r="E427" s="185" t="n">
        <v>6565</v>
      </c>
      <c r="F427" s="189" t="n">
        <v>5381.3</v>
      </c>
      <c r="G427" s="185"/>
      <c r="H427" s="189"/>
      <c r="I427" s="180" t="n">
        <f aca="false">J427+M427</f>
        <v>1863.2</v>
      </c>
      <c r="J427" s="189" t="n">
        <v>1784.1</v>
      </c>
      <c r="K427" s="189" t="n">
        <v>1039.8</v>
      </c>
      <c r="L427" s="189" t="n">
        <v>151.6</v>
      </c>
      <c r="M427" s="189" t="n">
        <v>79.1</v>
      </c>
      <c r="N427" s="180" t="n">
        <f aca="false">D427+I427</f>
        <v>8428.2</v>
      </c>
      <c r="O427" s="152"/>
      <c r="P427" s="215"/>
      <c r="Q427" s="215" t="s">
        <v>113</v>
      </c>
      <c r="R427" s="223" t="s">
        <v>3112</v>
      </c>
      <c r="S427" s="189" t="n">
        <f aca="false">T427+W427</f>
        <v>5907.6</v>
      </c>
      <c r="T427" s="189" t="n">
        <v>5907.6</v>
      </c>
      <c r="U427" s="189" t="n">
        <v>4335.8</v>
      </c>
      <c r="V427" s="189"/>
      <c r="W427" s="189"/>
      <c r="X427" s="189" t="n">
        <f aca="false">Y427+AB427</f>
        <v>1077.2</v>
      </c>
      <c r="Y427" s="189" t="n">
        <v>1077.2</v>
      </c>
      <c r="Z427" s="189" t="n">
        <v>336.7</v>
      </c>
      <c r="AA427" s="189" t="n">
        <v>275.4</v>
      </c>
      <c r="AB427" s="189"/>
      <c r="AC427" s="189" t="n">
        <f aca="false">S427+X427</f>
        <v>6984.8</v>
      </c>
      <c r="AE427" s="215"/>
      <c r="AF427" s="215" t="s">
        <v>113</v>
      </c>
      <c r="AG427" s="223" t="s">
        <v>3112</v>
      </c>
      <c r="AH427" s="189" t="n">
        <f aca="false">AC427</f>
        <v>6984.8</v>
      </c>
      <c r="AI427" s="186" t="n">
        <f aca="false">S427</f>
        <v>5907.6</v>
      </c>
      <c r="AJ427" s="186" t="n">
        <f aca="false">X427</f>
        <v>1077.2</v>
      </c>
      <c r="AK427" s="186" t="n">
        <f aca="false">N427</f>
        <v>8428.2</v>
      </c>
      <c r="AL427" s="186" t="n">
        <f aca="false">D427</f>
        <v>6565</v>
      </c>
      <c r="AM427" s="189" t="n">
        <f aca="false">I427</f>
        <v>1863.2</v>
      </c>
      <c r="AN427" s="186" t="n">
        <f aca="false">AK427-AH427</f>
        <v>1443.4</v>
      </c>
      <c r="AO427" s="186" t="n">
        <f aca="false">AL427-AI427</f>
        <v>657.400000000001</v>
      </c>
      <c r="AP427" s="186" t="n">
        <f aca="false">AM427-AJ427</f>
        <v>786</v>
      </c>
      <c r="AQ427" s="178" t="n">
        <f aca="false">ROUND(F427*0.02,1)</f>
        <v>107.6</v>
      </c>
      <c r="AR427" s="190" t="n">
        <f aca="false">E427+AQ427</f>
        <v>6672.6</v>
      </c>
    </row>
    <row r="428" customFormat="false" ht="31.5" hidden="false" customHeight="false" outlineLevel="0" collapsed="false">
      <c r="A428" s="215"/>
      <c r="B428" s="215" t="s">
        <v>113</v>
      </c>
      <c r="C428" s="223" t="s">
        <v>3113</v>
      </c>
      <c r="D428" s="180" t="n">
        <f aca="false">E428+H428</f>
        <v>4764.9</v>
      </c>
      <c r="E428" s="185" t="n">
        <v>4764.9</v>
      </c>
      <c r="F428" s="189" t="n">
        <v>3905.7</v>
      </c>
      <c r="G428" s="185"/>
      <c r="H428" s="189"/>
      <c r="I428" s="180" t="n">
        <f aca="false">J428+M428</f>
        <v>1654.3</v>
      </c>
      <c r="J428" s="189" t="n">
        <v>1575.2</v>
      </c>
      <c r="K428" s="189" t="n">
        <v>865.5</v>
      </c>
      <c r="L428" s="189" t="n">
        <v>152</v>
      </c>
      <c r="M428" s="189" t="n">
        <v>79.1</v>
      </c>
      <c r="N428" s="180" t="n">
        <f aca="false">D428+I428</f>
        <v>6419.2</v>
      </c>
      <c r="O428" s="152"/>
      <c r="P428" s="215"/>
      <c r="Q428" s="215" t="s">
        <v>113</v>
      </c>
      <c r="R428" s="223" t="s">
        <v>3113</v>
      </c>
      <c r="S428" s="189" t="n">
        <f aca="false">T428+W428</f>
        <v>5086.5</v>
      </c>
      <c r="T428" s="189" t="n">
        <v>5086.5</v>
      </c>
      <c r="U428" s="189" t="n">
        <v>3733.2</v>
      </c>
      <c r="V428" s="189"/>
      <c r="W428" s="189"/>
      <c r="X428" s="189" t="n">
        <f aca="false">Y428+AB428</f>
        <v>1103.2</v>
      </c>
      <c r="Y428" s="189" t="n">
        <v>1103.2</v>
      </c>
      <c r="Z428" s="189" t="n">
        <v>289.9</v>
      </c>
      <c r="AA428" s="189" t="n">
        <v>361.4</v>
      </c>
      <c r="AB428" s="189"/>
      <c r="AC428" s="189" t="n">
        <f aca="false">S428+X428</f>
        <v>6189.7</v>
      </c>
      <c r="AE428" s="215"/>
      <c r="AF428" s="215" t="s">
        <v>113</v>
      </c>
      <c r="AG428" s="223" t="s">
        <v>3113</v>
      </c>
      <c r="AH428" s="189" t="n">
        <f aca="false">AC428</f>
        <v>6189.7</v>
      </c>
      <c r="AI428" s="186" t="n">
        <f aca="false">S428</f>
        <v>5086.5</v>
      </c>
      <c r="AJ428" s="186" t="n">
        <f aca="false">X428</f>
        <v>1103.2</v>
      </c>
      <c r="AK428" s="186" t="n">
        <f aca="false">N428</f>
        <v>6419.2</v>
      </c>
      <c r="AL428" s="186" t="n">
        <f aca="false">D428</f>
        <v>4764.9</v>
      </c>
      <c r="AM428" s="189" t="n">
        <f aca="false">I428</f>
        <v>1654.3</v>
      </c>
      <c r="AN428" s="186" t="n">
        <f aca="false">AK428-AH428</f>
        <v>229.5</v>
      </c>
      <c r="AO428" s="186" t="n">
        <f aca="false">AL428-AI428</f>
        <v>-321.6</v>
      </c>
      <c r="AP428" s="186" t="n">
        <f aca="false">AM428-AJ428</f>
        <v>551.1</v>
      </c>
      <c r="AQ428" s="178" t="n">
        <f aca="false">ROUND(F428*0.02,1)</f>
        <v>78.1</v>
      </c>
      <c r="AR428" s="190" t="n">
        <f aca="false">E428+AQ428</f>
        <v>4843</v>
      </c>
    </row>
    <row r="429" customFormat="false" ht="31.5" hidden="false" customHeight="false" outlineLevel="0" collapsed="false">
      <c r="A429" s="215"/>
      <c r="B429" s="215" t="s">
        <v>113</v>
      </c>
      <c r="C429" s="223" t="s">
        <v>3114</v>
      </c>
      <c r="D429" s="180" t="n">
        <f aca="false">E429+H429</f>
        <v>6612.3</v>
      </c>
      <c r="E429" s="185" t="n">
        <v>6612.3</v>
      </c>
      <c r="F429" s="189" t="n">
        <v>5420.1</v>
      </c>
      <c r="G429" s="185"/>
      <c r="H429" s="189"/>
      <c r="I429" s="180" t="n">
        <f aca="false">J429+M429</f>
        <v>12032.2</v>
      </c>
      <c r="J429" s="189" t="n">
        <v>2003.1</v>
      </c>
      <c r="K429" s="189" t="n">
        <v>1072.1</v>
      </c>
      <c r="L429" s="189" t="n">
        <v>152</v>
      </c>
      <c r="M429" s="189" t="n">
        <v>10029.1</v>
      </c>
      <c r="N429" s="180" t="n">
        <f aca="false">D429+I429</f>
        <v>18644.5</v>
      </c>
      <c r="O429" s="152"/>
      <c r="P429" s="215"/>
      <c r="Q429" s="215" t="s">
        <v>113</v>
      </c>
      <c r="R429" s="223" t="s">
        <v>3114</v>
      </c>
      <c r="S429" s="189" t="n">
        <f aca="false">T429+W429</f>
        <v>5002</v>
      </c>
      <c r="T429" s="189" t="n">
        <v>5002</v>
      </c>
      <c r="U429" s="189" t="n">
        <v>3671.2</v>
      </c>
      <c r="V429" s="189"/>
      <c r="W429" s="189"/>
      <c r="X429" s="189" t="n">
        <f aca="false">Y429+AB429</f>
        <v>1002</v>
      </c>
      <c r="Y429" s="189" t="n">
        <v>1002</v>
      </c>
      <c r="Z429" s="189" t="n">
        <v>285.1</v>
      </c>
      <c r="AA429" s="189" t="n">
        <v>266.4</v>
      </c>
      <c r="AB429" s="189"/>
      <c r="AC429" s="189" t="n">
        <f aca="false">S429+X429</f>
        <v>6004</v>
      </c>
      <c r="AE429" s="215"/>
      <c r="AF429" s="215" t="s">
        <v>113</v>
      </c>
      <c r="AG429" s="223" t="s">
        <v>3114</v>
      </c>
      <c r="AH429" s="189" t="n">
        <f aca="false">AC429</f>
        <v>6004</v>
      </c>
      <c r="AI429" s="186" t="n">
        <f aca="false">S429</f>
        <v>5002</v>
      </c>
      <c r="AJ429" s="186" t="n">
        <f aca="false">X429</f>
        <v>1002</v>
      </c>
      <c r="AK429" s="186" t="n">
        <f aca="false">N429</f>
        <v>18644.5</v>
      </c>
      <c r="AL429" s="186" t="n">
        <f aca="false">D429</f>
        <v>6612.3</v>
      </c>
      <c r="AM429" s="189" t="n">
        <f aca="false">I429</f>
        <v>12032.2</v>
      </c>
      <c r="AN429" s="186" t="n">
        <f aca="false">AK429-AH429</f>
        <v>12640.5</v>
      </c>
      <c r="AO429" s="186" t="n">
        <f aca="false">AL429-AI429</f>
        <v>1610.3</v>
      </c>
      <c r="AP429" s="186" t="n">
        <f aca="false">AM429-AJ429</f>
        <v>11030.2</v>
      </c>
      <c r="AQ429" s="178" t="n">
        <f aca="false">ROUND(F429*0.02,1)</f>
        <v>108.4</v>
      </c>
      <c r="AR429" s="190" t="n">
        <f aca="false">E429+AQ429</f>
        <v>6720.7</v>
      </c>
    </row>
    <row r="430" customFormat="false" ht="31.5" hidden="false" customHeight="false" outlineLevel="0" collapsed="false">
      <c r="A430" s="215"/>
      <c r="B430" s="215" t="s">
        <v>113</v>
      </c>
      <c r="C430" s="223" t="s">
        <v>3115</v>
      </c>
      <c r="D430" s="180" t="n">
        <f aca="false">E430+H430</f>
        <v>6317.7</v>
      </c>
      <c r="E430" s="185" t="n">
        <v>6317.7</v>
      </c>
      <c r="F430" s="189" t="n">
        <v>5178.6</v>
      </c>
      <c r="G430" s="185"/>
      <c r="H430" s="189"/>
      <c r="I430" s="180" t="n">
        <f aca="false">J430+M430</f>
        <v>3106.8</v>
      </c>
      <c r="J430" s="189" t="n">
        <v>3077.7</v>
      </c>
      <c r="K430" s="189" t="n">
        <v>1129.2</v>
      </c>
      <c r="L430" s="189" t="n">
        <v>151.6</v>
      </c>
      <c r="M430" s="189" t="n">
        <v>29.1</v>
      </c>
      <c r="N430" s="180" t="n">
        <f aca="false">D430+I430</f>
        <v>9424.5</v>
      </c>
      <c r="O430" s="152"/>
      <c r="P430" s="215"/>
      <c r="Q430" s="215" t="s">
        <v>113</v>
      </c>
      <c r="R430" s="223" t="s">
        <v>3115</v>
      </c>
      <c r="S430" s="189" t="n">
        <f aca="false">T430+W430</f>
        <v>7151.5</v>
      </c>
      <c r="T430" s="189" t="n">
        <v>7151.5</v>
      </c>
      <c r="U430" s="189" t="n">
        <v>5248.9</v>
      </c>
      <c r="V430" s="189"/>
      <c r="W430" s="189"/>
      <c r="X430" s="189" t="n">
        <f aca="false">Y430+AB430</f>
        <v>1168.9</v>
      </c>
      <c r="Y430" s="189" t="n">
        <v>1168.9</v>
      </c>
      <c r="Z430" s="189" t="n">
        <v>407.5</v>
      </c>
      <c r="AA430" s="189" t="n">
        <v>276.1</v>
      </c>
      <c r="AB430" s="189"/>
      <c r="AC430" s="189" t="n">
        <f aca="false">S430+X430</f>
        <v>8320.4</v>
      </c>
      <c r="AE430" s="215"/>
      <c r="AF430" s="215" t="s">
        <v>113</v>
      </c>
      <c r="AG430" s="223" t="s">
        <v>3115</v>
      </c>
      <c r="AH430" s="189" t="n">
        <f aca="false">AC430</f>
        <v>8320.4</v>
      </c>
      <c r="AI430" s="186" t="n">
        <f aca="false">S430</f>
        <v>7151.5</v>
      </c>
      <c r="AJ430" s="186" t="n">
        <f aca="false">X430</f>
        <v>1168.9</v>
      </c>
      <c r="AK430" s="186" t="n">
        <f aca="false">N430</f>
        <v>9424.5</v>
      </c>
      <c r="AL430" s="186" t="n">
        <f aca="false">D430</f>
        <v>6317.7</v>
      </c>
      <c r="AM430" s="189" t="n">
        <f aca="false">I430</f>
        <v>3106.8</v>
      </c>
      <c r="AN430" s="186" t="n">
        <f aca="false">AK430-AH430</f>
        <v>1104.1</v>
      </c>
      <c r="AO430" s="186" t="n">
        <f aca="false">AL430-AI430</f>
        <v>-833.8</v>
      </c>
      <c r="AP430" s="186" t="n">
        <f aca="false">AM430-AJ430</f>
        <v>1937.9</v>
      </c>
      <c r="AQ430" s="178" t="n">
        <f aca="false">ROUND(F430*0.02,1)</f>
        <v>103.6</v>
      </c>
      <c r="AR430" s="190" t="n">
        <f aca="false">E430+AQ430</f>
        <v>6421.3</v>
      </c>
    </row>
    <row r="431" customFormat="false" ht="31.5" hidden="false" customHeight="false" outlineLevel="0" collapsed="false">
      <c r="A431" s="215"/>
      <c r="B431" s="215" t="s">
        <v>113</v>
      </c>
      <c r="C431" s="223" t="s">
        <v>3116</v>
      </c>
      <c r="D431" s="180" t="n">
        <f aca="false">E431+H431</f>
        <v>2688.8</v>
      </c>
      <c r="E431" s="185" t="n">
        <v>2688.8</v>
      </c>
      <c r="F431" s="189" t="n">
        <v>2204</v>
      </c>
      <c r="G431" s="185"/>
      <c r="H431" s="189"/>
      <c r="I431" s="180" t="n">
        <f aca="false">J431+M431</f>
        <v>1174.3</v>
      </c>
      <c r="J431" s="189" t="n">
        <v>1145.5</v>
      </c>
      <c r="K431" s="189" t="n">
        <v>507.5</v>
      </c>
      <c r="L431" s="189" t="n">
        <v>151.6</v>
      </c>
      <c r="M431" s="189" t="n">
        <v>28.8</v>
      </c>
      <c r="N431" s="180" t="n">
        <f aca="false">D431+I431</f>
        <v>3863.1</v>
      </c>
      <c r="O431" s="152"/>
      <c r="P431" s="215"/>
      <c r="Q431" s="215" t="s">
        <v>113</v>
      </c>
      <c r="R431" s="223" t="s">
        <v>3116</v>
      </c>
      <c r="S431" s="189" t="n">
        <f aca="false">T431+W431</f>
        <v>2344.4</v>
      </c>
      <c r="T431" s="189" t="n">
        <v>2344.4</v>
      </c>
      <c r="U431" s="189" t="n">
        <v>1720.7</v>
      </c>
      <c r="V431" s="189"/>
      <c r="W431" s="189"/>
      <c r="X431" s="189" t="n">
        <f aca="false">Y431+AB431</f>
        <v>624</v>
      </c>
      <c r="Y431" s="189" t="n">
        <v>624</v>
      </c>
      <c r="Z431" s="189" t="n">
        <v>133.6</v>
      </c>
      <c r="AA431" s="189" t="n">
        <v>83.2</v>
      </c>
      <c r="AB431" s="189"/>
      <c r="AC431" s="189" t="n">
        <f aca="false">S431+X431</f>
        <v>2968.4</v>
      </c>
      <c r="AE431" s="215"/>
      <c r="AF431" s="215" t="s">
        <v>113</v>
      </c>
      <c r="AG431" s="223" t="s">
        <v>3116</v>
      </c>
      <c r="AH431" s="189" t="n">
        <f aca="false">AC431</f>
        <v>2968.4</v>
      </c>
      <c r="AI431" s="186" t="n">
        <f aca="false">S431</f>
        <v>2344.4</v>
      </c>
      <c r="AJ431" s="186" t="n">
        <f aca="false">X431</f>
        <v>624</v>
      </c>
      <c r="AK431" s="186" t="n">
        <f aca="false">N431</f>
        <v>3863.1</v>
      </c>
      <c r="AL431" s="186" t="n">
        <f aca="false">D431</f>
        <v>2688.8</v>
      </c>
      <c r="AM431" s="189" t="n">
        <f aca="false">I431</f>
        <v>1174.3</v>
      </c>
      <c r="AN431" s="186" t="n">
        <f aca="false">AK431-AH431</f>
        <v>894.7</v>
      </c>
      <c r="AO431" s="186" t="n">
        <f aca="false">AL431-AI431</f>
        <v>344.4</v>
      </c>
      <c r="AP431" s="186" t="n">
        <f aca="false">AM431-AJ431</f>
        <v>550.3</v>
      </c>
      <c r="AQ431" s="178" t="n">
        <f aca="false">ROUND(F431*0.02,1)</f>
        <v>44.1</v>
      </c>
      <c r="AR431" s="190" t="n">
        <f aca="false">E431+AQ431</f>
        <v>2732.9</v>
      </c>
    </row>
    <row r="432" customFormat="false" ht="31.5" hidden="false" customHeight="false" outlineLevel="0" collapsed="false">
      <c r="A432" s="215"/>
      <c r="B432" s="215" t="s">
        <v>113</v>
      </c>
      <c r="C432" s="223" t="s">
        <v>3117</v>
      </c>
      <c r="D432" s="180" t="n">
        <f aca="false">E432+H432</f>
        <v>1490.1</v>
      </c>
      <c r="E432" s="185" t="n">
        <v>1490.1</v>
      </c>
      <c r="F432" s="189" t="n">
        <v>1214.2</v>
      </c>
      <c r="G432" s="185" t="n">
        <v>8.8</v>
      </c>
      <c r="H432" s="189"/>
      <c r="I432" s="180" t="n">
        <f aca="false">J432+M432</f>
        <v>634.3</v>
      </c>
      <c r="J432" s="189" t="n">
        <v>628.3</v>
      </c>
      <c r="K432" s="189" t="n">
        <v>259.8</v>
      </c>
      <c r="L432" s="189" t="n">
        <v>15</v>
      </c>
      <c r="M432" s="189" t="n">
        <v>6</v>
      </c>
      <c r="N432" s="180" t="n">
        <f aca="false">D432+I432</f>
        <v>2124.4</v>
      </c>
      <c r="O432" s="152"/>
      <c r="P432" s="215"/>
      <c r="Q432" s="215" t="s">
        <v>113</v>
      </c>
      <c r="R432" s="223" t="s">
        <v>3117</v>
      </c>
      <c r="S432" s="189" t="n">
        <f aca="false">T432+W432</f>
        <v>1667.6</v>
      </c>
      <c r="T432" s="189" t="n">
        <v>1667.6</v>
      </c>
      <c r="U432" s="189" t="n">
        <v>1224</v>
      </c>
      <c r="V432" s="189"/>
      <c r="W432" s="189"/>
      <c r="X432" s="189" t="n">
        <f aca="false">Y432+AB432</f>
        <v>422.1</v>
      </c>
      <c r="Y432" s="189" t="n">
        <v>422.1</v>
      </c>
      <c r="Z432" s="189" t="n">
        <v>95</v>
      </c>
      <c r="AA432" s="189" t="n">
        <v>93.1</v>
      </c>
      <c r="AB432" s="189"/>
      <c r="AC432" s="189" t="n">
        <f aca="false">S432+X432</f>
        <v>2089.7</v>
      </c>
      <c r="AE432" s="215"/>
      <c r="AF432" s="215" t="s">
        <v>113</v>
      </c>
      <c r="AG432" s="223" t="s">
        <v>3117</v>
      </c>
      <c r="AH432" s="189" t="n">
        <f aca="false">AC432</f>
        <v>2089.7</v>
      </c>
      <c r="AI432" s="186" t="n">
        <f aca="false">S432</f>
        <v>1667.6</v>
      </c>
      <c r="AJ432" s="186" t="n">
        <f aca="false">X432</f>
        <v>422.1</v>
      </c>
      <c r="AK432" s="186" t="n">
        <f aca="false">N432</f>
        <v>2124.4</v>
      </c>
      <c r="AL432" s="186" t="n">
        <f aca="false">D432</f>
        <v>1490.1</v>
      </c>
      <c r="AM432" s="189" t="n">
        <f aca="false">I432</f>
        <v>634.3</v>
      </c>
      <c r="AN432" s="186" t="n">
        <f aca="false">AK432-AH432</f>
        <v>34.6999999999998</v>
      </c>
      <c r="AO432" s="186" t="n">
        <f aca="false">AL432-AI432</f>
        <v>-177.5</v>
      </c>
      <c r="AP432" s="186" t="n">
        <f aca="false">AM432-AJ432</f>
        <v>212.2</v>
      </c>
      <c r="AQ432" s="178" t="n">
        <f aca="false">ROUND(F432*0.02,1)</f>
        <v>24.3</v>
      </c>
      <c r="AR432" s="190" t="n">
        <f aca="false">E432+AQ432</f>
        <v>1514.4</v>
      </c>
    </row>
    <row r="433" customFormat="false" ht="31.5" hidden="false" customHeight="false" outlineLevel="0" collapsed="false">
      <c r="A433" s="215"/>
      <c r="B433" s="215" t="s">
        <v>113</v>
      </c>
      <c r="C433" s="223" t="s">
        <v>3118</v>
      </c>
      <c r="D433" s="180" t="n">
        <f aca="false">E433+H433</f>
        <v>2035.3</v>
      </c>
      <c r="E433" s="185" t="n">
        <v>2035.3</v>
      </c>
      <c r="F433" s="189" t="n">
        <v>1660.5</v>
      </c>
      <c r="G433" s="185" t="n">
        <v>9.5</v>
      </c>
      <c r="H433" s="189"/>
      <c r="I433" s="180" t="n">
        <f aca="false">J433+M433</f>
        <v>1045.4</v>
      </c>
      <c r="J433" s="189" t="n">
        <v>1039.4</v>
      </c>
      <c r="K433" s="189" t="n">
        <v>355.3</v>
      </c>
      <c r="L433" s="189" t="n">
        <v>196.8</v>
      </c>
      <c r="M433" s="189" t="n">
        <v>6</v>
      </c>
      <c r="N433" s="180" t="n">
        <f aca="false">D433+I433</f>
        <v>3080.7</v>
      </c>
      <c r="O433" s="152"/>
      <c r="P433" s="215"/>
      <c r="Q433" s="215" t="s">
        <v>113</v>
      </c>
      <c r="R433" s="223" t="s">
        <v>3118</v>
      </c>
      <c r="S433" s="189" t="n">
        <f aca="false">T433+W433</f>
        <v>1868.6</v>
      </c>
      <c r="T433" s="189" t="n">
        <v>1868.6</v>
      </c>
      <c r="U433" s="189" t="n">
        <v>1371.5</v>
      </c>
      <c r="V433" s="189"/>
      <c r="W433" s="189"/>
      <c r="X433" s="189" t="n">
        <f aca="false">Y433+AB433</f>
        <v>546.7</v>
      </c>
      <c r="Y433" s="189" t="n">
        <v>546.7</v>
      </c>
      <c r="Z433" s="189" t="n">
        <v>106.4</v>
      </c>
      <c r="AA433" s="189" t="n">
        <v>58.3</v>
      </c>
      <c r="AB433" s="189"/>
      <c r="AC433" s="189" t="n">
        <f aca="false">S433+X433</f>
        <v>2415.3</v>
      </c>
      <c r="AE433" s="215"/>
      <c r="AF433" s="215" t="s">
        <v>113</v>
      </c>
      <c r="AG433" s="223" t="s">
        <v>3118</v>
      </c>
      <c r="AH433" s="189" t="n">
        <f aca="false">AC433</f>
        <v>2415.3</v>
      </c>
      <c r="AI433" s="186" t="n">
        <f aca="false">S433</f>
        <v>1868.6</v>
      </c>
      <c r="AJ433" s="186" t="n">
        <f aca="false">X433</f>
        <v>546.7</v>
      </c>
      <c r="AK433" s="186" t="n">
        <f aca="false">N433</f>
        <v>3080.7</v>
      </c>
      <c r="AL433" s="186" t="n">
        <f aca="false">D433</f>
        <v>2035.3</v>
      </c>
      <c r="AM433" s="189" t="n">
        <f aca="false">I433</f>
        <v>1045.4</v>
      </c>
      <c r="AN433" s="186" t="n">
        <f aca="false">AK433-AH433</f>
        <v>665.4</v>
      </c>
      <c r="AO433" s="186" t="n">
        <f aca="false">AL433-AI433</f>
        <v>166.7</v>
      </c>
      <c r="AP433" s="186" t="n">
        <f aca="false">AM433-AJ433</f>
        <v>498.7</v>
      </c>
      <c r="AQ433" s="178" t="n">
        <f aca="false">ROUND(F433*0.02,1)</f>
        <v>33.2</v>
      </c>
      <c r="AR433" s="190" t="n">
        <f aca="false">E433+AQ433</f>
        <v>2068.5</v>
      </c>
    </row>
    <row r="434" customFormat="false" ht="31.5" hidden="false" customHeight="false" outlineLevel="0" collapsed="false">
      <c r="A434" s="215"/>
      <c r="B434" s="215" t="s">
        <v>113</v>
      </c>
      <c r="C434" s="223" t="s">
        <v>3119</v>
      </c>
      <c r="D434" s="180" t="n">
        <f aca="false">E434+H434</f>
        <v>2771.5</v>
      </c>
      <c r="E434" s="185" t="n">
        <v>2771.5</v>
      </c>
      <c r="F434" s="189" t="n">
        <v>2258</v>
      </c>
      <c r="G434" s="185" t="n">
        <v>16.8</v>
      </c>
      <c r="H434" s="189"/>
      <c r="I434" s="180" t="n">
        <f aca="false">J434+M434</f>
        <v>1038</v>
      </c>
      <c r="J434" s="189" t="n">
        <v>1032</v>
      </c>
      <c r="K434" s="189" t="n">
        <v>481.5</v>
      </c>
      <c r="L434" s="189" t="n">
        <v>27.5</v>
      </c>
      <c r="M434" s="189" t="n">
        <v>6</v>
      </c>
      <c r="N434" s="180" t="n">
        <f aca="false">D434+I434</f>
        <v>3809.5</v>
      </c>
      <c r="O434" s="152"/>
      <c r="P434" s="215"/>
      <c r="Q434" s="215" t="s">
        <v>113</v>
      </c>
      <c r="R434" s="223" t="s">
        <v>3119</v>
      </c>
      <c r="S434" s="189" t="n">
        <f aca="false">T434+W434</f>
        <v>2222.8</v>
      </c>
      <c r="T434" s="189" t="n">
        <v>2222.8</v>
      </c>
      <c r="U434" s="189" t="n">
        <v>1631.4</v>
      </c>
      <c r="V434" s="189"/>
      <c r="W434" s="189"/>
      <c r="X434" s="189" t="n">
        <f aca="false">Y434+AB434</f>
        <v>697.8</v>
      </c>
      <c r="Y434" s="189" t="n">
        <v>697.8</v>
      </c>
      <c r="Z434" s="189" t="n">
        <v>126.7</v>
      </c>
      <c r="AA434" s="189" t="n">
        <v>142.6</v>
      </c>
      <c r="AB434" s="189"/>
      <c r="AC434" s="189" t="n">
        <f aca="false">S434+X434</f>
        <v>2920.6</v>
      </c>
      <c r="AE434" s="215"/>
      <c r="AF434" s="215" t="s">
        <v>113</v>
      </c>
      <c r="AG434" s="223" t="s">
        <v>3119</v>
      </c>
      <c r="AH434" s="189" t="n">
        <f aca="false">AC434</f>
        <v>2920.6</v>
      </c>
      <c r="AI434" s="186" t="n">
        <f aca="false">S434</f>
        <v>2222.8</v>
      </c>
      <c r="AJ434" s="186" t="n">
        <f aca="false">X434</f>
        <v>697.8</v>
      </c>
      <c r="AK434" s="186" t="n">
        <f aca="false">N434</f>
        <v>3809.5</v>
      </c>
      <c r="AL434" s="186" t="n">
        <f aca="false">D434</f>
        <v>2771.5</v>
      </c>
      <c r="AM434" s="189" t="n">
        <f aca="false">I434</f>
        <v>1038</v>
      </c>
      <c r="AN434" s="186" t="n">
        <f aca="false">AK434-AH434</f>
        <v>888.9</v>
      </c>
      <c r="AO434" s="186" t="n">
        <f aca="false">AL434-AI434</f>
        <v>548.7</v>
      </c>
      <c r="AP434" s="186" t="n">
        <f aca="false">AM434-AJ434</f>
        <v>340.2</v>
      </c>
      <c r="AQ434" s="178" t="n">
        <f aca="false">ROUND(F434*0.02,1)</f>
        <v>45.2</v>
      </c>
      <c r="AR434" s="190" t="n">
        <f aca="false">E434+AQ434</f>
        <v>2816.7</v>
      </c>
    </row>
    <row r="435" customFormat="false" ht="31.5" hidden="false" customHeight="false" outlineLevel="0" collapsed="false">
      <c r="A435" s="215"/>
      <c r="B435" s="215" t="s">
        <v>113</v>
      </c>
      <c r="C435" s="223" t="s">
        <v>3120</v>
      </c>
      <c r="D435" s="180" t="n">
        <f aca="false">E435+H435</f>
        <v>1751.3</v>
      </c>
      <c r="E435" s="185" t="n">
        <v>1751.3</v>
      </c>
      <c r="F435" s="189" t="n">
        <v>1428.3</v>
      </c>
      <c r="G435" s="185" t="n">
        <v>8.8</v>
      </c>
      <c r="H435" s="189"/>
      <c r="I435" s="180" t="n">
        <f aca="false">J435+M435</f>
        <v>980.2</v>
      </c>
      <c r="J435" s="189" t="n">
        <v>974.2</v>
      </c>
      <c r="K435" s="189" t="n">
        <v>305.6</v>
      </c>
      <c r="L435" s="189" t="n">
        <v>249.9</v>
      </c>
      <c r="M435" s="189" t="n">
        <v>6</v>
      </c>
      <c r="N435" s="180" t="n">
        <f aca="false">D435+I435</f>
        <v>2731.5</v>
      </c>
      <c r="O435" s="152"/>
      <c r="P435" s="215"/>
      <c r="Q435" s="215" t="s">
        <v>113</v>
      </c>
      <c r="R435" s="223" t="s">
        <v>3120</v>
      </c>
      <c r="S435" s="189" t="n">
        <f aca="false">T435+W435</f>
        <v>1667.6</v>
      </c>
      <c r="T435" s="189" t="n">
        <v>1667.6</v>
      </c>
      <c r="U435" s="189" t="n">
        <v>1224</v>
      </c>
      <c r="V435" s="189"/>
      <c r="W435" s="189"/>
      <c r="X435" s="189" t="n">
        <f aca="false">Y435+AB435</f>
        <v>427.1</v>
      </c>
      <c r="Y435" s="189" t="n">
        <v>427.1</v>
      </c>
      <c r="Z435" s="189" t="n">
        <v>95</v>
      </c>
      <c r="AA435" s="189" t="n">
        <v>94.6</v>
      </c>
      <c r="AB435" s="189"/>
      <c r="AC435" s="189" t="n">
        <f aca="false">S435+X435</f>
        <v>2094.7</v>
      </c>
      <c r="AE435" s="215"/>
      <c r="AF435" s="215" t="s">
        <v>113</v>
      </c>
      <c r="AG435" s="223" t="s">
        <v>3120</v>
      </c>
      <c r="AH435" s="189" t="n">
        <f aca="false">AC435</f>
        <v>2094.7</v>
      </c>
      <c r="AI435" s="186" t="n">
        <f aca="false">S435</f>
        <v>1667.6</v>
      </c>
      <c r="AJ435" s="186" t="n">
        <f aca="false">X435</f>
        <v>427.1</v>
      </c>
      <c r="AK435" s="186" t="n">
        <f aca="false">N435</f>
        <v>2731.5</v>
      </c>
      <c r="AL435" s="186" t="n">
        <f aca="false">D435</f>
        <v>1751.3</v>
      </c>
      <c r="AM435" s="189" t="n">
        <f aca="false">I435</f>
        <v>980.2</v>
      </c>
      <c r="AN435" s="186" t="n">
        <f aca="false">AK435-AH435</f>
        <v>636.8</v>
      </c>
      <c r="AO435" s="186" t="n">
        <f aca="false">AL435-AI435</f>
        <v>83.6999999999998</v>
      </c>
      <c r="AP435" s="186" t="n">
        <f aca="false">AM435-AJ435</f>
        <v>553.1</v>
      </c>
      <c r="AQ435" s="178" t="n">
        <f aca="false">ROUND(F435*0.02,1)</f>
        <v>28.6</v>
      </c>
      <c r="AR435" s="190" t="n">
        <f aca="false">E435+AQ435</f>
        <v>1779.9</v>
      </c>
    </row>
    <row r="436" customFormat="false" ht="31.5" hidden="false" customHeight="false" outlineLevel="0" collapsed="false">
      <c r="A436" s="215"/>
      <c r="B436" s="215" t="s">
        <v>113</v>
      </c>
      <c r="C436" s="223" t="s">
        <v>3121</v>
      </c>
      <c r="D436" s="180" t="n">
        <f aca="false">E436+H436</f>
        <v>5819.1</v>
      </c>
      <c r="E436" s="185" t="n">
        <v>5819.1</v>
      </c>
      <c r="F436" s="189" t="n">
        <v>4471.6</v>
      </c>
      <c r="G436" s="185" t="n">
        <v>362.8</v>
      </c>
      <c r="H436" s="189"/>
      <c r="I436" s="180" t="n">
        <f aca="false">J436+M436</f>
        <v>1932.4</v>
      </c>
      <c r="J436" s="189" t="n">
        <v>1926.4</v>
      </c>
      <c r="K436" s="189" t="n">
        <v>956.9</v>
      </c>
      <c r="L436" s="189" t="n">
        <v>223.3</v>
      </c>
      <c r="M436" s="189" t="n">
        <v>6</v>
      </c>
      <c r="N436" s="180" t="n">
        <f aca="false">D436+I436</f>
        <v>7751.5</v>
      </c>
      <c r="O436" s="152"/>
      <c r="P436" s="215"/>
      <c r="Q436" s="215" t="s">
        <v>113</v>
      </c>
      <c r="R436" s="223" t="s">
        <v>3121</v>
      </c>
      <c r="S436" s="189" t="n">
        <f aca="false">T436+W436</f>
        <v>5845.6</v>
      </c>
      <c r="T436" s="189" t="n">
        <v>5845.6</v>
      </c>
      <c r="U436" s="189" t="n">
        <v>4290.3</v>
      </c>
      <c r="V436" s="189"/>
      <c r="W436" s="189"/>
      <c r="X436" s="189" t="n">
        <f aca="false">Y436+AB436</f>
        <v>1288.1</v>
      </c>
      <c r="Y436" s="189" t="n">
        <v>1288.1</v>
      </c>
      <c r="Z436" s="189" t="n">
        <v>333.1</v>
      </c>
      <c r="AA436" s="189" t="n">
        <v>233.5</v>
      </c>
      <c r="AB436" s="189"/>
      <c r="AC436" s="189" t="n">
        <f aca="false">S436+X436</f>
        <v>7133.7</v>
      </c>
      <c r="AE436" s="215"/>
      <c r="AF436" s="215" t="s">
        <v>113</v>
      </c>
      <c r="AG436" s="223" t="s">
        <v>3121</v>
      </c>
      <c r="AH436" s="189" t="n">
        <f aca="false">AC436</f>
        <v>7133.7</v>
      </c>
      <c r="AI436" s="186" t="n">
        <f aca="false">S436</f>
        <v>5845.6</v>
      </c>
      <c r="AJ436" s="186" t="n">
        <f aca="false">X436</f>
        <v>1288.1</v>
      </c>
      <c r="AK436" s="186" t="n">
        <f aca="false">N436</f>
        <v>7751.5</v>
      </c>
      <c r="AL436" s="186" t="n">
        <f aca="false">D436</f>
        <v>5819.1</v>
      </c>
      <c r="AM436" s="189" t="n">
        <f aca="false">I436</f>
        <v>1932.4</v>
      </c>
      <c r="AN436" s="186" t="n">
        <f aca="false">AK436-AH436</f>
        <v>617.799999999999</v>
      </c>
      <c r="AO436" s="186" t="n">
        <f aca="false">AL436-AI436</f>
        <v>-26.5</v>
      </c>
      <c r="AP436" s="186" t="n">
        <f aca="false">AM436-AJ436</f>
        <v>644.3</v>
      </c>
      <c r="AQ436" s="178" t="n">
        <f aca="false">ROUND(F436*0.02,1)</f>
        <v>89.4</v>
      </c>
      <c r="AR436" s="190" t="n">
        <f aca="false">E436+AQ436</f>
        <v>5908.5</v>
      </c>
    </row>
    <row r="437" customFormat="false" ht="31.5" hidden="false" customHeight="false" outlineLevel="0" collapsed="false">
      <c r="A437" s="215"/>
      <c r="B437" s="215" t="s">
        <v>113</v>
      </c>
      <c r="C437" s="223" t="s">
        <v>3122</v>
      </c>
      <c r="D437" s="180" t="n">
        <f aca="false">E437+H437</f>
        <v>4792.5</v>
      </c>
      <c r="E437" s="185" t="n">
        <v>4792.5</v>
      </c>
      <c r="F437" s="189" t="n">
        <v>3916.4</v>
      </c>
      <c r="G437" s="185" t="n">
        <v>14.6</v>
      </c>
      <c r="H437" s="189"/>
      <c r="I437" s="180" t="n">
        <f aca="false">J437+M437</f>
        <v>1735.8</v>
      </c>
      <c r="J437" s="189" t="n">
        <v>1729.8</v>
      </c>
      <c r="K437" s="189" t="n">
        <v>838.1</v>
      </c>
      <c r="L437" s="189" t="n">
        <v>26.5</v>
      </c>
      <c r="M437" s="189" t="n">
        <v>6</v>
      </c>
      <c r="N437" s="180" t="n">
        <f aca="false">D437+I437</f>
        <v>6528.3</v>
      </c>
      <c r="O437" s="152"/>
      <c r="P437" s="215"/>
      <c r="Q437" s="215" t="s">
        <v>113</v>
      </c>
      <c r="R437" s="223" t="s">
        <v>3122</v>
      </c>
      <c r="S437" s="189" t="n">
        <f aca="false">T437+W437</f>
        <v>4348.9</v>
      </c>
      <c r="T437" s="189" t="n">
        <v>4348.9</v>
      </c>
      <c r="U437" s="189" t="n">
        <v>3191.9</v>
      </c>
      <c r="V437" s="189"/>
      <c r="W437" s="189"/>
      <c r="X437" s="189" t="n">
        <f aca="false">Y437+AB437</f>
        <v>848.5</v>
      </c>
      <c r="Y437" s="189" t="n">
        <v>848.5</v>
      </c>
      <c r="Z437" s="189" t="n">
        <v>247.8</v>
      </c>
      <c r="AA437" s="189" t="n">
        <v>134.7</v>
      </c>
      <c r="AB437" s="189"/>
      <c r="AC437" s="189" t="n">
        <f aca="false">S437+X437</f>
        <v>5197.4</v>
      </c>
      <c r="AE437" s="215"/>
      <c r="AF437" s="215" t="s">
        <v>113</v>
      </c>
      <c r="AG437" s="223" t="s">
        <v>3122</v>
      </c>
      <c r="AH437" s="189" t="n">
        <f aca="false">AC437</f>
        <v>5197.4</v>
      </c>
      <c r="AI437" s="186" t="n">
        <f aca="false">S437</f>
        <v>4348.9</v>
      </c>
      <c r="AJ437" s="186" t="n">
        <f aca="false">X437</f>
        <v>848.5</v>
      </c>
      <c r="AK437" s="186" t="n">
        <f aca="false">N437</f>
        <v>6528.3</v>
      </c>
      <c r="AL437" s="186" t="n">
        <f aca="false">D437</f>
        <v>4792.5</v>
      </c>
      <c r="AM437" s="189" t="n">
        <f aca="false">I437</f>
        <v>1735.8</v>
      </c>
      <c r="AN437" s="186" t="n">
        <f aca="false">AK437-AH437</f>
        <v>1330.9</v>
      </c>
      <c r="AO437" s="186" t="n">
        <f aca="false">AL437-AI437</f>
        <v>443.6</v>
      </c>
      <c r="AP437" s="186" t="n">
        <f aca="false">AM437-AJ437</f>
        <v>887.3</v>
      </c>
      <c r="AQ437" s="178" t="n">
        <f aca="false">ROUND(F437*0.02,1)</f>
        <v>78.3</v>
      </c>
      <c r="AR437" s="190" t="n">
        <f aca="false">E437+AQ437</f>
        <v>4870.8</v>
      </c>
    </row>
    <row r="438" customFormat="false" ht="31.5" hidden="false" customHeight="true" outlineLevel="0" collapsed="false">
      <c r="A438" s="215"/>
      <c r="B438" s="215" t="s">
        <v>113</v>
      </c>
      <c r="C438" s="223" t="s">
        <v>3123</v>
      </c>
      <c r="D438" s="180" t="n">
        <f aca="false">E438+H438</f>
        <v>2764.1</v>
      </c>
      <c r="E438" s="185" t="n">
        <v>2764.1</v>
      </c>
      <c r="F438" s="189" t="n">
        <v>2257.4</v>
      </c>
      <c r="G438" s="185" t="n">
        <v>10.2</v>
      </c>
      <c r="H438" s="189"/>
      <c r="I438" s="180" t="n">
        <f aca="false">J438+M438</f>
        <v>1416.6</v>
      </c>
      <c r="J438" s="189" t="n">
        <v>1260.6</v>
      </c>
      <c r="K438" s="189" t="n">
        <v>483.1</v>
      </c>
      <c r="L438" s="189" t="n">
        <v>190.7</v>
      </c>
      <c r="M438" s="189" t="n">
        <v>156</v>
      </c>
      <c r="N438" s="180" t="n">
        <f aca="false">D438+I438</f>
        <v>4180.7</v>
      </c>
      <c r="O438" s="152"/>
      <c r="P438" s="215"/>
      <c r="Q438" s="215" t="s">
        <v>113</v>
      </c>
      <c r="R438" s="223" t="s">
        <v>3123</v>
      </c>
      <c r="S438" s="189" t="n">
        <f aca="false">T438+W438</f>
        <v>2707.6</v>
      </c>
      <c r="T438" s="189" t="n">
        <v>2707.6</v>
      </c>
      <c r="U438" s="189" t="n">
        <v>1987.2</v>
      </c>
      <c r="V438" s="189"/>
      <c r="W438" s="189"/>
      <c r="X438" s="189" t="n">
        <f aca="false">Y438+AB438</f>
        <v>648.3</v>
      </c>
      <c r="Y438" s="189" t="n">
        <v>648.3</v>
      </c>
      <c r="Z438" s="189" t="n">
        <v>154.3</v>
      </c>
      <c r="AA438" s="189" t="n">
        <v>106.3</v>
      </c>
      <c r="AB438" s="189"/>
      <c r="AC438" s="189" t="n">
        <f aca="false">S438+X438</f>
        <v>3355.9</v>
      </c>
      <c r="AE438" s="215"/>
      <c r="AF438" s="215" t="s">
        <v>113</v>
      </c>
      <c r="AG438" s="223" t="s">
        <v>3123</v>
      </c>
      <c r="AH438" s="189" t="n">
        <f aca="false">AC438</f>
        <v>3355.9</v>
      </c>
      <c r="AI438" s="186" t="n">
        <f aca="false">S438</f>
        <v>2707.6</v>
      </c>
      <c r="AJ438" s="186" t="n">
        <f aca="false">X438</f>
        <v>648.3</v>
      </c>
      <c r="AK438" s="186" t="n">
        <f aca="false">N438</f>
        <v>4180.7</v>
      </c>
      <c r="AL438" s="186" t="n">
        <f aca="false">D438</f>
        <v>2764.1</v>
      </c>
      <c r="AM438" s="189" t="n">
        <f aca="false">I438</f>
        <v>1416.6</v>
      </c>
      <c r="AN438" s="186" t="n">
        <f aca="false">AK438-AH438</f>
        <v>824.799999999999</v>
      </c>
      <c r="AO438" s="186" t="n">
        <f aca="false">AL438-AI438</f>
        <v>56.4999999999995</v>
      </c>
      <c r="AP438" s="186" t="n">
        <f aca="false">AM438-AJ438</f>
        <v>768.3</v>
      </c>
      <c r="AQ438" s="178" t="n">
        <f aca="false">ROUND(F438*0.02,1)</f>
        <v>45.1</v>
      </c>
      <c r="AR438" s="190" t="n">
        <f aca="false">E438+AQ438</f>
        <v>2809.2</v>
      </c>
    </row>
    <row r="439" customFormat="false" ht="31.5" hidden="false" customHeight="false" outlineLevel="0" collapsed="false">
      <c r="A439" s="215"/>
      <c r="B439" s="215" t="s">
        <v>113</v>
      </c>
      <c r="C439" s="223" t="s">
        <v>3124</v>
      </c>
      <c r="D439" s="180" t="n">
        <f aca="false">E439+H439</f>
        <v>1673.2</v>
      </c>
      <c r="E439" s="185" t="n">
        <v>1673.2</v>
      </c>
      <c r="F439" s="189" t="n">
        <v>1364.9</v>
      </c>
      <c r="G439" s="185" t="n">
        <v>8.1</v>
      </c>
      <c r="H439" s="189"/>
      <c r="I439" s="180" t="n">
        <f aca="false">J439+M439</f>
        <v>827.5</v>
      </c>
      <c r="J439" s="189" t="n">
        <v>821.5</v>
      </c>
      <c r="K439" s="189" t="n">
        <v>292.1</v>
      </c>
      <c r="L439" s="189" t="n">
        <v>137.2</v>
      </c>
      <c r="M439" s="189" t="n">
        <v>6</v>
      </c>
      <c r="N439" s="180" t="n">
        <f aca="false">D439+I439</f>
        <v>2500.7</v>
      </c>
      <c r="O439" s="152"/>
      <c r="P439" s="215"/>
      <c r="Q439" s="215" t="s">
        <v>113</v>
      </c>
      <c r="R439" s="223" t="s">
        <v>3124</v>
      </c>
      <c r="S439" s="189" t="n">
        <f aca="false">T439+W439</f>
        <v>1607.2</v>
      </c>
      <c r="T439" s="189" t="n">
        <v>1607.2</v>
      </c>
      <c r="U439" s="189" t="n">
        <v>1179.6</v>
      </c>
      <c r="V439" s="189"/>
      <c r="W439" s="189"/>
      <c r="X439" s="189" t="n">
        <f aca="false">Y439+AB439</f>
        <v>437.8</v>
      </c>
      <c r="Y439" s="189" t="n">
        <v>437.8</v>
      </c>
      <c r="Z439" s="189" t="n">
        <v>91.6</v>
      </c>
      <c r="AA439" s="189" t="n">
        <v>68.4</v>
      </c>
      <c r="AB439" s="189"/>
      <c r="AC439" s="189" t="n">
        <f aca="false">S439+X439</f>
        <v>2045</v>
      </c>
      <c r="AE439" s="215"/>
      <c r="AF439" s="215" t="s">
        <v>113</v>
      </c>
      <c r="AG439" s="223" t="s">
        <v>3124</v>
      </c>
      <c r="AH439" s="189" t="n">
        <f aca="false">AC439</f>
        <v>2045</v>
      </c>
      <c r="AI439" s="186" t="n">
        <f aca="false">S439</f>
        <v>1607.2</v>
      </c>
      <c r="AJ439" s="186" t="n">
        <f aca="false">X439</f>
        <v>437.8</v>
      </c>
      <c r="AK439" s="186" t="n">
        <f aca="false">N439</f>
        <v>2500.7</v>
      </c>
      <c r="AL439" s="186" t="n">
        <f aca="false">D439</f>
        <v>1673.2</v>
      </c>
      <c r="AM439" s="189" t="n">
        <f aca="false">I439</f>
        <v>827.5</v>
      </c>
      <c r="AN439" s="186" t="n">
        <f aca="false">AK439-AH439</f>
        <v>455.7</v>
      </c>
      <c r="AO439" s="186" t="n">
        <f aca="false">AL439-AI439</f>
        <v>66</v>
      </c>
      <c r="AP439" s="186" t="n">
        <f aca="false">AM439-AJ439</f>
        <v>389.7</v>
      </c>
      <c r="AQ439" s="178" t="n">
        <f aca="false">ROUND(F439*0.02,1)</f>
        <v>27.3</v>
      </c>
      <c r="AR439" s="190" t="n">
        <f aca="false">E439+AQ439</f>
        <v>1700.5</v>
      </c>
    </row>
    <row r="440" customFormat="false" ht="31.5" hidden="false" customHeight="false" outlineLevel="0" collapsed="false">
      <c r="A440" s="215"/>
      <c r="B440" s="215" t="s">
        <v>113</v>
      </c>
      <c r="C440" s="223" t="s">
        <v>3125</v>
      </c>
      <c r="D440" s="180" t="n">
        <f aca="false">E440+H440</f>
        <v>1356.7</v>
      </c>
      <c r="E440" s="185" t="n">
        <v>1356.7</v>
      </c>
      <c r="F440" s="189" t="n">
        <v>1101.2</v>
      </c>
      <c r="G440" s="185" t="n">
        <v>13.2</v>
      </c>
      <c r="H440" s="189"/>
      <c r="I440" s="180" t="n">
        <f aca="false">J440+M440</f>
        <v>862.2</v>
      </c>
      <c r="J440" s="189" t="n">
        <v>856.2</v>
      </c>
      <c r="K440" s="189" t="n">
        <v>235.7</v>
      </c>
      <c r="L440" s="189" t="n">
        <v>120.9</v>
      </c>
      <c r="M440" s="189" t="n">
        <v>6</v>
      </c>
      <c r="N440" s="180" t="n">
        <f aca="false">D440+I440</f>
        <v>2218.9</v>
      </c>
      <c r="O440" s="152"/>
      <c r="P440" s="215"/>
      <c r="Q440" s="215" t="s">
        <v>113</v>
      </c>
      <c r="R440" s="223" t="s">
        <v>3125</v>
      </c>
      <c r="S440" s="189" t="n">
        <f aca="false">T440+W440</f>
        <v>1476.5</v>
      </c>
      <c r="T440" s="189" t="n">
        <v>1476.5</v>
      </c>
      <c r="U440" s="189" t="n">
        <v>1083.7</v>
      </c>
      <c r="V440" s="189"/>
      <c r="W440" s="189"/>
      <c r="X440" s="189" t="n">
        <f aca="false">Y440+AB440</f>
        <v>458</v>
      </c>
      <c r="Y440" s="189" t="n">
        <v>458</v>
      </c>
      <c r="Z440" s="189" t="n">
        <v>84.1</v>
      </c>
      <c r="AA440" s="189" t="n">
        <v>82.7</v>
      </c>
      <c r="AB440" s="189"/>
      <c r="AC440" s="189" t="n">
        <f aca="false">S440+X440</f>
        <v>1934.5</v>
      </c>
      <c r="AE440" s="215"/>
      <c r="AF440" s="215" t="s">
        <v>113</v>
      </c>
      <c r="AG440" s="223" t="s">
        <v>3125</v>
      </c>
      <c r="AH440" s="189" t="n">
        <f aca="false">AC440</f>
        <v>1934.5</v>
      </c>
      <c r="AI440" s="186" t="n">
        <f aca="false">S440</f>
        <v>1476.5</v>
      </c>
      <c r="AJ440" s="186" t="n">
        <f aca="false">X440</f>
        <v>458</v>
      </c>
      <c r="AK440" s="186" t="n">
        <f aca="false">N440</f>
        <v>2218.9</v>
      </c>
      <c r="AL440" s="186" t="n">
        <f aca="false">D440</f>
        <v>1356.7</v>
      </c>
      <c r="AM440" s="189" t="n">
        <f aca="false">I440</f>
        <v>862.2</v>
      </c>
      <c r="AN440" s="186" t="n">
        <f aca="false">AK440-AH440</f>
        <v>284.4</v>
      </c>
      <c r="AO440" s="186" t="n">
        <f aca="false">AL440-AI440</f>
        <v>-119.8</v>
      </c>
      <c r="AP440" s="186" t="n">
        <f aca="false">AM440-AJ440</f>
        <v>404.2</v>
      </c>
      <c r="AQ440" s="178" t="n">
        <f aca="false">ROUND(F440*0.02,1)</f>
        <v>22</v>
      </c>
      <c r="AR440" s="190" t="n">
        <f aca="false">E440+AQ440</f>
        <v>1378.7</v>
      </c>
    </row>
    <row r="441" customFormat="false" ht="31.5" hidden="false" customHeight="false" outlineLevel="0" collapsed="false">
      <c r="A441" s="215"/>
      <c r="B441" s="215" t="s">
        <v>113</v>
      </c>
      <c r="C441" s="223" t="s">
        <v>3126</v>
      </c>
      <c r="D441" s="180" t="n">
        <f aca="false">E441+H441</f>
        <v>6190.4</v>
      </c>
      <c r="E441" s="185" t="n">
        <v>6190.4</v>
      </c>
      <c r="F441" s="189" t="n">
        <v>4812.4</v>
      </c>
      <c r="G441" s="185" t="n">
        <v>318.6</v>
      </c>
      <c r="H441" s="189"/>
      <c r="I441" s="180" t="n">
        <f aca="false">J441+M441</f>
        <v>2203.9</v>
      </c>
      <c r="J441" s="189" t="n">
        <v>2087.9</v>
      </c>
      <c r="K441" s="189" t="n">
        <v>1070.4</v>
      </c>
      <c r="L441" s="189" t="n">
        <v>244.2</v>
      </c>
      <c r="M441" s="189" t="n">
        <v>116</v>
      </c>
      <c r="N441" s="180" t="n">
        <f aca="false">D441+I441</f>
        <v>8394.3</v>
      </c>
      <c r="O441" s="152"/>
      <c r="P441" s="215"/>
      <c r="Q441" s="215" t="s">
        <v>113</v>
      </c>
      <c r="R441" s="223" t="s">
        <v>3126</v>
      </c>
      <c r="S441" s="189" t="n">
        <f aca="false">T441+W441</f>
        <v>5443.3</v>
      </c>
      <c r="T441" s="189" t="n">
        <v>5443.3</v>
      </c>
      <c r="U441" s="189" t="n">
        <v>3995.1</v>
      </c>
      <c r="V441" s="189"/>
      <c r="W441" s="189"/>
      <c r="X441" s="189" t="n">
        <f aca="false">Y441+AB441</f>
        <v>1109.1</v>
      </c>
      <c r="Y441" s="189" t="n">
        <v>1109.1</v>
      </c>
      <c r="Z441" s="189" t="n">
        <v>310.2</v>
      </c>
      <c r="AA441" s="189" t="n">
        <v>177.1</v>
      </c>
      <c r="AB441" s="189"/>
      <c r="AC441" s="189" t="n">
        <f aca="false">S441+X441</f>
        <v>6552.4</v>
      </c>
      <c r="AE441" s="215"/>
      <c r="AF441" s="215" t="s">
        <v>113</v>
      </c>
      <c r="AG441" s="223" t="s">
        <v>3126</v>
      </c>
      <c r="AH441" s="189" t="n">
        <f aca="false">AC441</f>
        <v>6552.4</v>
      </c>
      <c r="AI441" s="186" t="n">
        <f aca="false">S441</f>
        <v>5443.3</v>
      </c>
      <c r="AJ441" s="186" t="n">
        <f aca="false">X441</f>
        <v>1109.1</v>
      </c>
      <c r="AK441" s="186" t="n">
        <f aca="false">N441</f>
        <v>8394.3</v>
      </c>
      <c r="AL441" s="186" t="n">
        <f aca="false">D441</f>
        <v>6190.4</v>
      </c>
      <c r="AM441" s="189" t="n">
        <f aca="false">I441</f>
        <v>2203.9</v>
      </c>
      <c r="AN441" s="186" t="n">
        <f aca="false">AK441-AH441</f>
        <v>1841.9</v>
      </c>
      <c r="AO441" s="186" t="n">
        <f aca="false">AL441-AI441</f>
        <v>747.1</v>
      </c>
      <c r="AP441" s="186" t="n">
        <f aca="false">AM441-AJ441</f>
        <v>1094.8</v>
      </c>
      <c r="AQ441" s="178" t="n">
        <f aca="false">ROUND(F441*0.02,1)</f>
        <v>96.2</v>
      </c>
      <c r="AR441" s="190" t="n">
        <f aca="false">E441+AQ441</f>
        <v>6286.6</v>
      </c>
    </row>
    <row r="442" customFormat="false" ht="31.5" hidden="false" customHeight="false" outlineLevel="0" collapsed="false">
      <c r="A442" s="215"/>
      <c r="B442" s="215" t="s">
        <v>113</v>
      </c>
      <c r="C442" s="223" t="s">
        <v>3127</v>
      </c>
      <c r="D442" s="180" t="n">
        <f aca="false">E442+H442</f>
        <v>3441.3</v>
      </c>
      <c r="E442" s="185" t="n">
        <v>3441.3</v>
      </c>
      <c r="F442" s="189" t="n">
        <v>2674.7</v>
      </c>
      <c r="G442" s="185" t="n">
        <v>177.7</v>
      </c>
      <c r="H442" s="189"/>
      <c r="I442" s="180" t="n">
        <f aca="false">J442+M442</f>
        <v>1110.3</v>
      </c>
      <c r="J442" s="189" t="n">
        <v>1104.3</v>
      </c>
      <c r="K442" s="189" t="n">
        <v>572.4</v>
      </c>
      <c r="L442" s="189" t="n">
        <v>38.6</v>
      </c>
      <c r="M442" s="189" t="n">
        <v>6</v>
      </c>
      <c r="N442" s="180" t="n">
        <f aca="false">D442+I442</f>
        <v>4551.6</v>
      </c>
      <c r="O442" s="152"/>
      <c r="P442" s="215"/>
      <c r="Q442" s="215" t="s">
        <v>113</v>
      </c>
      <c r="R442" s="223" t="s">
        <v>3127</v>
      </c>
      <c r="S442" s="189" t="n">
        <f aca="false">T442+W442</f>
        <v>3630.9</v>
      </c>
      <c r="T442" s="189" t="n">
        <v>3630.9</v>
      </c>
      <c r="U442" s="189" t="n">
        <v>2664.8</v>
      </c>
      <c r="V442" s="189"/>
      <c r="W442" s="189"/>
      <c r="X442" s="189" t="n">
        <f aca="false">Y442+AB442</f>
        <v>891.1</v>
      </c>
      <c r="Y442" s="189" t="n">
        <v>891.1</v>
      </c>
      <c r="Z442" s="189" t="n">
        <v>207</v>
      </c>
      <c r="AA442" s="189" t="n">
        <v>182.3</v>
      </c>
      <c r="AB442" s="189"/>
      <c r="AC442" s="189" t="n">
        <f aca="false">S442+X442</f>
        <v>4522</v>
      </c>
      <c r="AE442" s="215"/>
      <c r="AF442" s="215" t="s">
        <v>113</v>
      </c>
      <c r="AG442" s="223" t="s">
        <v>3127</v>
      </c>
      <c r="AH442" s="189" t="n">
        <f aca="false">AC442</f>
        <v>4522</v>
      </c>
      <c r="AI442" s="186" t="n">
        <f aca="false">S442</f>
        <v>3630.9</v>
      </c>
      <c r="AJ442" s="186" t="n">
        <f aca="false">X442</f>
        <v>891.1</v>
      </c>
      <c r="AK442" s="186" t="n">
        <f aca="false">N442</f>
        <v>4551.6</v>
      </c>
      <c r="AL442" s="186" t="n">
        <f aca="false">D442</f>
        <v>3441.3</v>
      </c>
      <c r="AM442" s="189" t="n">
        <f aca="false">I442</f>
        <v>1110.3</v>
      </c>
      <c r="AN442" s="186" t="n">
        <f aca="false">AK442-AH442</f>
        <v>29.6000000000004</v>
      </c>
      <c r="AO442" s="186" t="n">
        <f aca="false">AL442-AI442</f>
        <v>-189.599999999999</v>
      </c>
      <c r="AP442" s="186" t="n">
        <f aca="false">AM442-AJ442</f>
        <v>219.2</v>
      </c>
      <c r="AQ442" s="178" t="n">
        <f aca="false">ROUND(F442*0.02,1)</f>
        <v>53.5</v>
      </c>
      <c r="AR442" s="190" t="n">
        <f aca="false">E442+AQ442</f>
        <v>3494.8</v>
      </c>
    </row>
    <row r="443" customFormat="false" ht="31.5" hidden="false" customHeight="false" outlineLevel="0" collapsed="false">
      <c r="A443" s="215"/>
      <c r="B443" s="215" t="s">
        <v>113</v>
      </c>
      <c r="C443" s="223" t="s">
        <v>3128</v>
      </c>
      <c r="D443" s="180" t="n">
        <f aca="false">E443+H443</f>
        <v>2114.5</v>
      </c>
      <c r="E443" s="185" t="n">
        <v>2114.5</v>
      </c>
      <c r="F443" s="189" t="n">
        <v>1719.5</v>
      </c>
      <c r="G443" s="185" t="n">
        <v>16.8</v>
      </c>
      <c r="H443" s="189"/>
      <c r="I443" s="180" t="n">
        <f aca="false">J443+M443</f>
        <v>987.6</v>
      </c>
      <c r="J443" s="189" t="n">
        <v>981.6</v>
      </c>
      <c r="K443" s="189" t="n">
        <v>368</v>
      </c>
      <c r="L443" s="189" t="n">
        <v>146.2</v>
      </c>
      <c r="M443" s="189" t="n">
        <v>6</v>
      </c>
      <c r="N443" s="180" t="n">
        <f aca="false">D443+I443</f>
        <v>3102.1</v>
      </c>
      <c r="O443" s="152"/>
      <c r="P443" s="215"/>
      <c r="Q443" s="215" t="s">
        <v>113</v>
      </c>
      <c r="R443" s="223" t="s">
        <v>3128</v>
      </c>
      <c r="S443" s="189" t="n">
        <f aca="false">T443+W443</f>
        <v>3069.6</v>
      </c>
      <c r="T443" s="189" t="n">
        <v>3069.6</v>
      </c>
      <c r="U443" s="189" t="n">
        <v>2252.9</v>
      </c>
      <c r="V443" s="189"/>
      <c r="W443" s="189"/>
      <c r="X443" s="189" t="n">
        <f aca="false">Y443+AB443</f>
        <v>644.8</v>
      </c>
      <c r="Y443" s="189" t="n">
        <v>644.8</v>
      </c>
      <c r="Z443" s="189" t="n">
        <v>174.9</v>
      </c>
      <c r="AA443" s="189" t="n">
        <v>83.5</v>
      </c>
      <c r="AB443" s="189"/>
      <c r="AC443" s="189" t="n">
        <f aca="false">S443+X443</f>
        <v>3714.4</v>
      </c>
      <c r="AE443" s="215"/>
      <c r="AF443" s="215" t="s">
        <v>113</v>
      </c>
      <c r="AG443" s="223" t="s">
        <v>3128</v>
      </c>
      <c r="AH443" s="189" t="n">
        <f aca="false">AC443</f>
        <v>3714.4</v>
      </c>
      <c r="AI443" s="186" t="n">
        <f aca="false">S443</f>
        <v>3069.6</v>
      </c>
      <c r="AJ443" s="186" t="n">
        <f aca="false">X443</f>
        <v>644.8</v>
      </c>
      <c r="AK443" s="186" t="n">
        <f aca="false">N443</f>
        <v>3102.1</v>
      </c>
      <c r="AL443" s="186" t="n">
        <f aca="false">D443</f>
        <v>2114.5</v>
      </c>
      <c r="AM443" s="189" t="n">
        <f aca="false">I443</f>
        <v>987.6</v>
      </c>
      <c r="AN443" s="186" t="n">
        <f aca="false">AK443-AH443</f>
        <v>-612.3</v>
      </c>
      <c r="AO443" s="186" t="n">
        <f aca="false">AL443-AI443</f>
        <v>-955.1</v>
      </c>
      <c r="AP443" s="186" t="n">
        <f aca="false">AM443-AJ443</f>
        <v>342.8</v>
      </c>
      <c r="AQ443" s="178" t="n">
        <f aca="false">ROUND(F443*0.02,1)</f>
        <v>34.4</v>
      </c>
      <c r="AR443" s="190" t="n">
        <f aca="false">E443+AQ443</f>
        <v>2148.9</v>
      </c>
    </row>
    <row r="444" customFormat="false" ht="31.5" hidden="false" customHeight="false" outlineLevel="0" collapsed="false">
      <c r="A444" s="215"/>
      <c r="B444" s="215" t="s">
        <v>113</v>
      </c>
      <c r="C444" s="223" t="s">
        <v>3129</v>
      </c>
      <c r="D444" s="180" t="n">
        <f aca="false">E444+H444</f>
        <v>1861.2</v>
      </c>
      <c r="E444" s="185" t="n">
        <v>1861.2</v>
      </c>
      <c r="F444" s="189" t="n">
        <v>1520.9</v>
      </c>
      <c r="G444" s="185" t="n">
        <v>5.9</v>
      </c>
      <c r="H444" s="189"/>
      <c r="I444" s="180" t="n">
        <f aca="false">J444+M444</f>
        <v>815.8</v>
      </c>
      <c r="J444" s="189" t="n">
        <v>809.8</v>
      </c>
      <c r="K444" s="189" t="n">
        <v>325.5</v>
      </c>
      <c r="L444" s="189" t="n">
        <v>77.9</v>
      </c>
      <c r="M444" s="189" t="n">
        <v>6</v>
      </c>
      <c r="N444" s="180" t="n">
        <f aca="false">D444+I444</f>
        <v>2677</v>
      </c>
      <c r="O444" s="152"/>
      <c r="P444" s="215"/>
      <c r="Q444" s="215" t="s">
        <v>113</v>
      </c>
      <c r="R444" s="223" t="s">
        <v>3129</v>
      </c>
      <c r="S444" s="189" t="n">
        <f aca="false">T444+W444</f>
        <v>2092</v>
      </c>
      <c r="T444" s="189" t="n">
        <v>2092</v>
      </c>
      <c r="U444" s="189" t="n">
        <v>1535.4</v>
      </c>
      <c r="V444" s="189"/>
      <c r="W444" s="189"/>
      <c r="X444" s="189" t="n">
        <f aca="false">Y444+AB444</f>
        <v>493.2</v>
      </c>
      <c r="Y444" s="189" t="n">
        <v>493.2</v>
      </c>
      <c r="Z444" s="189" t="n">
        <v>119.2</v>
      </c>
      <c r="AA444" s="189" t="n">
        <v>53.4</v>
      </c>
      <c r="AB444" s="189"/>
      <c r="AC444" s="189" t="n">
        <f aca="false">S444+X444</f>
        <v>2585.2</v>
      </c>
      <c r="AE444" s="215"/>
      <c r="AF444" s="215" t="s">
        <v>113</v>
      </c>
      <c r="AG444" s="223" t="s">
        <v>3129</v>
      </c>
      <c r="AH444" s="189" t="n">
        <f aca="false">AC444</f>
        <v>2585.2</v>
      </c>
      <c r="AI444" s="186" t="n">
        <f aca="false">S444</f>
        <v>2092</v>
      </c>
      <c r="AJ444" s="186" t="n">
        <f aca="false">X444</f>
        <v>493.2</v>
      </c>
      <c r="AK444" s="186" t="n">
        <f aca="false">N444</f>
        <v>2677</v>
      </c>
      <c r="AL444" s="186" t="n">
        <f aca="false">D444</f>
        <v>1861.2</v>
      </c>
      <c r="AM444" s="189" t="n">
        <f aca="false">I444</f>
        <v>815.8</v>
      </c>
      <c r="AN444" s="186" t="n">
        <f aca="false">AK444-AH444</f>
        <v>91.8000000000002</v>
      </c>
      <c r="AO444" s="186" t="n">
        <f aca="false">AL444-AI444</f>
        <v>-230.8</v>
      </c>
      <c r="AP444" s="186" t="n">
        <f aca="false">AM444-AJ444</f>
        <v>322.6</v>
      </c>
      <c r="AQ444" s="178" t="n">
        <f aca="false">ROUND(F444*0.02,1)</f>
        <v>30.4</v>
      </c>
      <c r="AR444" s="190" t="n">
        <f aca="false">E444+AQ444</f>
        <v>1891.6</v>
      </c>
    </row>
    <row r="445" customFormat="false" ht="31.5" hidden="false" customHeight="false" outlineLevel="0" collapsed="false">
      <c r="A445" s="215"/>
      <c r="B445" s="215" t="s">
        <v>113</v>
      </c>
      <c r="C445" s="223" t="s">
        <v>3130</v>
      </c>
      <c r="D445" s="180" t="n">
        <f aca="false">E445+H445</f>
        <v>3551</v>
      </c>
      <c r="E445" s="185" t="n">
        <v>3551</v>
      </c>
      <c r="F445" s="189" t="n">
        <v>2895.7</v>
      </c>
      <c r="G445" s="185" t="n">
        <v>18.3</v>
      </c>
      <c r="H445" s="189"/>
      <c r="I445" s="180" t="n">
        <f aca="false">J445+M445</f>
        <v>1594.1</v>
      </c>
      <c r="J445" s="189" t="n">
        <v>1588.1</v>
      </c>
      <c r="K445" s="189" t="n">
        <v>619.6</v>
      </c>
      <c r="L445" s="189" t="n">
        <v>30.1</v>
      </c>
      <c r="M445" s="189" t="n">
        <v>6</v>
      </c>
      <c r="N445" s="180" t="n">
        <f aca="false">D445+I445</f>
        <v>5145.1</v>
      </c>
      <c r="O445" s="152"/>
      <c r="P445" s="215"/>
      <c r="Q445" s="215" t="s">
        <v>113</v>
      </c>
      <c r="R445" s="223" t="s">
        <v>3130</v>
      </c>
      <c r="S445" s="189" t="n">
        <f aca="false">T445+W445</f>
        <v>3747.6</v>
      </c>
      <c r="T445" s="189" t="n">
        <v>3747.6</v>
      </c>
      <c r="U445" s="189" t="n">
        <v>2750.5</v>
      </c>
      <c r="V445" s="189"/>
      <c r="W445" s="189"/>
      <c r="X445" s="189" t="n">
        <f aca="false">Y445+AB445</f>
        <v>854.6</v>
      </c>
      <c r="Y445" s="189" t="n">
        <v>854.6</v>
      </c>
      <c r="Z445" s="189" t="n">
        <v>213.6</v>
      </c>
      <c r="AA445" s="189" t="n">
        <v>170</v>
      </c>
      <c r="AB445" s="189"/>
      <c r="AC445" s="189" t="n">
        <f aca="false">S445+X445</f>
        <v>4602.2</v>
      </c>
      <c r="AE445" s="215"/>
      <c r="AF445" s="215" t="s">
        <v>113</v>
      </c>
      <c r="AG445" s="223" t="s">
        <v>3130</v>
      </c>
      <c r="AH445" s="189" t="n">
        <f aca="false">AC445</f>
        <v>4602.2</v>
      </c>
      <c r="AI445" s="186" t="n">
        <f aca="false">S445</f>
        <v>3747.6</v>
      </c>
      <c r="AJ445" s="186" t="n">
        <f aca="false">X445</f>
        <v>854.6</v>
      </c>
      <c r="AK445" s="186" t="n">
        <f aca="false">N445</f>
        <v>5145.1</v>
      </c>
      <c r="AL445" s="186" t="n">
        <f aca="false">D445</f>
        <v>3551</v>
      </c>
      <c r="AM445" s="189" t="n">
        <f aca="false">I445</f>
        <v>1594.1</v>
      </c>
      <c r="AN445" s="186" t="n">
        <f aca="false">AK445-AH445</f>
        <v>542.900000000001</v>
      </c>
      <c r="AO445" s="186" t="n">
        <f aca="false">AL445-AI445</f>
        <v>-196.6</v>
      </c>
      <c r="AP445" s="186" t="n">
        <f aca="false">AM445-AJ445</f>
        <v>739.5</v>
      </c>
      <c r="AQ445" s="178" t="n">
        <f aca="false">ROUND(F445*0.02,1)</f>
        <v>57.9</v>
      </c>
      <c r="AR445" s="190" t="n">
        <f aca="false">E445+AQ445</f>
        <v>3608.9</v>
      </c>
    </row>
    <row r="446" customFormat="false" ht="31.5" hidden="false" customHeight="false" outlineLevel="0" collapsed="false">
      <c r="A446" s="215"/>
      <c r="B446" s="215" t="s">
        <v>113</v>
      </c>
      <c r="C446" s="223" t="s">
        <v>3131</v>
      </c>
      <c r="D446" s="180" t="n">
        <f aca="false">E446+H446</f>
        <v>5185.5</v>
      </c>
      <c r="E446" s="185" t="n">
        <v>5185.5</v>
      </c>
      <c r="F446" s="189" t="n">
        <v>4235.4</v>
      </c>
      <c r="G446" s="185" t="n">
        <v>18.3</v>
      </c>
      <c r="H446" s="189"/>
      <c r="I446" s="180" t="n">
        <f aca="false">J446+M446</f>
        <v>2583.7</v>
      </c>
      <c r="J446" s="189" t="n">
        <v>2402.7</v>
      </c>
      <c r="K446" s="189" t="n">
        <v>867.1</v>
      </c>
      <c r="L446" s="189" t="n">
        <v>401.4</v>
      </c>
      <c r="M446" s="189" t="n">
        <v>181</v>
      </c>
      <c r="N446" s="180" t="n">
        <f aca="false">D446+I446</f>
        <v>7769.2</v>
      </c>
      <c r="O446" s="152"/>
      <c r="P446" s="215"/>
      <c r="Q446" s="215" t="s">
        <v>113</v>
      </c>
      <c r="R446" s="223" t="s">
        <v>3131</v>
      </c>
      <c r="S446" s="189" t="n">
        <f aca="false">T446+W446</f>
        <v>3878.4</v>
      </c>
      <c r="T446" s="189" t="n">
        <v>3878.4</v>
      </c>
      <c r="U446" s="189" t="n">
        <v>2846.4</v>
      </c>
      <c r="V446" s="189"/>
      <c r="W446" s="189"/>
      <c r="X446" s="189" t="n">
        <f aca="false">Y446+AB446</f>
        <v>1054.1</v>
      </c>
      <c r="Y446" s="189" t="n">
        <v>1054.1</v>
      </c>
      <c r="Z446" s="189" t="n">
        <v>221</v>
      </c>
      <c r="AA446" s="189" t="n">
        <v>127.6</v>
      </c>
      <c r="AB446" s="189"/>
      <c r="AC446" s="189" t="n">
        <f aca="false">S446+X446</f>
        <v>4932.5</v>
      </c>
      <c r="AE446" s="215"/>
      <c r="AF446" s="215" t="s">
        <v>113</v>
      </c>
      <c r="AG446" s="223" t="s">
        <v>3131</v>
      </c>
      <c r="AH446" s="189" t="n">
        <f aca="false">AC446</f>
        <v>4932.5</v>
      </c>
      <c r="AI446" s="186" t="n">
        <f aca="false">S446</f>
        <v>3878.4</v>
      </c>
      <c r="AJ446" s="186" t="n">
        <f aca="false">X446</f>
        <v>1054.1</v>
      </c>
      <c r="AK446" s="186" t="n">
        <f aca="false">N446</f>
        <v>7769.2</v>
      </c>
      <c r="AL446" s="186" t="n">
        <f aca="false">D446</f>
        <v>5185.5</v>
      </c>
      <c r="AM446" s="189" t="n">
        <f aca="false">I446</f>
        <v>2583.7</v>
      </c>
      <c r="AN446" s="186" t="n">
        <f aca="false">AK446-AH446</f>
        <v>2836.7</v>
      </c>
      <c r="AO446" s="186" t="n">
        <f aca="false">AL446-AI446</f>
        <v>1307.1</v>
      </c>
      <c r="AP446" s="186" t="n">
        <f aca="false">AM446-AJ446</f>
        <v>1529.6</v>
      </c>
      <c r="AQ446" s="178" t="n">
        <f aca="false">ROUND(F446*0.02,1)</f>
        <v>84.7</v>
      </c>
      <c r="AR446" s="190" t="n">
        <f aca="false">E446+AQ446</f>
        <v>5270.2</v>
      </c>
    </row>
    <row r="447" customFormat="false" ht="31.5" hidden="false" customHeight="false" outlineLevel="0" collapsed="false">
      <c r="A447" s="215"/>
      <c r="B447" s="215" t="s">
        <v>113</v>
      </c>
      <c r="C447" s="223" t="s">
        <v>3132</v>
      </c>
      <c r="D447" s="180" t="n">
        <f aca="false">E447+H447</f>
        <v>1385.3</v>
      </c>
      <c r="E447" s="185" t="n">
        <v>1385.3</v>
      </c>
      <c r="F447" s="189" t="n">
        <v>1130.2</v>
      </c>
      <c r="G447" s="185" t="n">
        <v>6.6</v>
      </c>
      <c r="H447" s="189"/>
      <c r="I447" s="180" t="n">
        <f aca="false">J447+M447</f>
        <v>916.9</v>
      </c>
      <c r="J447" s="189" t="n">
        <v>910.9</v>
      </c>
      <c r="K447" s="189" t="n">
        <v>241.9</v>
      </c>
      <c r="L447" s="189" t="n">
        <v>327.3</v>
      </c>
      <c r="M447" s="189" t="n">
        <v>6</v>
      </c>
      <c r="N447" s="180" t="n">
        <f aca="false">D447+I447</f>
        <v>2302.2</v>
      </c>
      <c r="O447" s="152"/>
      <c r="P447" s="215"/>
      <c r="Q447" s="215" t="s">
        <v>113</v>
      </c>
      <c r="R447" s="223" t="s">
        <v>3132</v>
      </c>
      <c r="S447" s="189" t="n">
        <f aca="false">T447+W447</f>
        <v>1713.7</v>
      </c>
      <c r="T447" s="189" t="n">
        <v>1713.7</v>
      </c>
      <c r="U447" s="189" t="n">
        <v>1257.8</v>
      </c>
      <c r="V447" s="189"/>
      <c r="W447" s="189"/>
      <c r="X447" s="189" t="n">
        <f aca="false">Y447+AB447</f>
        <v>375.6</v>
      </c>
      <c r="Y447" s="189" t="n">
        <v>375.6</v>
      </c>
      <c r="Z447" s="189" t="n">
        <v>97.7</v>
      </c>
      <c r="AA447" s="189" t="n">
        <v>68.8</v>
      </c>
      <c r="AB447" s="189"/>
      <c r="AC447" s="189" t="n">
        <f aca="false">S447+X447</f>
        <v>2089.3</v>
      </c>
      <c r="AE447" s="215"/>
      <c r="AF447" s="215" t="s">
        <v>113</v>
      </c>
      <c r="AG447" s="223" t="s">
        <v>3132</v>
      </c>
      <c r="AH447" s="189" t="n">
        <f aca="false">AC447</f>
        <v>2089.3</v>
      </c>
      <c r="AI447" s="186" t="n">
        <f aca="false">S447</f>
        <v>1713.7</v>
      </c>
      <c r="AJ447" s="186" t="n">
        <f aca="false">X447</f>
        <v>375.6</v>
      </c>
      <c r="AK447" s="186" t="n">
        <f aca="false">N447</f>
        <v>2302.2</v>
      </c>
      <c r="AL447" s="186" t="n">
        <f aca="false">D447</f>
        <v>1385.3</v>
      </c>
      <c r="AM447" s="189" t="n">
        <f aca="false">I447</f>
        <v>916.9</v>
      </c>
      <c r="AN447" s="186" t="n">
        <f aca="false">AK447-AH447</f>
        <v>212.9</v>
      </c>
      <c r="AO447" s="186" t="n">
        <f aca="false">AL447-AI447</f>
        <v>-328.4</v>
      </c>
      <c r="AP447" s="186" t="n">
        <f aca="false">AM447-AJ447</f>
        <v>541.3</v>
      </c>
      <c r="AQ447" s="178" t="n">
        <f aca="false">ROUND(F447*0.02,1)</f>
        <v>22.6</v>
      </c>
      <c r="AR447" s="190" t="n">
        <f aca="false">E447+AQ447</f>
        <v>1407.9</v>
      </c>
    </row>
    <row r="448" customFormat="false" ht="31.5" hidden="false" customHeight="false" outlineLevel="0" collapsed="false">
      <c r="A448" s="215"/>
      <c r="B448" s="215" t="s">
        <v>113</v>
      </c>
      <c r="C448" s="223" t="s">
        <v>3133</v>
      </c>
      <c r="D448" s="180" t="n">
        <f aca="false">E448+H448</f>
        <v>2220.9</v>
      </c>
      <c r="E448" s="185" t="n">
        <v>2220.9</v>
      </c>
      <c r="F448" s="189" t="n">
        <v>1815.1</v>
      </c>
      <c r="G448" s="185" t="n">
        <v>6.6</v>
      </c>
      <c r="H448" s="189"/>
      <c r="I448" s="180" t="n">
        <f aca="false">J448+M448</f>
        <v>1019.3</v>
      </c>
      <c r="J448" s="189" t="n">
        <v>1013.3</v>
      </c>
      <c r="K448" s="189" t="n">
        <v>398.6</v>
      </c>
      <c r="L448" s="189" t="n">
        <v>70.4</v>
      </c>
      <c r="M448" s="189" t="n">
        <v>6</v>
      </c>
      <c r="N448" s="180" t="n">
        <f aca="false">D448+I448</f>
        <v>3240.2</v>
      </c>
      <c r="O448" s="152"/>
      <c r="P448" s="215"/>
      <c r="Q448" s="215" t="s">
        <v>113</v>
      </c>
      <c r="R448" s="223" t="s">
        <v>3133</v>
      </c>
      <c r="S448" s="189" t="n">
        <f aca="false">T448+W448</f>
        <v>1713.7</v>
      </c>
      <c r="T448" s="189" t="n">
        <v>1713.7</v>
      </c>
      <c r="U448" s="189" t="n">
        <v>1257.8</v>
      </c>
      <c r="V448" s="189"/>
      <c r="W448" s="189"/>
      <c r="X448" s="189" t="n">
        <f aca="false">Y448+AB448</f>
        <v>465.6</v>
      </c>
      <c r="Y448" s="189" t="n">
        <v>465.6</v>
      </c>
      <c r="Z448" s="189" t="n">
        <v>97.7</v>
      </c>
      <c r="AA448" s="189" t="n">
        <v>79.5</v>
      </c>
      <c r="AB448" s="189"/>
      <c r="AC448" s="189" t="n">
        <f aca="false">S448+X448</f>
        <v>2179.3</v>
      </c>
      <c r="AE448" s="215"/>
      <c r="AF448" s="215" t="s">
        <v>113</v>
      </c>
      <c r="AG448" s="223" t="s">
        <v>3133</v>
      </c>
      <c r="AH448" s="189" t="n">
        <f aca="false">AC448</f>
        <v>2179.3</v>
      </c>
      <c r="AI448" s="186" t="n">
        <f aca="false">S448</f>
        <v>1713.7</v>
      </c>
      <c r="AJ448" s="186" t="n">
        <f aca="false">X448</f>
        <v>465.6</v>
      </c>
      <c r="AK448" s="186" t="n">
        <f aca="false">N448</f>
        <v>3240.2</v>
      </c>
      <c r="AL448" s="186" t="n">
        <f aca="false">D448</f>
        <v>2220.9</v>
      </c>
      <c r="AM448" s="189" t="n">
        <f aca="false">I448</f>
        <v>1019.3</v>
      </c>
      <c r="AN448" s="186" t="n">
        <f aca="false">AK448-AH448</f>
        <v>1060.9</v>
      </c>
      <c r="AO448" s="186" t="n">
        <f aca="false">AL448-AI448</f>
        <v>507.2</v>
      </c>
      <c r="AP448" s="186" t="n">
        <f aca="false">AM448-AJ448</f>
        <v>553.7</v>
      </c>
      <c r="AQ448" s="178" t="n">
        <f aca="false">ROUND(F448*0.02,1)</f>
        <v>36.3</v>
      </c>
      <c r="AR448" s="190" t="n">
        <f aca="false">E448+AQ448</f>
        <v>2257.2</v>
      </c>
    </row>
    <row r="449" customFormat="false" ht="31.5" hidden="false" customHeight="false" outlineLevel="0" collapsed="false">
      <c r="A449" s="215"/>
      <c r="B449" s="215" t="s">
        <v>113</v>
      </c>
      <c r="C449" s="223" t="s">
        <v>3134</v>
      </c>
      <c r="D449" s="180" t="n">
        <f aca="false">E449+H449</f>
        <v>1369.3</v>
      </c>
      <c r="E449" s="185" t="n">
        <v>1369.3</v>
      </c>
      <c r="F449" s="189" t="n">
        <v>1092.3</v>
      </c>
      <c r="G449" s="185" t="n">
        <v>36.6</v>
      </c>
      <c r="H449" s="189"/>
      <c r="I449" s="180" t="n">
        <f aca="false">J449+M449</f>
        <v>723.7</v>
      </c>
      <c r="J449" s="189" t="n">
        <v>717.7</v>
      </c>
      <c r="K449" s="189" t="n">
        <v>233.7</v>
      </c>
      <c r="L449" s="189" t="n">
        <v>167.9</v>
      </c>
      <c r="M449" s="189" t="n">
        <v>6</v>
      </c>
      <c r="N449" s="180" t="n">
        <f aca="false">D449+I449</f>
        <v>2093</v>
      </c>
      <c r="O449" s="152"/>
      <c r="P449" s="215"/>
      <c r="Q449" s="215" t="s">
        <v>113</v>
      </c>
      <c r="R449" s="223" t="s">
        <v>3134</v>
      </c>
      <c r="S449" s="189" t="n">
        <f aca="false">T449+W449</f>
        <v>1738</v>
      </c>
      <c r="T449" s="189" t="n">
        <v>1738</v>
      </c>
      <c r="U449" s="189" t="n">
        <v>1275.6</v>
      </c>
      <c r="V449" s="189"/>
      <c r="W449" s="189"/>
      <c r="X449" s="189" t="n">
        <f aca="false">Y449+AB449</f>
        <v>377.2</v>
      </c>
      <c r="Y449" s="189" t="n">
        <v>377.2</v>
      </c>
      <c r="Z449" s="189" t="n">
        <v>99</v>
      </c>
      <c r="AA449" s="189" t="n">
        <v>25</v>
      </c>
      <c r="AB449" s="189"/>
      <c r="AC449" s="189" t="n">
        <f aca="false">S449+X449</f>
        <v>2115.2</v>
      </c>
      <c r="AE449" s="215"/>
      <c r="AF449" s="215" t="s">
        <v>113</v>
      </c>
      <c r="AG449" s="223" t="s">
        <v>3134</v>
      </c>
      <c r="AH449" s="189" t="n">
        <f aca="false">AC449</f>
        <v>2115.2</v>
      </c>
      <c r="AI449" s="186" t="n">
        <f aca="false">S449</f>
        <v>1738</v>
      </c>
      <c r="AJ449" s="186" t="n">
        <f aca="false">X449</f>
        <v>377.2</v>
      </c>
      <c r="AK449" s="186" t="n">
        <f aca="false">N449</f>
        <v>2093</v>
      </c>
      <c r="AL449" s="186" t="n">
        <f aca="false">D449</f>
        <v>1369.3</v>
      </c>
      <c r="AM449" s="189" t="n">
        <f aca="false">I449</f>
        <v>723.7</v>
      </c>
      <c r="AN449" s="186" t="n">
        <f aca="false">AK449-AH449</f>
        <v>-22.1999999999998</v>
      </c>
      <c r="AO449" s="186" t="n">
        <f aca="false">AL449-AI449</f>
        <v>-368.7</v>
      </c>
      <c r="AP449" s="186" t="n">
        <f aca="false">AM449-AJ449</f>
        <v>346.5</v>
      </c>
      <c r="AQ449" s="178" t="n">
        <f aca="false">ROUND(F449*0.02,1)</f>
        <v>21.8</v>
      </c>
      <c r="AR449" s="190" t="n">
        <f aca="false">E449+AQ449</f>
        <v>1391.1</v>
      </c>
    </row>
    <row r="450" customFormat="false" ht="31.5" hidden="false" customHeight="false" outlineLevel="0" collapsed="false">
      <c r="A450" s="215"/>
      <c r="B450" s="215" t="s">
        <v>113</v>
      </c>
      <c r="C450" s="223" t="s">
        <v>3135</v>
      </c>
      <c r="D450" s="180" t="n">
        <f aca="false">E450+H450</f>
        <v>3518</v>
      </c>
      <c r="E450" s="185" t="n">
        <v>3518</v>
      </c>
      <c r="F450" s="189" t="n">
        <v>2874.6</v>
      </c>
      <c r="G450" s="185" t="n">
        <v>11</v>
      </c>
      <c r="H450" s="189"/>
      <c r="I450" s="180" t="n">
        <f aca="false">J450+M450</f>
        <v>1538.8</v>
      </c>
      <c r="J450" s="189" t="n">
        <v>1518.8</v>
      </c>
      <c r="K450" s="189" t="n">
        <v>615.2</v>
      </c>
      <c r="L450" s="189" t="n">
        <v>16.5</v>
      </c>
      <c r="M450" s="189" t="n">
        <v>20</v>
      </c>
      <c r="N450" s="180" t="n">
        <f aca="false">D450+I450</f>
        <v>5056.8</v>
      </c>
      <c r="O450" s="152"/>
      <c r="P450" s="215"/>
      <c r="Q450" s="215" t="s">
        <v>113</v>
      </c>
      <c r="R450" s="223" t="s">
        <v>3135</v>
      </c>
      <c r="S450" s="189" t="n">
        <f aca="false">T450+W450</f>
        <v>3039.5</v>
      </c>
      <c r="T450" s="189" t="n">
        <v>3039.5</v>
      </c>
      <c r="U450" s="189" t="n">
        <v>2230.8</v>
      </c>
      <c r="V450" s="189"/>
      <c r="W450" s="189"/>
      <c r="X450" s="189" t="n">
        <f aca="false">Y450+AB450</f>
        <v>642.6</v>
      </c>
      <c r="Y450" s="189" t="n">
        <v>642.6</v>
      </c>
      <c r="Z450" s="189" t="n">
        <v>173.2</v>
      </c>
      <c r="AA450" s="189" t="n">
        <v>144.2</v>
      </c>
      <c r="AB450" s="189"/>
      <c r="AC450" s="189" t="n">
        <f aca="false">S450+X450</f>
        <v>3682.1</v>
      </c>
      <c r="AE450" s="215"/>
      <c r="AF450" s="215" t="s">
        <v>113</v>
      </c>
      <c r="AG450" s="223" t="s">
        <v>3135</v>
      </c>
      <c r="AH450" s="189" t="n">
        <f aca="false">AC450</f>
        <v>3682.1</v>
      </c>
      <c r="AI450" s="186" t="n">
        <f aca="false">S450</f>
        <v>3039.5</v>
      </c>
      <c r="AJ450" s="186" t="n">
        <f aca="false">X450</f>
        <v>642.6</v>
      </c>
      <c r="AK450" s="186" t="n">
        <f aca="false">N450</f>
        <v>5056.8</v>
      </c>
      <c r="AL450" s="186" t="n">
        <f aca="false">D450</f>
        <v>3518</v>
      </c>
      <c r="AM450" s="189" t="n">
        <f aca="false">I450</f>
        <v>1538.8</v>
      </c>
      <c r="AN450" s="186" t="n">
        <f aca="false">AK450-AH450</f>
        <v>1374.7</v>
      </c>
      <c r="AO450" s="186" t="n">
        <f aca="false">AL450-AI450</f>
        <v>478.5</v>
      </c>
      <c r="AP450" s="186" t="n">
        <f aca="false">AM450-AJ450</f>
        <v>896.2</v>
      </c>
      <c r="AQ450" s="178" t="n">
        <f aca="false">ROUND(F450*0.02,1)</f>
        <v>57.5</v>
      </c>
      <c r="AR450" s="190" t="n">
        <f aca="false">E450+AQ450</f>
        <v>3575.5</v>
      </c>
    </row>
    <row r="451" customFormat="false" ht="31.5" hidden="false" customHeight="false" outlineLevel="0" collapsed="false">
      <c r="A451" s="215"/>
      <c r="B451" s="215" t="s">
        <v>113</v>
      </c>
      <c r="C451" s="223" t="s">
        <v>3136</v>
      </c>
      <c r="D451" s="180" t="n">
        <f aca="false">E451+H451</f>
        <v>1863.6</v>
      </c>
      <c r="E451" s="185" t="n">
        <v>1863.6</v>
      </c>
      <c r="F451" s="189" t="n">
        <v>1518.5</v>
      </c>
      <c r="G451" s="185" t="n">
        <v>11</v>
      </c>
      <c r="H451" s="189"/>
      <c r="I451" s="180" t="n">
        <f aca="false">J451+M451</f>
        <v>785.8</v>
      </c>
      <c r="J451" s="189" t="n">
        <v>779.8</v>
      </c>
      <c r="K451" s="189" t="n">
        <v>325</v>
      </c>
      <c r="L451" s="189" t="n">
        <v>20.4</v>
      </c>
      <c r="M451" s="189" t="n">
        <v>6</v>
      </c>
      <c r="N451" s="180" t="n">
        <f aca="false">D451+I451</f>
        <v>2649.4</v>
      </c>
      <c r="O451" s="152"/>
      <c r="P451" s="215"/>
      <c r="Q451" s="215" t="s">
        <v>113</v>
      </c>
      <c r="R451" s="223" t="s">
        <v>3136</v>
      </c>
      <c r="S451" s="189" t="n">
        <f aca="false">T451+W451</f>
        <v>1643.5</v>
      </c>
      <c r="T451" s="189" t="n">
        <v>1643.5</v>
      </c>
      <c r="U451" s="189" t="n">
        <v>1206.2</v>
      </c>
      <c r="V451" s="189"/>
      <c r="W451" s="189"/>
      <c r="X451" s="189" t="n">
        <f aca="false">Y451+AB451</f>
        <v>470.5</v>
      </c>
      <c r="Y451" s="189" t="n">
        <v>470.5</v>
      </c>
      <c r="Z451" s="189" t="n">
        <v>93.7</v>
      </c>
      <c r="AA451" s="189" t="n">
        <v>81.7</v>
      </c>
      <c r="AB451" s="189"/>
      <c r="AC451" s="189" t="n">
        <f aca="false">S451+X451</f>
        <v>2114</v>
      </c>
      <c r="AE451" s="215"/>
      <c r="AF451" s="215" t="s">
        <v>113</v>
      </c>
      <c r="AG451" s="223" t="s">
        <v>3136</v>
      </c>
      <c r="AH451" s="189" t="n">
        <f aca="false">AC451</f>
        <v>2114</v>
      </c>
      <c r="AI451" s="186" t="n">
        <f aca="false">S451</f>
        <v>1643.5</v>
      </c>
      <c r="AJ451" s="186" t="n">
        <f aca="false">X451</f>
        <v>470.5</v>
      </c>
      <c r="AK451" s="186" t="n">
        <f aca="false">N451</f>
        <v>2649.4</v>
      </c>
      <c r="AL451" s="186" t="n">
        <f aca="false">D451</f>
        <v>1863.6</v>
      </c>
      <c r="AM451" s="189" t="n">
        <f aca="false">I451</f>
        <v>785.8</v>
      </c>
      <c r="AN451" s="186" t="n">
        <f aca="false">AK451-AH451</f>
        <v>535.4</v>
      </c>
      <c r="AO451" s="186" t="n">
        <f aca="false">AL451-AI451</f>
        <v>220.1</v>
      </c>
      <c r="AP451" s="186" t="n">
        <f aca="false">AM451-AJ451</f>
        <v>315.3</v>
      </c>
      <c r="AQ451" s="178" t="n">
        <f aca="false">ROUND(F451*0.02,1)</f>
        <v>30.4</v>
      </c>
      <c r="AR451" s="190" t="n">
        <f aca="false">E451+AQ451</f>
        <v>1894</v>
      </c>
    </row>
    <row r="452" customFormat="false" ht="31.5" hidden="false" customHeight="false" outlineLevel="0" collapsed="false">
      <c r="A452" s="215"/>
      <c r="B452" s="215" t="s">
        <v>113</v>
      </c>
      <c r="C452" s="223" t="s">
        <v>3137</v>
      </c>
      <c r="D452" s="180" t="n">
        <f aca="false">E452+H452</f>
        <v>3379.1</v>
      </c>
      <c r="E452" s="185" t="n">
        <v>3379.1</v>
      </c>
      <c r="F452" s="189" t="n">
        <v>2614.1</v>
      </c>
      <c r="G452" s="185" t="n">
        <v>189.5</v>
      </c>
      <c r="H452" s="189"/>
      <c r="I452" s="180" t="n">
        <f aca="false">J452+M452</f>
        <v>1112.6</v>
      </c>
      <c r="J452" s="189" t="n">
        <v>1106.6</v>
      </c>
      <c r="K452" s="189" t="n">
        <v>545.9</v>
      </c>
      <c r="L452" s="189" t="n">
        <v>162.1</v>
      </c>
      <c r="M452" s="189" t="n">
        <v>6</v>
      </c>
      <c r="N452" s="180" t="n">
        <f aca="false">D452+I452</f>
        <v>4491.7</v>
      </c>
      <c r="O452" s="152"/>
      <c r="P452" s="215"/>
      <c r="Q452" s="215" t="s">
        <v>113</v>
      </c>
      <c r="R452" s="223" t="s">
        <v>3137</v>
      </c>
      <c r="S452" s="189" t="n">
        <f aca="false">T452+W452</f>
        <v>2444.1</v>
      </c>
      <c r="T452" s="189" t="n">
        <v>2444.1</v>
      </c>
      <c r="U452" s="189" t="n">
        <v>1793.8</v>
      </c>
      <c r="V452" s="189"/>
      <c r="W452" s="189"/>
      <c r="X452" s="189" t="n">
        <f aca="false">Y452+AB452</f>
        <v>598.9</v>
      </c>
      <c r="Y452" s="189" t="n">
        <v>598.9</v>
      </c>
      <c r="Z452" s="189" t="n">
        <v>139.2</v>
      </c>
      <c r="AA452" s="189" t="n">
        <v>78.5</v>
      </c>
      <c r="AB452" s="189"/>
      <c r="AC452" s="189" t="n">
        <f aca="false">S452+X452</f>
        <v>3043</v>
      </c>
      <c r="AE452" s="215"/>
      <c r="AF452" s="215" t="s">
        <v>113</v>
      </c>
      <c r="AG452" s="223" t="s">
        <v>3137</v>
      </c>
      <c r="AH452" s="189" t="n">
        <f aca="false">AC452</f>
        <v>3043</v>
      </c>
      <c r="AI452" s="186" t="n">
        <f aca="false">S452</f>
        <v>2444.1</v>
      </c>
      <c r="AJ452" s="186" t="n">
        <f aca="false">X452</f>
        <v>598.9</v>
      </c>
      <c r="AK452" s="186" t="n">
        <f aca="false">N452</f>
        <v>4491.7</v>
      </c>
      <c r="AL452" s="186" t="n">
        <f aca="false">D452</f>
        <v>3379.1</v>
      </c>
      <c r="AM452" s="189" t="n">
        <f aca="false">I452</f>
        <v>1112.6</v>
      </c>
      <c r="AN452" s="186" t="n">
        <f aca="false">AK452-AH452</f>
        <v>1448.7</v>
      </c>
      <c r="AO452" s="186" t="n">
        <f aca="false">AL452-AI452</f>
        <v>935</v>
      </c>
      <c r="AP452" s="186" t="n">
        <f aca="false">AM452-AJ452</f>
        <v>513.7</v>
      </c>
      <c r="AQ452" s="178" t="n">
        <f aca="false">ROUND(F452*0.02,1)</f>
        <v>52.3</v>
      </c>
      <c r="AR452" s="190" t="n">
        <f aca="false">E452+AQ452</f>
        <v>3431.4</v>
      </c>
    </row>
    <row r="453" customFormat="false" ht="31.5" hidden="false" customHeight="false" outlineLevel="0" collapsed="false">
      <c r="A453" s="215"/>
      <c r="B453" s="215" t="s">
        <v>113</v>
      </c>
      <c r="C453" s="223" t="s">
        <v>3138</v>
      </c>
      <c r="D453" s="180" t="n">
        <f aca="false">E453+H453</f>
        <v>1236.3</v>
      </c>
      <c r="E453" s="185" t="n">
        <v>1236.3</v>
      </c>
      <c r="F453" s="189" t="n">
        <v>1007.9</v>
      </c>
      <c r="G453" s="185" t="n">
        <v>6.6</v>
      </c>
      <c r="H453" s="189"/>
      <c r="I453" s="180" t="n">
        <f aca="false">J453+M453</f>
        <v>648.8</v>
      </c>
      <c r="J453" s="189" t="n">
        <v>642.8</v>
      </c>
      <c r="K453" s="189" t="n">
        <v>215.8</v>
      </c>
      <c r="L453" s="189" t="n">
        <v>80.5</v>
      </c>
      <c r="M453" s="189" t="n">
        <v>6</v>
      </c>
      <c r="N453" s="180" t="n">
        <f aca="false">D453+I453</f>
        <v>1885.1</v>
      </c>
      <c r="O453" s="152"/>
      <c r="P453" s="215"/>
      <c r="Q453" s="215" t="s">
        <v>113</v>
      </c>
      <c r="R453" s="223" t="s">
        <v>3138</v>
      </c>
      <c r="S453" s="189" t="n">
        <f aca="false">T453+W453</f>
        <v>1466.4</v>
      </c>
      <c r="T453" s="189" t="n">
        <v>1466.4</v>
      </c>
      <c r="U453" s="189" t="n">
        <v>1076.3</v>
      </c>
      <c r="V453" s="189"/>
      <c r="W453" s="189"/>
      <c r="X453" s="189" t="n">
        <f aca="false">Y453+AB453</f>
        <v>347.3</v>
      </c>
      <c r="Y453" s="189" t="n">
        <v>347.3</v>
      </c>
      <c r="Z453" s="189" t="n">
        <v>83.5</v>
      </c>
      <c r="AA453" s="189" t="n">
        <v>25</v>
      </c>
      <c r="AB453" s="189"/>
      <c r="AC453" s="189" t="n">
        <f aca="false">S453+X453</f>
        <v>1813.7</v>
      </c>
      <c r="AE453" s="215"/>
      <c r="AF453" s="215" t="s">
        <v>113</v>
      </c>
      <c r="AG453" s="223" t="s">
        <v>3138</v>
      </c>
      <c r="AH453" s="189" t="n">
        <f aca="false">AC453</f>
        <v>1813.7</v>
      </c>
      <c r="AI453" s="186" t="n">
        <f aca="false">S453</f>
        <v>1466.4</v>
      </c>
      <c r="AJ453" s="186" t="n">
        <f aca="false">X453</f>
        <v>347.3</v>
      </c>
      <c r="AK453" s="186" t="n">
        <f aca="false">N453</f>
        <v>1885.1</v>
      </c>
      <c r="AL453" s="186" t="n">
        <f aca="false">D453</f>
        <v>1236.3</v>
      </c>
      <c r="AM453" s="189" t="n">
        <f aca="false">I453</f>
        <v>648.8</v>
      </c>
      <c r="AN453" s="186" t="n">
        <f aca="false">AK453-AH453</f>
        <v>71.3999999999999</v>
      </c>
      <c r="AO453" s="186" t="n">
        <f aca="false">AL453-AI453</f>
        <v>-230.1</v>
      </c>
      <c r="AP453" s="186" t="n">
        <f aca="false">AM453-AJ453</f>
        <v>301.5</v>
      </c>
      <c r="AQ453" s="178" t="n">
        <f aca="false">ROUND(F453*0.02,1)</f>
        <v>20.2</v>
      </c>
      <c r="AR453" s="190" t="n">
        <f aca="false">E453+AQ453</f>
        <v>1256.5</v>
      </c>
    </row>
    <row r="454" customFormat="false" ht="31.5" hidden="false" customHeight="false" outlineLevel="0" collapsed="false">
      <c r="A454" s="215"/>
      <c r="B454" s="215" t="s">
        <v>113</v>
      </c>
      <c r="C454" s="223" t="s">
        <v>3139</v>
      </c>
      <c r="D454" s="180" t="n">
        <f aca="false">E454+H454</f>
        <v>1736</v>
      </c>
      <c r="E454" s="185" t="n">
        <v>1736</v>
      </c>
      <c r="F454" s="189" t="n">
        <v>1415.8</v>
      </c>
      <c r="G454" s="185" t="n">
        <v>8.8</v>
      </c>
      <c r="H454" s="189"/>
      <c r="I454" s="180" t="n">
        <f aca="false">J454+M454</f>
        <v>816.8</v>
      </c>
      <c r="J454" s="189" t="n">
        <v>810.8</v>
      </c>
      <c r="K454" s="189" t="n">
        <v>303</v>
      </c>
      <c r="L454" s="189" t="n">
        <v>84.1</v>
      </c>
      <c r="M454" s="189" t="n">
        <v>6</v>
      </c>
      <c r="N454" s="180" t="n">
        <f aca="false">D454+I454</f>
        <v>2552.8</v>
      </c>
      <c r="O454" s="152"/>
      <c r="P454" s="215"/>
      <c r="Q454" s="215" t="s">
        <v>113</v>
      </c>
      <c r="R454" s="223" t="s">
        <v>3139</v>
      </c>
      <c r="S454" s="189" t="n">
        <f aca="false">T454+W454</f>
        <v>1927.2</v>
      </c>
      <c r="T454" s="189" t="n">
        <v>1927.2</v>
      </c>
      <c r="U454" s="189" t="n">
        <v>1414.4</v>
      </c>
      <c r="V454" s="189"/>
      <c r="W454" s="189"/>
      <c r="X454" s="189" t="n">
        <f aca="false">Y454+AB454</f>
        <v>681.1</v>
      </c>
      <c r="Y454" s="189" t="n">
        <v>681.1</v>
      </c>
      <c r="Z454" s="189" t="n">
        <v>109.8</v>
      </c>
      <c r="AA454" s="189" t="n">
        <v>49.1</v>
      </c>
      <c r="AB454" s="189"/>
      <c r="AC454" s="189" t="n">
        <f aca="false">S454+X454</f>
        <v>2608.3</v>
      </c>
      <c r="AE454" s="215"/>
      <c r="AF454" s="215" t="s">
        <v>113</v>
      </c>
      <c r="AG454" s="223" t="s">
        <v>3139</v>
      </c>
      <c r="AH454" s="189" t="n">
        <f aca="false">AC454</f>
        <v>2608.3</v>
      </c>
      <c r="AI454" s="186" t="n">
        <f aca="false">S454</f>
        <v>1927.2</v>
      </c>
      <c r="AJ454" s="186" t="n">
        <f aca="false">X454</f>
        <v>681.1</v>
      </c>
      <c r="AK454" s="186" t="n">
        <f aca="false">N454</f>
        <v>2552.8</v>
      </c>
      <c r="AL454" s="186" t="n">
        <f aca="false">D454</f>
        <v>1736</v>
      </c>
      <c r="AM454" s="189" t="n">
        <f aca="false">I454</f>
        <v>816.8</v>
      </c>
      <c r="AN454" s="186" t="n">
        <f aca="false">AK454-AH454</f>
        <v>-55.4999999999995</v>
      </c>
      <c r="AO454" s="186" t="n">
        <f aca="false">AL454-AI454</f>
        <v>-191.2</v>
      </c>
      <c r="AP454" s="186" t="n">
        <f aca="false">AM454-AJ454</f>
        <v>135.7</v>
      </c>
      <c r="AQ454" s="178" t="n">
        <f aca="false">ROUND(F454*0.02,1)</f>
        <v>28.3</v>
      </c>
      <c r="AR454" s="190" t="n">
        <f aca="false">E454+AQ454</f>
        <v>1764.3</v>
      </c>
    </row>
    <row r="455" customFormat="false" ht="31.5" hidden="false" customHeight="false" outlineLevel="0" collapsed="false">
      <c r="A455" s="215"/>
      <c r="B455" s="215" t="s">
        <v>113</v>
      </c>
      <c r="C455" s="223" t="s">
        <v>3140</v>
      </c>
      <c r="D455" s="180" t="n">
        <f aca="false">E455+H455</f>
        <v>1886.6</v>
      </c>
      <c r="E455" s="185" t="n">
        <v>1886.6</v>
      </c>
      <c r="F455" s="189" t="n">
        <v>1539.9</v>
      </c>
      <c r="G455" s="185" t="n">
        <v>8</v>
      </c>
      <c r="H455" s="189"/>
      <c r="I455" s="180" t="n">
        <f aca="false">J455+M455</f>
        <v>780.5</v>
      </c>
      <c r="J455" s="189" t="n">
        <v>774.5</v>
      </c>
      <c r="K455" s="189" t="n">
        <v>329.5</v>
      </c>
      <c r="L455" s="189" t="n">
        <v>14.8</v>
      </c>
      <c r="M455" s="189" t="n">
        <v>6</v>
      </c>
      <c r="N455" s="180" t="n">
        <f aca="false">D455+I455</f>
        <v>2667.1</v>
      </c>
      <c r="O455" s="152"/>
      <c r="P455" s="215"/>
      <c r="Q455" s="215" t="s">
        <v>113</v>
      </c>
      <c r="R455" s="223" t="s">
        <v>3140</v>
      </c>
      <c r="S455" s="189" t="n">
        <f aca="false">T455+W455</f>
        <v>1750.1</v>
      </c>
      <c r="T455" s="189" t="n">
        <v>1750.1</v>
      </c>
      <c r="U455" s="189" t="n">
        <v>1284.5</v>
      </c>
      <c r="V455" s="189"/>
      <c r="W455" s="189"/>
      <c r="X455" s="189" t="n">
        <f aca="false">Y455+AB455</f>
        <v>428.1</v>
      </c>
      <c r="Y455" s="189" t="n">
        <v>428.1</v>
      </c>
      <c r="Z455" s="189" t="n">
        <v>99.7</v>
      </c>
      <c r="AA455" s="189" t="n">
        <v>87.3</v>
      </c>
      <c r="AB455" s="189"/>
      <c r="AC455" s="189" t="n">
        <f aca="false">S455+X455</f>
        <v>2178.2</v>
      </c>
      <c r="AE455" s="215"/>
      <c r="AF455" s="215" t="s">
        <v>113</v>
      </c>
      <c r="AG455" s="223" t="s">
        <v>3140</v>
      </c>
      <c r="AH455" s="189" t="n">
        <f aca="false">AC455</f>
        <v>2178.2</v>
      </c>
      <c r="AI455" s="186" t="n">
        <f aca="false">S455</f>
        <v>1750.1</v>
      </c>
      <c r="AJ455" s="186" t="n">
        <f aca="false">X455</f>
        <v>428.1</v>
      </c>
      <c r="AK455" s="186" t="n">
        <f aca="false">N455</f>
        <v>2667.1</v>
      </c>
      <c r="AL455" s="186" t="n">
        <f aca="false">D455</f>
        <v>1886.6</v>
      </c>
      <c r="AM455" s="189" t="n">
        <f aca="false">I455</f>
        <v>780.5</v>
      </c>
      <c r="AN455" s="186" t="n">
        <f aca="false">AK455-AH455</f>
        <v>488.9</v>
      </c>
      <c r="AO455" s="186" t="n">
        <f aca="false">AL455-AI455</f>
        <v>136.5</v>
      </c>
      <c r="AP455" s="186" t="n">
        <f aca="false">AM455-AJ455</f>
        <v>352.4</v>
      </c>
      <c r="AQ455" s="178" t="n">
        <f aca="false">ROUND(F455*0.02,1)</f>
        <v>30.8</v>
      </c>
      <c r="AR455" s="190" t="n">
        <f aca="false">E455+AQ455</f>
        <v>1917.4</v>
      </c>
    </row>
    <row r="456" customFormat="false" ht="31.5" hidden="false" customHeight="false" outlineLevel="0" collapsed="false">
      <c r="A456" s="215"/>
      <c r="B456" s="215" t="s">
        <v>113</v>
      </c>
      <c r="C456" s="223" t="s">
        <v>3141</v>
      </c>
      <c r="D456" s="180" t="n">
        <f aca="false">E456+H456</f>
        <v>2826.2</v>
      </c>
      <c r="E456" s="185" t="n">
        <v>2826.2</v>
      </c>
      <c r="F456" s="189" t="n">
        <v>2310</v>
      </c>
      <c r="G456" s="185" t="n">
        <v>8</v>
      </c>
      <c r="H456" s="189"/>
      <c r="I456" s="180" t="n">
        <f aca="false">J456+M456</f>
        <v>1301.9</v>
      </c>
      <c r="J456" s="189" t="n">
        <v>1295.9</v>
      </c>
      <c r="K456" s="189" t="n">
        <v>492.7</v>
      </c>
      <c r="L456" s="189" t="n">
        <v>193.8</v>
      </c>
      <c r="M456" s="189" t="n">
        <v>6</v>
      </c>
      <c r="N456" s="180" t="n">
        <f aca="false">D456+I456</f>
        <v>4128.1</v>
      </c>
      <c r="O456" s="152"/>
      <c r="P456" s="215"/>
      <c r="Q456" s="215" t="s">
        <v>113</v>
      </c>
      <c r="R456" s="223" t="s">
        <v>3141</v>
      </c>
      <c r="S456" s="189" t="n">
        <f aca="false">T456+W456</f>
        <v>2246.8</v>
      </c>
      <c r="T456" s="189" t="n">
        <v>2246.8</v>
      </c>
      <c r="U456" s="189" t="n">
        <v>1649</v>
      </c>
      <c r="V456" s="189"/>
      <c r="W456" s="189"/>
      <c r="X456" s="189" t="n">
        <f aca="false">Y456+AB456</f>
        <v>644.7</v>
      </c>
      <c r="Y456" s="189" t="n">
        <v>644.7</v>
      </c>
      <c r="Z456" s="189" t="n">
        <v>128.1</v>
      </c>
      <c r="AA456" s="189" t="n">
        <v>62.4</v>
      </c>
      <c r="AB456" s="189"/>
      <c r="AC456" s="189" t="n">
        <f aca="false">S456+X456</f>
        <v>2891.5</v>
      </c>
      <c r="AE456" s="215"/>
      <c r="AF456" s="215" t="s">
        <v>113</v>
      </c>
      <c r="AG456" s="223" t="s">
        <v>3141</v>
      </c>
      <c r="AH456" s="189" t="n">
        <f aca="false">AC456</f>
        <v>2891.5</v>
      </c>
      <c r="AI456" s="186" t="n">
        <f aca="false">S456</f>
        <v>2246.8</v>
      </c>
      <c r="AJ456" s="186" t="n">
        <f aca="false">X456</f>
        <v>644.7</v>
      </c>
      <c r="AK456" s="186" t="n">
        <f aca="false">N456</f>
        <v>4128.1</v>
      </c>
      <c r="AL456" s="186" t="n">
        <f aca="false">D456</f>
        <v>2826.2</v>
      </c>
      <c r="AM456" s="189" t="n">
        <f aca="false">I456</f>
        <v>1301.9</v>
      </c>
      <c r="AN456" s="186" t="n">
        <f aca="false">AK456-AH456</f>
        <v>1236.6</v>
      </c>
      <c r="AO456" s="186" t="n">
        <f aca="false">AL456-AI456</f>
        <v>579.4</v>
      </c>
      <c r="AP456" s="186" t="n">
        <f aca="false">AM456-AJ456</f>
        <v>657.2</v>
      </c>
      <c r="AQ456" s="178" t="n">
        <f aca="false">ROUND(F456*0.02,1)</f>
        <v>46.2</v>
      </c>
      <c r="AR456" s="190" t="n">
        <f aca="false">E456+AQ456</f>
        <v>2872.4</v>
      </c>
    </row>
    <row r="457" customFormat="false" ht="31.5" hidden="false" customHeight="false" outlineLevel="0" collapsed="false">
      <c r="A457" s="215"/>
      <c r="B457" s="215" t="s">
        <v>113</v>
      </c>
      <c r="C457" s="223" t="s">
        <v>3142</v>
      </c>
      <c r="D457" s="180" t="n">
        <f aca="false">E457+H457</f>
        <v>1601.8</v>
      </c>
      <c r="E457" s="185" t="n">
        <v>1601.8</v>
      </c>
      <c r="F457" s="189" t="n">
        <v>1181.4</v>
      </c>
      <c r="G457" s="185" t="n">
        <v>159.9</v>
      </c>
      <c r="H457" s="189"/>
      <c r="I457" s="180" t="n">
        <f aca="false">J457+M457</f>
        <v>462.2</v>
      </c>
      <c r="J457" s="189" t="n">
        <v>462.2</v>
      </c>
      <c r="K457" s="189" t="n">
        <v>252.8</v>
      </c>
      <c r="L457" s="189" t="n">
        <v>18</v>
      </c>
      <c r="M457" s="189"/>
      <c r="N457" s="180" t="n">
        <f aca="false">D457+I457</f>
        <v>2064</v>
      </c>
      <c r="O457" s="152"/>
      <c r="P457" s="215"/>
      <c r="Q457" s="215" t="s">
        <v>113</v>
      </c>
      <c r="R457" s="223" t="s">
        <v>3142</v>
      </c>
      <c r="S457" s="189" t="n">
        <f aca="false">T457+W457</f>
        <v>1631.3</v>
      </c>
      <c r="T457" s="189" t="n">
        <v>1631.3</v>
      </c>
      <c r="U457" s="189" t="n">
        <v>1197.3</v>
      </c>
      <c r="V457" s="189"/>
      <c r="W457" s="189"/>
      <c r="X457" s="189" t="n">
        <f aca="false">Y457+AB457</f>
        <v>279.5</v>
      </c>
      <c r="Y457" s="189" t="n">
        <v>279.5</v>
      </c>
      <c r="Z457" s="189" t="n">
        <v>93</v>
      </c>
      <c r="AA457" s="189" t="n">
        <v>81</v>
      </c>
      <c r="AB457" s="189"/>
      <c r="AC457" s="189" t="n">
        <f aca="false">S457+X457</f>
        <v>1910.8</v>
      </c>
      <c r="AE457" s="215"/>
      <c r="AF457" s="215" t="s">
        <v>113</v>
      </c>
      <c r="AG457" s="223" t="s">
        <v>3142</v>
      </c>
      <c r="AH457" s="189" t="n">
        <f aca="false">AC457</f>
        <v>1910.8</v>
      </c>
      <c r="AI457" s="186" t="n">
        <f aca="false">S457</f>
        <v>1631.3</v>
      </c>
      <c r="AJ457" s="186" t="n">
        <f aca="false">X457</f>
        <v>279.5</v>
      </c>
      <c r="AK457" s="186" t="n">
        <f aca="false">N457</f>
        <v>2064</v>
      </c>
      <c r="AL457" s="186" t="n">
        <f aca="false">D457</f>
        <v>1601.8</v>
      </c>
      <c r="AM457" s="189" t="n">
        <f aca="false">I457</f>
        <v>462.2</v>
      </c>
      <c r="AN457" s="186" t="n">
        <f aca="false">AK457-AH457</f>
        <v>153.2</v>
      </c>
      <c r="AO457" s="186" t="n">
        <f aca="false">AL457-AI457</f>
        <v>-29.5</v>
      </c>
      <c r="AP457" s="186" t="n">
        <f aca="false">AM457-AJ457</f>
        <v>182.7</v>
      </c>
      <c r="AQ457" s="178" t="n">
        <f aca="false">ROUND(F457*0.02,1)</f>
        <v>23.6</v>
      </c>
      <c r="AR457" s="190" t="n">
        <f aca="false">E457+AQ457</f>
        <v>1625.4</v>
      </c>
    </row>
    <row r="458" customFormat="false" ht="31.5" hidden="false" customHeight="false" outlineLevel="0" collapsed="false">
      <c r="A458" s="215"/>
      <c r="B458" s="215" t="s">
        <v>113</v>
      </c>
      <c r="C458" s="223" t="s">
        <v>3143</v>
      </c>
      <c r="D458" s="180" t="n">
        <f aca="false">E458+H458</f>
        <v>1337.6</v>
      </c>
      <c r="E458" s="185" t="n">
        <v>1337.6</v>
      </c>
      <c r="F458" s="189" t="n">
        <v>1092.8</v>
      </c>
      <c r="G458" s="185" t="n">
        <v>4.4</v>
      </c>
      <c r="H458" s="189"/>
      <c r="I458" s="180" t="n">
        <f aca="false">J458+M458</f>
        <v>594.9</v>
      </c>
      <c r="J458" s="189" t="n">
        <v>594.9</v>
      </c>
      <c r="K458" s="189" t="n">
        <v>233.9</v>
      </c>
      <c r="L458" s="189" t="n">
        <v>6.8</v>
      </c>
      <c r="M458" s="189"/>
      <c r="N458" s="180" t="n">
        <f aca="false">D458+I458</f>
        <v>1932.5</v>
      </c>
      <c r="O458" s="152"/>
      <c r="P458" s="215"/>
      <c r="Q458" s="215" t="s">
        <v>113</v>
      </c>
      <c r="R458" s="223" t="s">
        <v>3143</v>
      </c>
      <c r="S458" s="189" t="n">
        <f aca="false">T458+W458</f>
        <v>2045.8</v>
      </c>
      <c r="T458" s="189" t="n">
        <v>2045.8</v>
      </c>
      <c r="U458" s="189" t="n">
        <v>1501.5</v>
      </c>
      <c r="V458" s="189"/>
      <c r="W458" s="189"/>
      <c r="X458" s="189" t="n">
        <f aca="false">Y458+AB458</f>
        <v>409.8</v>
      </c>
      <c r="Y458" s="189" t="n">
        <v>409.8</v>
      </c>
      <c r="Z458" s="189" t="n">
        <v>116.6</v>
      </c>
      <c r="AA458" s="189" t="n">
        <v>64.8</v>
      </c>
      <c r="AB458" s="189"/>
      <c r="AC458" s="189" t="n">
        <f aca="false">S458+X458</f>
        <v>2455.6</v>
      </c>
      <c r="AE458" s="215"/>
      <c r="AF458" s="215" t="s">
        <v>113</v>
      </c>
      <c r="AG458" s="223" t="s">
        <v>3143</v>
      </c>
      <c r="AH458" s="189" t="n">
        <f aca="false">AC458</f>
        <v>2455.6</v>
      </c>
      <c r="AI458" s="186" t="n">
        <f aca="false">S458</f>
        <v>2045.8</v>
      </c>
      <c r="AJ458" s="186" t="n">
        <f aca="false">X458</f>
        <v>409.8</v>
      </c>
      <c r="AK458" s="186" t="n">
        <f aca="false">N458</f>
        <v>1932.5</v>
      </c>
      <c r="AL458" s="186" t="n">
        <f aca="false">D458</f>
        <v>1337.6</v>
      </c>
      <c r="AM458" s="189" t="n">
        <f aca="false">I458</f>
        <v>594.9</v>
      </c>
      <c r="AN458" s="186" t="n">
        <f aca="false">AK458-AH458</f>
        <v>-523.1</v>
      </c>
      <c r="AO458" s="186" t="n">
        <f aca="false">AL458-AI458</f>
        <v>-708.2</v>
      </c>
      <c r="AP458" s="186" t="n">
        <f aca="false">AM458-AJ458</f>
        <v>185.1</v>
      </c>
      <c r="AQ458" s="178" t="n">
        <f aca="false">ROUND(F458*0.02,1)</f>
        <v>21.9</v>
      </c>
      <c r="AR458" s="190" t="n">
        <f aca="false">E458+AQ458</f>
        <v>1359.5</v>
      </c>
    </row>
    <row r="459" customFormat="false" ht="31.5" hidden="false" customHeight="false" outlineLevel="0" collapsed="false">
      <c r="A459" s="215"/>
      <c r="B459" s="215" t="s">
        <v>113</v>
      </c>
      <c r="C459" s="223" t="s">
        <v>3144</v>
      </c>
      <c r="D459" s="180" t="n">
        <f aca="false">E459+H459</f>
        <v>1443.6</v>
      </c>
      <c r="E459" s="185" t="n">
        <v>1443.6</v>
      </c>
      <c r="F459" s="189" t="n">
        <v>1178.4</v>
      </c>
      <c r="G459" s="185" t="n">
        <v>5.9</v>
      </c>
      <c r="H459" s="189"/>
      <c r="I459" s="180" t="n">
        <f aca="false">J459+M459</f>
        <v>840.3</v>
      </c>
      <c r="J459" s="189" t="n">
        <v>834.3</v>
      </c>
      <c r="K459" s="189" t="n">
        <v>252.2</v>
      </c>
      <c r="L459" s="189" t="n">
        <v>146.3</v>
      </c>
      <c r="M459" s="189" t="n">
        <v>6</v>
      </c>
      <c r="N459" s="180" t="n">
        <f aca="false">D459+I459</f>
        <v>2283.9</v>
      </c>
      <c r="O459" s="152"/>
      <c r="P459" s="215"/>
      <c r="Q459" s="215" t="s">
        <v>113</v>
      </c>
      <c r="R459" s="223" t="s">
        <v>3144</v>
      </c>
      <c r="S459" s="189" t="n">
        <f aca="false">T459+W459</f>
        <v>2222.8</v>
      </c>
      <c r="T459" s="189" t="n">
        <v>2222.8</v>
      </c>
      <c r="U459" s="189" t="n">
        <v>1631.4</v>
      </c>
      <c r="V459" s="189"/>
      <c r="W459" s="189"/>
      <c r="X459" s="189" t="n">
        <f aca="false">Y459+AB459</f>
        <v>932.8</v>
      </c>
      <c r="Y459" s="189" t="n">
        <v>932.8</v>
      </c>
      <c r="Z459" s="189" t="n">
        <v>126.7</v>
      </c>
      <c r="AA459" s="189" t="n">
        <v>64.3</v>
      </c>
      <c r="AB459" s="189"/>
      <c r="AC459" s="189" t="n">
        <f aca="false">S459+X459</f>
        <v>3155.6</v>
      </c>
      <c r="AE459" s="215"/>
      <c r="AF459" s="215" t="s">
        <v>113</v>
      </c>
      <c r="AG459" s="223" t="s">
        <v>3144</v>
      </c>
      <c r="AH459" s="189" t="n">
        <f aca="false">AC459</f>
        <v>3155.6</v>
      </c>
      <c r="AI459" s="186" t="n">
        <f aca="false">S459</f>
        <v>2222.8</v>
      </c>
      <c r="AJ459" s="186" t="n">
        <f aca="false">X459</f>
        <v>932.8</v>
      </c>
      <c r="AK459" s="186" t="n">
        <f aca="false">N459</f>
        <v>2283.9</v>
      </c>
      <c r="AL459" s="186" t="n">
        <f aca="false">D459</f>
        <v>1443.6</v>
      </c>
      <c r="AM459" s="189" t="n">
        <f aca="false">I459</f>
        <v>840.3</v>
      </c>
      <c r="AN459" s="186" t="n">
        <f aca="false">AK459-AH459</f>
        <v>-871.7</v>
      </c>
      <c r="AO459" s="186" t="n">
        <f aca="false">AL459-AI459</f>
        <v>-779.2</v>
      </c>
      <c r="AP459" s="186" t="n">
        <f aca="false">AM459-AJ459</f>
        <v>-92.5</v>
      </c>
      <c r="AQ459" s="178" t="n">
        <f aca="false">ROUND(F459*0.02,1)</f>
        <v>23.6</v>
      </c>
      <c r="AR459" s="190" t="n">
        <f aca="false">E459+AQ459</f>
        <v>1467.2</v>
      </c>
    </row>
    <row r="460" customFormat="false" ht="15.75" hidden="false" customHeight="true" outlineLevel="0" collapsed="false">
      <c r="A460" s="215"/>
      <c r="B460" s="215" t="s">
        <v>113</v>
      </c>
      <c r="C460" s="223" t="s">
        <v>3145</v>
      </c>
      <c r="D460" s="180" t="n">
        <f aca="false">E460+H460</f>
        <v>1481.3</v>
      </c>
      <c r="E460" s="185" t="n">
        <v>1481.3</v>
      </c>
      <c r="F460" s="189" t="n">
        <v>1192.6</v>
      </c>
      <c r="G460" s="185" t="n">
        <v>26.3</v>
      </c>
      <c r="H460" s="189"/>
      <c r="I460" s="180" t="n">
        <f aca="false">J460+M460</f>
        <v>707.8</v>
      </c>
      <c r="J460" s="189" t="n">
        <v>707.8</v>
      </c>
      <c r="K460" s="189" t="n">
        <v>255.2</v>
      </c>
      <c r="L460" s="189" t="n">
        <v>125</v>
      </c>
      <c r="M460" s="189"/>
      <c r="N460" s="180" t="n">
        <f aca="false">D460+I460</f>
        <v>2189.1</v>
      </c>
      <c r="O460" s="152"/>
      <c r="P460" s="215"/>
      <c r="Q460" s="215" t="s">
        <v>113</v>
      </c>
      <c r="R460" s="223" t="s">
        <v>3145</v>
      </c>
      <c r="S460" s="189" t="n">
        <f aca="false">T460+W460</f>
        <v>1594.9</v>
      </c>
      <c r="T460" s="189" t="n">
        <v>1594.9</v>
      </c>
      <c r="U460" s="189" t="n">
        <v>1170.7</v>
      </c>
      <c r="V460" s="189"/>
      <c r="W460" s="189"/>
      <c r="X460" s="189" t="n">
        <f aca="false">Y460+AB460</f>
        <v>356.8</v>
      </c>
      <c r="Y460" s="189" t="n">
        <v>356.8</v>
      </c>
      <c r="Z460" s="189" t="n">
        <v>90.9</v>
      </c>
      <c r="AA460" s="189" t="n">
        <v>6.5</v>
      </c>
      <c r="AB460" s="189"/>
      <c r="AC460" s="189" t="n">
        <f aca="false">S460+X460</f>
        <v>1951.7</v>
      </c>
      <c r="AE460" s="215"/>
      <c r="AF460" s="215" t="s">
        <v>113</v>
      </c>
      <c r="AG460" s="223" t="s">
        <v>3145</v>
      </c>
      <c r="AH460" s="189" t="n">
        <f aca="false">AC460</f>
        <v>1951.7</v>
      </c>
      <c r="AI460" s="186" t="n">
        <f aca="false">S460</f>
        <v>1594.9</v>
      </c>
      <c r="AJ460" s="186" t="n">
        <f aca="false">X460</f>
        <v>356.8</v>
      </c>
      <c r="AK460" s="186" t="n">
        <f aca="false">N460</f>
        <v>2189.1</v>
      </c>
      <c r="AL460" s="186" t="n">
        <f aca="false">D460</f>
        <v>1481.3</v>
      </c>
      <c r="AM460" s="189" t="n">
        <f aca="false">I460</f>
        <v>707.8</v>
      </c>
      <c r="AN460" s="186" t="n">
        <f aca="false">AK460-AH460</f>
        <v>237.4</v>
      </c>
      <c r="AO460" s="186" t="n">
        <f aca="false">AL460-AI460</f>
        <v>-113.6</v>
      </c>
      <c r="AP460" s="186" t="n">
        <f aca="false">AM460-AJ460</f>
        <v>351</v>
      </c>
      <c r="AQ460" s="178" t="n">
        <f aca="false">ROUND(F460*0.02,1)</f>
        <v>23.9</v>
      </c>
      <c r="AR460" s="190" t="n">
        <f aca="false">E460+AQ460</f>
        <v>1505.2</v>
      </c>
    </row>
    <row r="461" customFormat="false" ht="15.75" hidden="false" customHeight="false" outlineLevel="0" collapsed="false">
      <c r="A461" s="215"/>
      <c r="B461" s="215" t="s">
        <v>113</v>
      </c>
      <c r="C461" s="223" t="s">
        <v>3146</v>
      </c>
      <c r="D461" s="180" t="n">
        <f aca="false">E461+H461</f>
        <v>11850.9</v>
      </c>
      <c r="E461" s="185" t="n">
        <v>11850.9</v>
      </c>
      <c r="F461" s="189" t="n">
        <v>9647.6</v>
      </c>
      <c r="G461" s="185" t="n">
        <v>81</v>
      </c>
      <c r="H461" s="189"/>
      <c r="I461" s="180" t="n">
        <f aca="false">J461+M461</f>
        <v>5540.7</v>
      </c>
      <c r="J461" s="189" t="n">
        <v>4721.7</v>
      </c>
      <c r="K461" s="189" t="n">
        <v>2064.5</v>
      </c>
      <c r="L461" s="189" t="n">
        <v>193.4</v>
      </c>
      <c r="M461" s="189" t="n">
        <v>819</v>
      </c>
      <c r="N461" s="180" t="n">
        <f aca="false">D461+I461</f>
        <v>17391.6</v>
      </c>
      <c r="O461" s="152"/>
      <c r="P461" s="215"/>
      <c r="Q461" s="215" t="s">
        <v>113</v>
      </c>
      <c r="R461" s="223" t="s">
        <v>3146</v>
      </c>
      <c r="S461" s="189" t="n">
        <f aca="false">T461+W461</f>
        <v>11174.3</v>
      </c>
      <c r="T461" s="189" t="n">
        <v>11174.3</v>
      </c>
      <c r="U461" s="189" t="n">
        <v>8201.2</v>
      </c>
      <c r="V461" s="189"/>
      <c r="W461" s="189"/>
      <c r="X461" s="189" t="n">
        <f aca="false">Y461+AB461</f>
        <v>2218.5</v>
      </c>
      <c r="Y461" s="189" t="n">
        <v>2218.5</v>
      </c>
      <c r="Z461" s="189" t="n">
        <v>636.8</v>
      </c>
      <c r="AA461" s="189" t="n">
        <v>863.4</v>
      </c>
      <c r="AB461" s="189"/>
      <c r="AC461" s="189" t="n">
        <f aca="false">S461+X461</f>
        <v>13392.8</v>
      </c>
      <c r="AE461" s="215"/>
      <c r="AF461" s="215" t="s">
        <v>113</v>
      </c>
      <c r="AG461" s="223" t="s">
        <v>3146</v>
      </c>
      <c r="AH461" s="189" t="n">
        <f aca="false">AC461</f>
        <v>13392.8</v>
      </c>
      <c r="AI461" s="186" t="n">
        <f aca="false">S461</f>
        <v>11174.3</v>
      </c>
      <c r="AJ461" s="186" t="n">
        <f aca="false">X461</f>
        <v>2218.5</v>
      </c>
      <c r="AK461" s="186" t="n">
        <f aca="false">N461</f>
        <v>17391.6</v>
      </c>
      <c r="AL461" s="186" t="n">
        <f aca="false">D461</f>
        <v>11850.9</v>
      </c>
      <c r="AM461" s="189" t="n">
        <f aca="false">I461</f>
        <v>5540.7</v>
      </c>
      <c r="AN461" s="186" t="n">
        <f aca="false">AK461-AH461</f>
        <v>3998.8</v>
      </c>
      <c r="AO461" s="186" t="n">
        <f aca="false">AL461-AI461</f>
        <v>676.6</v>
      </c>
      <c r="AP461" s="186" t="n">
        <f aca="false">AM461-AJ461</f>
        <v>3322.2</v>
      </c>
      <c r="AQ461" s="178" t="n">
        <f aca="false">ROUND(F461*0.02,1)</f>
        <v>193</v>
      </c>
      <c r="AR461" s="190" t="n">
        <f aca="false">E461+AQ461</f>
        <v>12043.9</v>
      </c>
    </row>
    <row r="462" customFormat="false" ht="15.75" hidden="false" customHeight="false" outlineLevel="0" collapsed="false">
      <c r="A462" s="215"/>
      <c r="B462" s="215" t="s">
        <v>113</v>
      </c>
      <c r="C462" s="223" t="s">
        <v>3147</v>
      </c>
      <c r="D462" s="180" t="n">
        <f aca="false">E462+H462</f>
        <v>14877.2</v>
      </c>
      <c r="E462" s="185" t="n">
        <v>14877.2</v>
      </c>
      <c r="F462" s="189" t="n">
        <v>11156.6</v>
      </c>
      <c r="G462" s="185" t="n">
        <v>1262.8</v>
      </c>
      <c r="H462" s="189"/>
      <c r="I462" s="180" t="n">
        <f aca="false">J462+M462</f>
        <v>5763.1</v>
      </c>
      <c r="J462" s="189" t="n">
        <v>5288.1</v>
      </c>
      <c r="K462" s="189" t="n">
        <v>2387.4</v>
      </c>
      <c r="L462" s="189" t="n">
        <v>748.3</v>
      </c>
      <c r="M462" s="189" t="n">
        <v>475</v>
      </c>
      <c r="N462" s="180" t="n">
        <f aca="false">D462+I462</f>
        <v>20640.3</v>
      </c>
      <c r="O462" s="152"/>
      <c r="P462" s="215"/>
      <c r="Q462" s="215" t="s">
        <v>113</v>
      </c>
      <c r="R462" s="223" t="s">
        <v>3147</v>
      </c>
      <c r="S462" s="189" t="n">
        <f aca="false">T462+W462</f>
        <v>11244.6</v>
      </c>
      <c r="T462" s="189" t="n">
        <v>11244.6</v>
      </c>
      <c r="U462" s="189" t="n">
        <v>8252.8</v>
      </c>
      <c r="V462" s="189"/>
      <c r="W462" s="189"/>
      <c r="X462" s="189" t="n">
        <f aca="false">Y462+AB462</f>
        <v>2473.6</v>
      </c>
      <c r="Y462" s="189" t="n">
        <v>2473.6</v>
      </c>
      <c r="Z462" s="189" t="n">
        <v>640.8</v>
      </c>
      <c r="AA462" s="189" t="n">
        <v>781.1</v>
      </c>
      <c r="AB462" s="189"/>
      <c r="AC462" s="189" t="n">
        <f aca="false">S462+X462</f>
        <v>13718.2</v>
      </c>
      <c r="AE462" s="215"/>
      <c r="AF462" s="215" t="s">
        <v>113</v>
      </c>
      <c r="AG462" s="223" t="s">
        <v>3147</v>
      </c>
      <c r="AH462" s="189" t="n">
        <f aca="false">AC462</f>
        <v>13718.2</v>
      </c>
      <c r="AI462" s="186" t="n">
        <f aca="false">S462</f>
        <v>11244.6</v>
      </c>
      <c r="AJ462" s="186" t="n">
        <f aca="false">X462</f>
        <v>2473.6</v>
      </c>
      <c r="AK462" s="186" t="n">
        <f aca="false">N462</f>
        <v>20640.3</v>
      </c>
      <c r="AL462" s="186" t="n">
        <f aca="false">D462</f>
        <v>14877.2</v>
      </c>
      <c r="AM462" s="189" t="n">
        <f aca="false">I462</f>
        <v>5763.1</v>
      </c>
      <c r="AN462" s="186" t="n">
        <f aca="false">AK462-AH462</f>
        <v>6922.1</v>
      </c>
      <c r="AO462" s="186" t="n">
        <f aca="false">AL462-AI462</f>
        <v>3632.6</v>
      </c>
      <c r="AP462" s="186" t="n">
        <f aca="false">AM462-AJ462</f>
        <v>3289.5</v>
      </c>
      <c r="AQ462" s="178" t="n">
        <f aca="false">ROUND(F462*0.02,1)</f>
        <v>223.1</v>
      </c>
      <c r="AR462" s="190" t="n">
        <f aca="false">E462+AQ462</f>
        <v>15100.3</v>
      </c>
    </row>
    <row r="463" customFormat="false" ht="15.75" hidden="false" customHeight="false" outlineLevel="0" collapsed="false">
      <c r="A463" s="215"/>
      <c r="B463" s="215" t="s">
        <v>113</v>
      </c>
      <c r="C463" s="223" t="s">
        <v>3148</v>
      </c>
      <c r="D463" s="180" t="n">
        <f aca="false">E463+H463</f>
        <v>16716.9</v>
      </c>
      <c r="E463" s="185" t="n">
        <v>16716.9</v>
      </c>
      <c r="F463" s="189" t="n">
        <v>12838.1</v>
      </c>
      <c r="G463" s="185" t="n">
        <v>1051.8</v>
      </c>
      <c r="H463" s="189"/>
      <c r="I463" s="180" t="n">
        <f aca="false">J463+M463</f>
        <v>5985</v>
      </c>
      <c r="J463" s="189" t="n">
        <v>5321</v>
      </c>
      <c r="K463" s="189" t="n">
        <v>2747.3</v>
      </c>
      <c r="L463" s="189" t="n">
        <v>290.5</v>
      </c>
      <c r="M463" s="189" t="n">
        <v>664</v>
      </c>
      <c r="N463" s="180" t="n">
        <f aca="false">D463+I463</f>
        <v>22701.9</v>
      </c>
      <c r="O463" s="152"/>
      <c r="P463" s="215"/>
      <c r="Q463" s="215" t="s">
        <v>113</v>
      </c>
      <c r="R463" s="223" t="s">
        <v>3148</v>
      </c>
      <c r="S463" s="189" t="n">
        <f aca="false">T463+W463</f>
        <v>13940.1</v>
      </c>
      <c r="T463" s="189" t="n">
        <v>13940.1</v>
      </c>
      <c r="U463" s="189" t="n">
        <v>10231.2</v>
      </c>
      <c r="V463" s="189"/>
      <c r="W463" s="189"/>
      <c r="X463" s="189" t="n">
        <f aca="false">Y463+AB463</f>
        <v>2824.1</v>
      </c>
      <c r="Y463" s="189" t="n">
        <v>2824.1</v>
      </c>
      <c r="Z463" s="189" t="n">
        <v>794.5</v>
      </c>
      <c r="AA463" s="189" t="n">
        <v>828.8</v>
      </c>
      <c r="AB463" s="189"/>
      <c r="AC463" s="189" t="n">
        <f aca="false">S463+X463</f>
        <v>16764.2</v>
      </c>
      <c r="AE463" s="215"/>
      <c r="AF463" s="215" t="s">
        <v>113</v>
      </c>
      <c r="AG463" s="223" t="s">
        <v>3148</v>
      </c>
      <c r="AH463" s="189" t="n">
        <f aca="false">AC463</f>
        <v>16764.2</v>
      </c>
      <c r="AI463" s="186" t="n">
        <f aca="false">S463</f>
        <v>13940.1</v>
      </c>
      <c r="AJ463" s="186" t="n">
        <f aca="false">X463</f>
        <v>2824.1</v>
      </c>
      <c r="AK463" s="186" t="n">
        <f aca="false">N463</f>
        <v>22701.9</v>
      </c>
      <c r="AL463" s="186" t="n">
        <f aca="false">D463</f>
        <v>16716.9</v>
      </c>
      <c r="AM463" s="189" t="n">
        <f aca="false">I463</f>
        <v>5985</v>
      </c>
      <c r="AN463" s="186" t="n">
        <f aca="false">AK463-AH463</f>
        <v>5937.7</v>
      </c>
      <c r="AO463" s="186" t="n">
        <f aca="false">AL463-AI463</f>
        <v>2776.8</v>
      </c>
      <c r="AP463" s="186" t="n">
        <f aca="false">AM463-AJ463</f>
        <v>3160.9</v>
      </c>
      <c r="AQ463" s="178" t="n">
        <f aca="false">ROUND(F463*0.02,1)</f>
        <v>256.8</v>
      </c>
      <c r="AR463" s="190" t="n">
        <f aca="false">E463+AQ463</f>
        <v>16973.7</v>
      </c>
    </row>
    <row r="464" customFormat="false" ht="15.75" hidden="false" customHeight="false" outlineLevel="0" collapsed="false">
      <c r="A464" s="215"/>
      <c r="B464" s="215" t="s">
        <v>113</v>
      </c>
      <c r="C464" s="223" t="s">
        <v>3149</v>
      </c>
      <c r="D464" s="180" t="n">
        <f aca="false">E464+H464</f>
        <v>12351</v>
      </c>
      <c r="E464" s="185" t="n">
        <v>12351</v>
      </c>
      <c r="F464" s="189" t="n">
        <v>9218.4</v>
      </c>
      <c r="G464" s="185" t="n">
        <v>1101.6</v>
      </c>
      <c r="H464" s="189"/>
      <c r="I464" s="180" t="n">
        <f aca="false">J464+M464</f>
        <v>4154.6</v>
      </c>
      <c r="J464" s="189" t="n">
        <v>3679.6</v>
      </c>
      <c r="K464" s="189" t="n">
        <v>1972.7</v>
      </c>
      <c r="L464" s="189" t="n">
        <v>202.6</v>
      </c>
      <c r="M464" s="189" t="n">
        <v>475</v>
      </c>
      <c r="N464" s="180" t="n">
        <f aca="false">D464+I464</f>
        <v>16505.6</v>
      </c>
      <c r="O464" s="152"/>
      <c r="P464" s="215"/>
      <c r="Q464" s="215" t="s">
        <v>113</v>
      </c>
      <c r="R464" s="223" t="s">
        <v>3149</v>
      </c>
      <c r="S464" s="189" t="n">
        <f aca="false">T464+W464</f>
        <v>10721.6</v>
      </c>
      <c r="T464" s="189" t="n">
        <v>10721.6</v>
      </c>
      <c r="U464" s="189" t="n">
        <v>7869</v>
      </c>
      <c r="V464" s="189"/>
      <c r="W464" s="189"/>
      <c r="X464" s="189" t="n">
        <f aca="false">Y464+AB464</f>
        <v>2365.3</v>
      </c>
      <c r="Y464" s="189" t="n">
        <v>2365.3</v>
      </c>
      <c r="Z464" s="189" t="n">
        <v>611</v>
      </c>
      <c r="AA464" s="189" t="n">
        <v>792.8</v>
      </c>
      <c r="AB464" s="189"/>
      <c r="AC464" s="189" t="n">
        <f aca="false">S464+X464</f>
        <v>13086.9</v>
      </c>
      <c r="AE464" s="215"/>
      <c r="AF464" s="215" t="s">
        <v>113</v>
      </c>
      <c r="AG464" s="223" t="s">
        <v>3149</v>
      </c>
      <c r="AH464" s="189" t="n">
        <f aca="false">AC464</f>
        <v>13086.9</v>
      </c>
      <c r="AI464" s="186" t="n">
        <f aca="false">S464</f>
        <v>10721.6</v>
      </c>
      <c r="AJ464" s="186" t="n">
        <f aca="false">X464</f>
        <v>2365.3</v>
      </c>
      <c r="AK464" s="186" t="n">
        <f aca="false">N464</f>
        <v>16505.6</v>
      </c>
      <c r="AL464" s="186" t="n">
        <f aca="false">D464</f>
        <v>12351</v>
      </c>
      <c r="AM464" s="189" t="n">
        <f aca="false">I464</f>
        <v>4154.6</v>
      </c>
      <c r="AN464" s="186" t="n">
        <f aca="false">AK464-AH464</f>
        <v>3418.7</v>
      </c>
      <c r="AO464" s="186" t="n">
        <f aca="false">AL464-AI464</f>
        <v>1629.4</v>
      </c>
      <c r="AP464" s="186" t="n">
        <f aca="false">AM464-AJ464</f>
        <v>1789.3</v>
      </c>
      <c r="AQ464" s="178" t="n">
        <f aca="false">ROUND(F464*0.02,1)</f>
        <v>184.4</v>
      </c>
      <c r="AR464" s="190" t="n">
        <f aca="false">E464+AQ464</f>
        <v>12535.4</v>
      </c>
    </row>
    <row r="465" customFormat="false" ht="31.5" hidden="false" customHeight="false" outlineLevel="0" collapsed="false">
      <c r="A465" s="215"/>
      <c r="B465" s="215" t="s">
        <v>113</v>
      </c>
      <c r="C465" s="223" t="s">
        <v>3150</v>
      </c>
      <c r="D465" s="180" t="n">
        <f aca="false">E465+H465</f>
        <v>7506</v>
      </c>
      <c r="E465" s="185" t="n">
        <v>7506</v>
      </c>
      <c r="F465" s="189" t="n">
        <v>5850.4</v>
      </c>
      <c r="G465" s="185" t="n">
        <v>367.6</v>
      </c>
      <c r="H465" s="189"/>
      <c r="I465" s="180" t="n">
        <f aca="false">J465+M465</f>
        <v>3166.9</v>
      </c>
      <c r="J465" s="189" t="n">
        <v>2703.1</v>
      </c>
      <c r="K465" s="189" t="n">
        <v>1251.8</v>
      </c>
      <c r="L465" s="189" t="n">
        <v>367.7</v>
      </c>
      <c r="M465" s="189" t="n">
        <v>463.8</v>
      </c>
      <c r="N465" s="180" t="n">
        <f aca="false">D465+I465</f>
        <v>10672.9</v>
      </c>
      <c r="O465" s="152"/>
      <c r="P465" s="215"/>
      <c r="Q465" s="215" t="s">
        <v>113</v>
      </c>
      <c r="R465" s="223" t="s">
        <v>3150</v>
      </c>
      <c r="S465" s="189" t="n">
        <f aca="false">T465+W465</f>
        <v>5584.6</v>
      </c>
      <c r="T465" s="189" t="n">
        <v>5584.6</v>
      </c>
      <c r="U465" s="189" t="n">
        <v>4080.4</v>
      </c>
      <c r="V465" s="189"/>
      <c r="W465" s="189"/>
      <c r="X465" s="189" t="n">
        <f aca="false">Y465+AB465</f>
        <v>1711.1</v>
      </c>
      <c r="Y465" s="189" t="n">
        <v>1711.1</v>
      </c>
      <c r="Z465" s="189" t="n">
        <v>316.8</v>
      </c>
      <c r="AA465" s="189" t="n">
        <v>286.4</v>
      </c>
      <c r="AB465" s="189"/>
      <c r="AC465" s="189" t="n">
        <f aca="false">S465+X465</f>
        <v>7295.7</v>
      </c>
      <c r="AE465" s="215"/>
      <c r="AF465" s="215" t="s">
        <v>113</v>
      </c>
      <c r="AG465" s="223" t="s">
        <v>3150</v>
      </c>
      <c r="AH465" s="189" t="n">
        <f aca="false">AC465</f>
        <v>7295.7</v>
      </c>
      <c r="AI465" s="186" t="n">
        <f aca="false">S465</f>
        <v>5584.6</v>
      </c>
      <c r="AJ465" s="186" t="n">
        <f aca="false">X465</f>
        <v>1711.1</v>
      </c>
      <c r="AK465" s="186" t="n">
        <f aca="false">N465</f>
        <v>10672.9</v>
      </c>
      <c r="AL465" s="186" t="n">
        <f aca="false">D465</f>
        <v>7506</v>
      </c>
      <c r="AM465" s="189" t="n">
        <f aca="false">I465</f>
        <v>3166.9</v>
      </c>
      <c r="AN465" s="186" t="n">
        <f aca="false">AK465-AH465</f>
        <v>3377.2</v>
      </c>
      <c r="AO465" s="186" t="n">
        <f aca="false">AL465-AI465</f>
        <v>1921.4</v>
      </c>
      <c r="AP465" s="186" t="n">
        <f aca="false">AM465-AJ465</f>
        <v>1455.8</v>
      </c>
      <c r="AQ465" s="178" t="n">
        <f aca="false">ROUND(F465*0.02,1)</f>
        <v>117</v>
      </c>
      <c r="AR465" s="190" t="n">
        <f aca="false">E465+AQ465</f>
        <v>7623</v>
      </c>
    </row>
    <row r="466" customFormat="false" ht="31.5" hidden="false" customHeight="false" outlineLevel="0" collapsed="false">
      <c r="A466" s="215"/>
      <c r="B466" s="215" t="s">
        <v>113</v>
      </c>
      <c r="C466" s="223" t="s">
        <v>3151</v>
      </c>
      <c r="D466" s="180" t="n">
        <f aca="false">E466+H466</f>
        <v>3030.8</v>
      </c>
      <c r="E466" s="185" t="n">
        <v>3030.8</v>
      </c>
      <c r="F466" s="189" t="n">
        <v>2412.8</v>
      </c>
      <c r="G466" s="185" t="n">
        <v>87</v>
      </c>
      <c r="H466" s="189"/>
      <c r="I466" s="180" t="n">
        <f aca="false">J466+M466</f>
        <v>1204.2</v>
      </c>
      <c r="J466" s="189" t="n">
        <v>1094.3</v>
      </c>
      <c r="K466" s="189" t="n">
        <v>516.2</v>
      </c>
      <c r="L466" s="189" t="n">
        <v>87</v>
      </c>
      <c r="M466" s="189" t="n">
        <v>109.9</v>
      </c>
      <c r="N466" s="180" t="n">
        <f aca="false">D466+I466</f>
        <v>4235</v>
      </c>
      <c r="O466" s="152"/>
      <c r="P466" s="215"/>
      <c r="Q466" s="215" t="s">
        <v>113</v>
      </c>
      <c r="R466" s="223" t="s">
        <v>3151</v>
      </c>
      <c r="S466" s="189" t="n">
        <f aca="false">T466+W466</f>
        <v>1323.4</v>
      </c>
      <c r="T466" s="189" t="n">
        <v>1323.4</v>
      </c>
      <c r="U466" s="189" t="n">
        <v>967.4</v>
      </c>
      <c r="V466" s="189"/>
      <c r="W466" s="189"/>
      <c r="X466" s="189" t="n">
        <f aca="false">Y466+AB466</f>
        <v>405.4</v>
      </c>
      <c r="Y466" s="189" t="n">
        <v>405.4</v>
      </c>
      <c r="Z466" s="189" t="n">
        <v>75.1</v>
      </c>
      <c r="AA466" s="189" t="n">
        <v>78.6</v>
      </c>
      <c r="AB466" s="189"/>
      <c r="AC466" s="189" t="n">
        <f aca="false">S466+X466</f>
        <v>1728.8</v>
      </c>
      <c r="AE466" s="215"/>
      <c r="AF466" s="215" t="s">
        <v>113</v>
      </c>
      <c r="AG466" s="223" t="s">
        <v>3151</v>
      </c>
      <c r="AH466" s="189" t="n">
        <f aca="false">AC466</f>
        <v>1728.8</v>
      </c>
      <c r="AI466" s="186" t="n">
        <f aca="false">S466</f>
        <v>1323.4</v>
      </c>
      <c r="AJ466" s="186" t="n">
        <f aca="false">X466</f>
        <v>405.4</v>
      </c>
      <c r="AK466" s="186" t="n">
        <f aca="false">N466</f>
        <v>4235</v>
      </c>
      <c r="AL466" s="186" t="n">
        <f aca="false">D466</f>
        <v>3030.8</v>
      </c>
      <c r="AM466" s="189" t="n">
        <f aca="false">I466</f>
        <v>1204.2</v>
      </c>
      <c r="AN466" s="186" t="n">
        <f aca="false">AK466-AH466</f>
        <v>2506.2</v>
      </c>
      <c r="AO466" s="186" t="n">
        <f aca="false">AL466-AI466</f>
        <v>1707.4</v>
      </c>
      <c r="AP466" s="186" t="n">
        <f aca="false">AM466-AJ466</f>
        <v>798.8</v>
      </c>
      <c r="AQ466" s="178" t="n">
        <f aca="false">ROUND(F466*0.02,1)</f>
        <v>48.3</v>
      </c>
      <c r="AR466" s="190" t="n">
        <f aca="false">E466+AQ466</f>
        <v>3079.1</v>
      </c>
    </row>
    <row r="467" customFormat="false" ht="31.5" hidden="false" customHeight="false" outlineLevel="0" collapsed="false">
      <c r="A467" s="215"/>
      <c r="B467" s="215" t="s">
        <v>113</v>
      </c>
      <c r="C467" s="223" t="s">
        <v>3152</v>
      </c>
      <c r="D467" s="180" t="n">
        <f aca="false">E467+H467</f>
        <v>4851.4</v>
      </c>
      <c r="E467" s="185" t="n">
        <v>4851.4</v>
      </c>
      <c r="F467" s="189" t="n">
        <v>3900.8</v>
      </c>
      <c r="G467" s="185" t="n">
        <v>92.2</v>
      </c>
      <c r="H467" s="189"/>
      <c r="I467" s="180" t="n">
        <f aca="false">J467+M467</f>
        <v>1874.4</v>
      </c>
      <c r="J467" s="189" t="n">
        <v>1763.1</v>
      </c>
      <c r="K467" s="189" t="n">
        <v>834.5</v>
      </c>
      <c r="L467" s="189" t="n">
        <v>92.2</v>
      </c>
      <c r="M467" s="189" t="n">
        <v>111.3</v>
      </c>
      <c r="N467" s="180" t="n">
        <f aca="false">D467+I467</f>
        <v>6725.8</v>
      </c>
      <c r="O467" s="152"/>
      <c r="P467" s="215"/>
      <c r="Q467" s="215" t="s">
        <v>113</v>
      </c>
      <c r="R467" s="223" t="s">
        <v>3152</v>
      </c>
      <c r="S467" s="189" t="n">
        <f aca="false">T467+W467</f>
        <v>2498.9</v>
      </c>
      <c r="T467" s="189" t="n">
        <v>2498.9</v>
      </c>
      <c r="U467" s="189" t="n">
        <v>1853.9</v>
      </c>
      <c r="V467" s="189"/>
      <c r="W467" s="189"/>
      <c r="X467" s="189" t="n">
        <f aca="false">Y467+AB467</f>
        <v>764.4</v>
      </c>
      <c r="Y467" s="189" t="n">
        <v>764.4</v>
      </c>
      <c r="Z467" s="189" t="n">
        <v>144</v>
      </c>
      <c r="AA467" s="189" t="n">
        <v>131.1</v>
      </c>
      <c r="AB467" s="189"/>
      <c r="AC467" s="189" t="n">
        <f aca="false">S467+X467</f>
        <v>3263.3</v>
      </c>
      <c r="AE467" s="215"/>
      <c r="AF467" s="215" t="s">
        <v>113</v>
      </c>
      <c r="AG467" s="223" t="s">
        <v>3152</v>
      </c>
      <c r="AH467" s="189" t="n">
        <f aca="false">AC467</f>
        <v>3263.3</v>
      </c>
      <c r="AI467" s="186" t="n">
        <f aca="false">S467</f>
        <v>2498.9</v>
      </c>
      <c r="AJ467" s="186" t="n">
        <f aca="false">X467</f>
        <v>764.4</v>
      </c>
      <c r="AK467" s="186" t="n">
        <f aca="false">N467</f>
        <v>6725.8</v>
      </c>
      <c r="AL467" s="186" t="n">
        <f aca="false">D467</f>
        <v>4851.4</v>
      </c>
      <c r="AM467" s="189" t="n">
        <f aca="false">I467</f>
        <v>1874.4</v>
      </c>
      <c r="AN467" s="186" t="n">
        <f aca="false">AK467-AH467</f>
        <v>3462.5</v>
      </c>
      <c r="AO467" s="186" t="n">
        <f aca="false">AL467-AI467</f>
        <v>2352.5</v>
      </c>
      <c r="AP467" s="186" t="n">
        <f aca="false">AM467-AJ467</f>
        <v>1110</v>
      </c>
      <c r="AQ467" s="178" t="n">
        <f aca="false">ROUND(F467*0.02,1)</f>
        <v>78</v>
      </c>
      <c r="AR467" s="190" t="n">
        <f aca="false">E467+AQ467</f>
        <v>4929.4</v>
      </c>
    </row>
    <row r="468" customFormat="false" ht="31.5" hidden="false" customHeight="false" outlineLevel="0" collapsed="false">
      <c r="A468" s="215"/>
      <c r="B468" s="215" t="s">
        <v>113</v>
      </c>
      <c r="C468" s="223" t="s">
        <v>3153</v>
      </c>
      <c r="D468" s="180" t="n">
        <f aca="false">E468+H468</f>
        <v>1980</v>
      </c>
      <c r="E468" s="185" t="n">
        <v>1980</v>
      </c>
      <c r="F468" s="189" t="n">
        <v>1571.8</v>
      </c>
      <c r="G468" s="185" t="n">
        <v>62.2</v>
      </c>
      <c r="H468" s="189"/>
      <c r="I468" s="180" t="n">
        <f aca="false">J468+M468</f>
        <v>845.6</v>
      </c>
      <c r="J468" s="189" t="n">
        <v>795.8</v>
      </c>
      <c r="K468" s="189" t="n">
        <v>336.4</v>
      </c>
      <c r="L468" s="189" t="n">
        <v>62.2</v>
      </c>
      <c r="M468" s="189" t="n">
        <v>49.8</v>
      </c>
      <c r="N468" s="180" t="n">
        <f aca="false">D468+I468</f>
        <v>2825.6</v>
      </c>
      <c r="O468" s="152"/>
      <c r="P468" s="215"/>
      <c r="Q468" s="215" t="s">
        <v>113</v>
      </c>
      <c r="R468" s="223" t="s">
        <v>3153</v>
      </c>
      <c r="S468" s="189" t="n">
        <f aca="false">T468+W468</f>
        <v>1795.3</v>
      </c>
      <c r="T468" s="189" t="n">
        <v>1795.3</v>
      </c>
      <c r="U468" s="189" t="n">
        <v>1271</v>
      </c>
      <c r="V468" s="189"/>
      <c r="W468" s="189"/>
      <c r="X468" s="189" t="n">
        <f aca="false">Y468+AB468</f>
        <v>552.3</v>
      </c>
      <c r="Y468" s="189" t="n">
        <v>552.3</v>
      </c>
      <c r="Z468" s="189" t="n">
        <v>98.7</v>
      </c>
      <c r="AA468" s="189" t="n">
        <v>93.6</v>
      </c>
      <c r="AB468" s="189"/>
      <c r="AC468" s="189" t="n">
        <f aca="false">S468+X468</f>
        <v>2347.6</v>
      </c>
      <c r="AE468" s="215"/>
      <c r="AF468" s="215" t="s">
        <v>113</v>
      </c>
      <c r="AG468" s="223" t="s">
        <v>3153</v>
      </c>
      <c r="AH468" s="189" t="n">
        <f aca="false">AC468</f>
        <v>2347.6</v>
      </c>
      <c r="AI468" s="186" t="n">
        <f aca="false">S468</f>
        <v>1795.3</v>
      </c>
      <c r="AJ468" s="186" t="n">
        <f aca="false">X468</f>
        <v>552.3</v>
      </c>
      <c r="AK468" s="186" t="n">
        <f aca="false">N468</f>
        <v>2825.6</v>
      </c>
      <c r="AL468" s="186" t="n">
        <f aca="false">D468</f>
        <v>1980</v>
      </c>
      <c r="AM468" s="189" t="n">
        <f aca="false">I468</f>
        <v>845.6</v>
      </c>
      <c r="AN468" s="186" t="n">
        <f aca="false">AK468-AH468</f>
        <v>478</v>
      </c>
      <c r="AO468" s="186" t="n">
        <f aca="false">AL468-AI468</f>
        <v>184.7</v>
      </c>
      <c r="AP468" s="186" t="n">
        <f aca="false">AM468-AJ468</f>
        <v>293.3</v>
      </c>
      <c r="AQ468" s="178" t="n">
        <f aca="false">ROUND(F468*0.02,1)</f>
        <v>31.4</v>
      </c>
      <c r="AR468" s="190" t="n">
        <f aca="false">E468+AQ468</f>
        <v>2011.4</v>
      </c>
    </row>
    <row r="469" customFormat="false" ht="31.5" hidden="false" customHeight="false" outlineLevel="0" collapsed="false">
      <c r="A469" s="215"/>
      <c r="B469" s="215" t="s">
        <v>113</v>
      </c>
      <c r="C469" s="223" t="s">
        <v>3154</v>
      </c>
      <c r="D469" s="180" t="n">
        <f aca="false">E469+H469</f>
        <v>2819.9</v>
      </c>
      <c r="E469" s="185" t="n">
        <v>2819.9</v>
      </c>
      <c r="F469" s="189" t="n">
        <v>2237.2</v>
      </c>
      <c r="G469" s="185" t="n">
        <v>90.2</v>
      </c>
      <c r="H469" s="189"/>
      <c r="I469" s="180" t="n">
        <f aca="false">J469+M469</f>
        <v>1121.8</v>
      </c>
      <c r="J469" s="189" t="n">
        <v>1029.8</v>
      </c>
      <c r="K469" s="189" t="n">
        <v>478.8</v>
      </c>
      <c r="L469" s="189" t="n">
        <v>90.2</v>
      </c>
      <c r="M469" s="189" t="n">
        <v>92</v>
      </c>
      <c r="N469" s="180" t="n">
        <f aca="false">D469+I469</f>
        <v>3941.7</v>
      </c>
      <c r="O469" s="152"/>
      <c r="P469" s="215"/>
      <c r="Q469" s="215" t="s">
        <v>113</v>
      </c>
      <c r="R469" s="223" t="s">
        <v>3154</v>
      </c>
      <c r="S469" s="189" t="n">
        <f aca="false">T469+W469</f>
        <v>1288.9</v>
      </c>
      <c r="T469" s="189" t="n">
        <v>1288.9</v>
      </c>
      <c r="U469" s="189" t="n">
        <v>962.3</v>
      </c>
      <c r="V469" s="189"/>
      <c r="W469" s="189"/>
      <c r="X469" s="189" t="n">
        <f aca="false">Y469+AB469</f>
        <v>393.9</v>
      </c>
      <c r="Y469" s="189" t="n">
        <v>393.9</v>
      </c>
      <c r="Z469" s="189" t="n">
        <v>74.7</v>
      </c>
      <c r="AA469" s="189" t="n">
        <v>78.4</v>
      </c>
      <c r="AB469" s="189"/>
      <c r="AC469" s="189" t="n">
        <f aca="false">S469+X469</f>
        <v>1682.8</v>
      </c>
      <c r="AE469" s="215"/>
      <c r="AF469" s="215" t="s">
        <v>113</v>
      </c>
      <c r="AG469" s="223" t="s">
        <v>3154</v>
      </c>
      <c r="AH469" s="189" t="n">
        <f aca="false">AC469</f>
        <v>1682.8</v>
      </c>
      <c r="AI469" s="186" t="n">
        <f aca="false">S469</f>
        <v>1288.9</v>
      </c>
      <c r="AJ469" s="186" t="n">
        <f aca="false">X469</f>
        <v>393.9</v>
      </c>
      <c r="AK469" s="186" t="n">
        <f aca="false">N469</f>
        <v>3941.7</v>
      </c>
      <c r="AL469" s="186" t="n">
        <f aca="false">D469</f>
        <v>2819.9</v>
      </c>
      <c r="AM469" s="189" t="n">
        <f aca="false">I469</f>
        <v>1121.8</v>
      </c>
      <c r="AN469" s="186" t="n">
        <f aca="false">AK469-AH469</f>
        <v>2258.9</v>
      </c>
      <c r="AO469" s="186" t="n">
        <f aca="false">AL469-AI469</f>
        <v>1531</v>
      </c>
      <c r="AP469" s="186" t="n">
        <f aca="false">AM469-AJ469</f>
        <v>727.9</v>
      </c>
      <c r="AQ469" s="178" t="n">
        <f aca="false">ROUND(F469*0.02,1)</f>
        <v>44.7</v>
      </c>
      <c r="AR469" s="190" t="n">
        <f aca="false">E469+AQ469</f>
        <v>2864.6</v>
      </c>
    </row>
    <row r="470" customFormat="false" ht="31.5" hidden="false" customHeight="false" outlineLevel="0" collapsed="false">
      <c r="A470" s="215"/>
      <c r="B470" s="215" t="s">
        <v>113</v>
      </c>
      <c r="C470" s="223" t="s">
        <v>3155</v>
      </c>
      <c r="D470" s="180" t="n">
        <f aca="false">E470+H470</f>
        <v>2383.4</v>
      </c>
      <c r="E470" s="185" t="n">
        <v>2383.4</v>
      </c>
      <c r="F470" s="189" t="n">
        <v>1911.2</v>
      </c>
      <c r="G470" s="185" t="n">
        <v>51.5</v>
      </c>
      <c r="H470" s="189"/>
      <c r="I470" s="180" t="n">
        <f aca="false">J470+M470</f>
        <v>984.7</v>
      </c>
      <c r="J470" s="189" t="n">
        <v>921.8</v>
      </c>
      <c r="K470" s="189" t="n">
        <v>408.8</v>
      </c>
      <c r="L470" s="189" t="n">
        <v>51.5</v>
      </c>
      <c r="M470" s="189" t="n">
        <v>62.9</v>
      </c>
      <c r="N470" s="180" t="n">
        <f aca="false">D470+I470</f>
        <v>3368.1</v>
      </c>
      <c r="O470" s="152"/>
      <c r="P470" s="215"/>
      <c r="Q470" s="215" t="s">
        <v>113</v>
      </c>
      <c r="R470" s="223" t="s">
        <v>3155</v>
      </c>
      <c r="S470" s="189" t="n">
        <f aca="false">T470+W470</f>
        <v>1340.2</v>
      </c>
      <c r="T470" s="189" t="n">
        <v>1340.2</v>
      </c>
      <c r="U470" s="189" t="n">
        <v>1009.8</v>
      </c>
      <c r="V470" s="189"/>
      <c r="W470" s="189"/>
      <c r="X470" s="189" t="n">
        <f aca="false">Y470+AB470</f>
        <v>409.1</v>
      </c>
      <c r="Y470" s="189" t="n">
        <v>409.1</v>
      </c>
      <c r="Z470" s="189" t="n">
        <v>78.4</v>
      </c>
      <c r="AA470" s="189" t="n">
        <v>69.4</v>
      </c>
      <c r="AB470" s="189"/>
      <c r="AC470" s="189" t="n">
        <f aca="false">S470+X470</f>
        <v>1749.3</v>
      </c>
      <c r="AE470" s="215"/>
      <c r="AF470" s="215" t="s">
        <v>113</v>
      </c>
      <c r="AG470" s="223" t="s">
        <v>3155</v>
      </c>
      <c r="AH470" s="189" t="n">
        <f aca="false">AC470</f>
        <v>1749.3</v>
      </c>
      <c r="AI470" s="186" t="n">
        <f aca="false">S470</f>
        <v>1340.2</v>
      </c>
      <c r="AJ470" s="186" t="n">
        <f aca="false">X470</f>
        <v>409.1</v>
      </c>
      <c r="AK470" s="186" t="n">
        <f aca="false">N470</f>
        <v>3368.1</v>
      </c>
      <c r="AL470" s="186" t="n">
        <f aca="false">D470</f>
        <v>2383.4</v>
      </c>
      <c r="AM470" s="189" t="n">
        <f aca="false">I470</f>
        <v>984.7</v>
      </c>
      <c r="AN470" s="186" t="n">
        <f aca="false">AK470-AH470</f>
        <v>1618.8</v>
      </c>
      <c r="AO470" s="186" t="n">
        <f aca="false">AL470-AI470</f>
        <v>1043.2</v>
      </c>
      <c r="AP470" s="186" t="n">
        <f aca="false">AM470-AJ470</f>
        <v>575.6</v>
      </c>
      <c r="AQ470" s="178" t="n">
        <f aca="false">ROUND(F470*0.02,1)</f>
        <v>38.2</v>
      </c>
      <c r="AR470" s="190" t="n">
        <f aca="false">E470+AQ470</f>
        <v>2421.6</v>
      </c>
    </row>
    <row r="471" customFormat="false" ht="31.5" hidden="false" customHeight="false" outlineLevel="0" collapsed="false">
      <c r="A471" s="215"/>
      <c r="B471" s="215" t="s">
        <v>113</v>
      </c>
      <c r="C471" s="223" t="s">
        <v>3156</v>
      </c>
      <c r="D471" s="180" t="n">
        <f aca="false">E471+H471</f>
        <v>2135.9</v>
      </c>
      <c r="E471" s="185" t="n">
        <v>2135.9</v>
      </c>
      <c r="F471" s="189" t="n">
        <v>1658.8</v>
      </c>
      <c r="G471" s="185" t="n">
        <v>111.9</v>
      </c>
      <c r="H471" s="189"/>
      <c r="I471" s="180" t="n">
        <f aca="false">J471+M471</f>
        <v>952</v>
      </c>
      <c r="J471" s="189" t="n">
        <v>799.1</v>
      </c>
      <c r="K471" s="189" t="n">
        <v>355.4</v>
      </c>
      <c r="L471" s="189" t="n">
        <v>111.9</v>
      </c>
      <c r="M471" s="189" t="n">
        <v>152.9</v>
      </c>
      <c r="N471" s="180" t="n">
        <f aca="false">D471+I471</f>
        <v>3087.9</v>
      </c>
      <c r="O471" s="152"/>
      <c r="P471" s="215"/>
      <c r="Q471" s="215" t="s">
        <v>113</v>
      </c>
      <c r="R471" s="223" t="s">
        <v>3156</v>
      </c>
      <c r="S471" s="189" t="n">
        <f aca="false">T471+W471</f>
        <v>1643.9</v>
      </c>
      <c r="T471" s="189" t="n">
        <v>1643.9</v>
      </c>
      <c r="U471" s="189" t="n">
        <v>1202</v>
      </c>
      <c r="V471" s="189"/>
      <c r="W471" s="189"/>
      <c r="X471" s="189" t="n">
        <f aca="false">Y471+AB471</f>
        <v>503.7</v>
      </c>
      <c r="Y471" s="189" t="n">
        <v>503.7</v>
      </c>
      <c r="Z471" s="189" t="n">
        <v>93.3</v>
      </c>
      <c r="AA471" s="189" t="n">
        <v>102.2</v>
      </c>
      <c r="AB471" s="189"/>
      <c r="AC471" s="189" t="n">
        <f aca="false">S471+X471</f>
        <v>2147.6</v>
      </c>
      <c r="AE471" s="215"/>
      <c r="AF471" s="215" t="s">
        <v>113</v>
      </c>
      <c r="AG471" s="223" t="s">
        <v>3156</v>
      </c>
      <c r="AH471" s="189" t="n">
        <f aca="false">AC471</f>
        <v>2147.6</v>
      </c>
      <c r="AI471" s="186" t="n">
        <f aca="false">S471</f>
        <v>1643.9</v>
      </c>
      <c r="AJ471" s="186" t="n">
        <f aca="false">X471</f>
        <v>503.7</v>
      </c>
      <c r="AK471" s="186" t="n">
        <f aca="false">N471</f>
        <v>3087.9</v>
      </c>
      <c r="AL471" s="186" t="n">
        <f aca="false">D471</f>
        <v>2135.9</v>
      </c>
      <c r="AM471" s="189" t="n">
        <f aca="false">I471</f>
        <v>952</v>
      </c>
      <c r="AN471" s="186" t="n">
        <f aca="false">AK471-AH471</f>
        <v>940.3</v>
      </c>
      <c r="AO471" s="186" t="n">
        <f aca="false">AL471-AI471</f>
        <v>492</v>
      </c>
      <c r="AP471" s="186" t="n">
        <f aca="false">AM471-AJ471</f>
        <v>448.3</v>
      </c>
      <c r="AQ471" s="178" t="n">
        <f aca="false">ROUND(F471*0.02,1)</f>
        <v>33.2</v>
      </c>
      <c r="AR471" s="190" t="n">
        <f aca="false">E471+AQ471</f>
        <v>2169.1</v>
      </c>
    </row>
    <row r="472" customFormat="false" ht="31.5" hidden="false" customHeight="false" outlineLevel="0" collapsed="false">
      <c r="A472" s="215"/>
      <c r="B472" s="215" t="s">
        <v>113</v>
      </c>
      <c r="C472" s="223" t="s">
        <v>3157</v>
      </c>
      <c r="D472" s="180" t="n">
        <f aca="false">E472+H472</f>
        <v>1843.9</v>
      </c>
      <c r="E472" s="185" t="n">
        <v>1843.9</v>
      </c>
      <c r="F472" s="189" t="n">
        <v>1428.1</v>
      </c>
      <c r="G472" s="185" t="n">
        <v>101.4</v>
      </c>
      <c r="H472" s="189"/>
      <c r="I472" s="180" t="n">
        <f aca="false">J472+M472</f>
        <v>768.5</v>
      </c>
      <c r="J472" s="189" t="n">
        <v>703.7</v>
      </c>
      <c r="K472" s="189" t="n">
        <v>305.5</v>
      </c>
      <c r="L472" s="189" t="n">
        <v>101.4</v>
      </c>
      <c r="M472" s="189" t="n">
        <v>64.8</v>
      </c>
      <c r="N472" s="180" t="n">
        <f aca="false">D472+I472</f>
        <v>2612.4</v>
      </c>
      <c r="O472" s="152"/>
      <c r="P472" s="215"/>
      <c r="Q472" s="215" t="s">
        <v>113</v>
      </c>
      <c r="R472" s="223" t="s">
        <v>3157</v>
      </c>
      <c r="S472" s="189" t="n">
        <f aca="false">T472+W472</f>
        <v>1657.4</v>
      </c>
      <c r="T472" s="189" t="n">
        <v>1657.4</v>
      </c>
      <c r="U472" s="189" t="n">
        <v>1221.7</v>
      </c>
      <c r="V472" s="189"/>
      <c r="W472" s="189"/>
      <c r="X472" s="189" t="n">
        <f aca="false">Y472+AB472</f>
        <v>507.2</v>
      </c>
      <c r="Y472" s="189" t="n">
        <v>507.2</v>
      </c>
      <c r="Z472" s="189" t="n">
        <v>94.8</v>
      </c>
      <c r="AA472" s="189" t="n">
        <v>112.4</v>
      </c>
      <c r="AB472" s="189"/>
      <c r="AC472" s="189" t="n">
        <f aca="false">S472+X472</f>
        <v>2164.6</v>
      </c>
      <c r="AE472" s="215"/>
      <c r="AF472" s="215" t="s">
        <v>113</v>
      </c>
      <c r="AG472" s="223" t="s">
        <v>3157</v>
      </c>
      <c r="AH472" s="189" t="n">
        <f aca="false">AC472</f>
        <v>2164.6</v>
      </c>
      <c r="AI472" s="186" t="n">
        <f aca="false">S472</f>
        <v>1657.4</v>
      </c>
      <c r="AJ472" s="186" t="n">
        <f aca="false">X472</f>
        <v>507.2</v>
      </c>
      <c r="AK472" s="186" t="n">
        <f aca="false">N472</f>
        <v>2612.4</v>
      </c>
      <c r="AL472" s="186" t="n">
        <f aca="false">D472</f>
        <v>1843.9</v>
      </c>
      <c r="AM472" s="189" t="n">
        <f aca="false">I472</f>
        <v>768.5</v>
      </c>
      <c r="AN472" s="186" t="n">
        <f aca="false">AK472-AH472</f>
        <v>447.8</v>
      </c>
      <c r="AO472" s="186" t="n">
        <f aca="false">AL472-AI472</f>
        <v>186.5</v>
      </c>
      <c r="AP472" s="186" t="n">
        <f aca="false">AM472-AJ472</f>
        <v>261.3</v>
      </c>
      <c r="AQ472" s="178" t="n">
        <f aca="false">ROUND(F472*0.02,1)</f>
        <v>28.6</v>
      </c>
      <c r="AR472" s="190" t="n">
        <f aca="false">E472+AQ472</f>
        <v>1872.5</v>
      </c>
    </row>
    <row r="473" customFormat="false" ht="15.75" hidden="false" customHeight="false" outlineLevel="0" collapsed="false">
      <c r="A473" s="215"/>
      <c r="B473" s="215" t="s">
        <v>113</v>
      </c>
      <c r="C473" s="223" t="s">
        <v>3158</v>
      </c>
      <c r="D473" s="180" t="n">
        <f aca="false">E473+H473</f>
        <v>2510.1</v>
      </c>
      <c r="E473" s="185" t="n">
        <v>2510.1</v>
      </c>
      <c r="F473" s="189" t="n">
        <v>1758</v>
      </c>
      <c r="G473" s="185" t="n">
        <v>364.3</v>
      </c>
      <c r="H473" s="189"/>
      <c r="I473" s="180" t="n">
        <f aca="false">J473+M473</f>
        <v>1072.5</v>
      </c>
      <c r="J473" s="189" t="n">
        <v>855.8</v>
      </c>
      <c r="K473" s="189" t="n">
        <v>376.1</v>
      </c>
      <c r="L473" s="189" t="n">
        <v>364.3</v>
      </c>
      <c r="M473" s="189" t="n">
        <v>216.7</v>
      </c>
      <c r="N473" s="180" t="n">
        <f aca="false">D473+I473</f>
        <v>3582.6</v>
      </c>
      <c r="O473" s="152"/>
      <c r="P473" s="215"/>
      <c r="Q473" s="215" t="s">
        <v>113</v>
      </c>
      <c r="R473" s="223" t="s">
        <v>3158</v>
      </c>
      <c r="S473" s="189" t="n">
        <f aca="false">T473+W473</f>
        <v>4795.3</v>
      </c>
      <c r="T473" s="189" t="n">
        <v>4795.3</v>
      </c>
      <c r="U473" s="189" t="n">
        <v>3540.4</v>
      </c>
      <c r="V473" s="189"/>
      <c r="W473" s="189"/>
      <c r="X473" s="189" t="n">
        <f aca="false">Y473+AB473</f>
        <v>1467.6</v>
      </c>
      <c r="Y473" s="189" t="n">
        <v>1467.6</v>
      </c>
      <c r="Z473" s="189" t="n">
        <v>274.9</v>
      </c>
      <c r="AA473" s="189" t="n">
        <v>512.3</v>
      </c>
      <c r="AB473" s="189"/>
      <c r="AC473" s="189" t="n">
        <f aca="false">S473+X473</f>
        <v>6262.9</v>
      </c>
      <c r="AE473" s="215"/>
      <c r="AF473" s="215" t="s">
        <v>113</v>
      </c>
      <c r="AG473" s="223" t="s">
        <v>3158</v>
      </c>
      <c r="AH473" s="189" t="n">
        <f aca="false">AC473</f>
        <v>6262.9</v>
      </c>
      <c r="AI473" s="186" t="n">
        <f aca="false">S473</f>
        <v>4795.3</v>
      </c>
      <c r="AJ473" s="186" t="n">
        <f aca="false">X473</f>
        <v>1467.6</v>
      </c>
      <c r="AK473" s="186" t="n">
        <f aca="false">N473</f>
        <v>3582.6</v>
      </c>
      <c r="AL473" s="186" t="n">
        <f aca="false">D473</f>
        <v>2510.1</v>
      </c>
      <c r="AM473" s="189" t="n">
        <f aca="false">I473</f>
        <v>1072.5</v>
      </c>
      <c r="AN473" s="186" t="n">
        <f aca="false">AK473-AH473</f>
        <v>-2680.3</v>
      </c>
      <c r="AO473" s="186" t="n">
        <f aca="false">AL473-AI473</f>
        <v>-2285.2</v>
      </c>
      <c r="AP473" s="186" t="n">
        <f aca="false">AM473-AJ473</f>
        <v>-395.1</v>
      </c>
      <c r="AQ473" s="178" t="n">
        <f aca="false">ROUND(F473*0.02,1)</f>
        <v>35.2</v>
      </c>
      <c r="AR473" s="190" t="n">
        <f aca="false">E473+AQ473</f>
        <v>2545.3</v>
      </c>
    </row>
    <row r="474" customFormat="false" ht="31.5" hidden="false" customHeight="false" outlineLevel="0" collapsed="false">
      <c r="A474" s="215"/>
      <c r="B474" s="215" t="s">
        <v>113</v>
      </c>
      <c r="C474" s="223" t="s">
        <v>3159</v>
      </c>
      <c r="D474" s="180" t="n">
        <f aca="false">E474+H474</f>
        <v>1646.8</v>
      </c>
      <c r="E474" s="185" t="n">
        <v>1646.8</v>
      </c>
      <c r="F474" s="189" t="n">
        <v>1272.8</v>
      </c>
      <c r="G474" s="185" t="n">
        <v>93.7</v>
      </c>
      <c r="H474" s="189"/>
      <c r="I474" s="180" t="n">
        <f aca="false">J474+M474</f>
        <v>771.2</v>
      </c>
      <c r="J474" s="189" t="n">
        <v>650.7</v>
      </c>
      <c r="K474" s="189" t="n">
        <v>272.3</v>
      </c>
      <c r="L474" s="189" t="n">
        <v>93.7</v>
      </c>
      <c r="M474" s="189" t="n">
        <v>120.5</v>
      </c>
      <c r="N474" s="180" t="n">
        <f aca="false">D474+I474</f>
        <v>2418</v>
      </c>
      <c r="O474" s="152"/>
      <c r="P474" s="215"/>
      <c r="Q474" s="215" t="s">
        <v>113</v>
      </c>
      <c r="R474" s="223" t="s">
        <v>3159</v>
      </c>
      <c r="S474" s="189" t="n">
        <f aca="false">T474+W474</f>
        <v>1910.2</v>
      </c>
      <c r="T474" s="189" t="n">
        <v>1910.2</v>
      </c>
      <c r="U474" s="189" t="n">
        <v>1307.9</v>
      </c>
      <c r="V474" s="189"/>
      <c r="W474" s="189"/>
      <c r="X474" s="189" t="n">
        <f aca="false">Y474+AB474</f>
        <v>589.7</v>
      </c>
      <c r="Y474" s="189" t="n">
        <v>589.7</v>
      </c>
      <c r="Z474" s="189" t="n">
        <v>101.5</v>
      </c>
      <c r="AA474" s="189" t="n">
        <v>88.9</v>
      </c>
      <c r="AB474" s="189"/>
      <c r="AC474" s="189" t="n">
        <f aca="false">S474+X474</f>
        <v>2499.9</v>
      </c>
      <c r="AE474" s="215"/>
      <c r="AF474" s="215" t="s">
        <v>113</v>
      </c>
      <c r="AG474" s="223" t="s">
        <v>3159</v>
      </c>
      <c r="AH474" s="189" t="n">
        <f aca="false">AC474</f>
        <v>2499.9</v>
      </c>
      <c r="AI474" s="186" t="n">
        <f aca="false">S474</f>
        <v>1910.2</v>
      </c>
      <c r="AJ474" s="186" t="n">
        <f aca="false">X474</f>
        <v>589.7</v>
      </c>
      <c r="AK474" s="186" t="n">
        <f aca="false">N474</f>
        <v>2418</v>
      </c>
      <c r="AL474" s="186" t="n">
        <f aca="false">D474</f>
        <v>1646.8</v>
      </c>
      <c r="AM474" s="189" t="n">
        <f aca="false">I474</f>
        <v>771.2</v>
      </c>
      <c r="AN474" s="186" t="n">
        <f aca="false">AK474-AH474</f>
        <v>-81.9000000000001</v>
      </c>
      <c r="AO474" s="186" t="n">
        <f aca="false">AL474-AI474</f>
        <v>-263.4</v>
      </c>
      <c r="AP474" s="186" t="n">
        <f aca="false">AM474-AJ474</f>
        <v>181.5</v>
      </c>
      <c r="AQ474" s="178" t="n">
        <f aca="false">ROUND(F474*0.02,1)</f>
        <v>25.5</v>
      </c>
      <c r="AR474" s="190" t="n">
        <f aca="false">E474+AQ474</f>
        <v>1672.3</v>
      </c>
    </row>
    <row r="475" customFormat="false" ht="31.5" hidden="false" customHeight="false" outlineLevel="0" collapsed="false">
      <c r="A475" s="215"/>
      <c r="B475" s="215" t="s">
        <v>113</v>
      </c>
      <c r="C475" s="223" t="s">
        <v>3160</v>
      </c>
      <c r="D475" s="180" t="n">
        <f aca="false">E475+H475</f>
        <v>2667.6</v>
      </c>
      <c r="E475" s="185" t="n">
        <v>2667.6</v>
      </c>
      <c r="F475" s="189" t="n">
        <v>2111.5</v>
      </c>
      <c r="G475" s="185" t="n">
        <v>91.4</v>
      </c>
      <c r="H475" s="189"/>
      <c r="I475" s="180" t="n">
        <f aca="false">J475+M475</f>
        <v>1050.1</v>
      </c>
      <c r="J475" s="189" t="n">
        <v>966.1</v>
      </c>
      <c r="K475" s="189" t="n">
        <v>451.7</v>
      </c>
      <c r="L475" s="189" t="n">
        <v>91.4</v>
      </c>
      <c r="M475" s="189" t="n">
        <v>84</v>
      </c>
      <c r="N475" s="180" t="n">
        <f aca="false">D475+I475</f>
        <v>3717.7</v>
      </c>
      <c r="O475" s="152"/>
      <c r="P475" s="215"/>
      <c r="Q475" s="215" t="s">
        <v>113</v>
      </c>
      <c r="R475" s="223" t="s">
        <v>3160</v>
      </c>
      <c r="S475" s="189" t="n">
        <f aca="false">T475+W475</f>
        <v>1411</v>
      </c>
      <c r="T475" s="189" t="n">
        <v>1411</v>
      </c>
      <c r="U475" s="189" t="n">
        <v>1003.9</v>
      </c>
      <c r="V475" s="189"/>
      <c r="W475" s="189"/>
      <c r="X475" s="189" t="n">
        <f aca="false">Y475+AB475</f>
        <v>433.7</v>
      </c>
      <c r="Y475" s="189" t="n">
        <v>433.7</v>
      </c>
      <c r="Z475" s="189" t="n">
        <v>77.9</v>
      </c>
      <c r="AA475" s="189" t="n">
        <v>163.1</v>
      </c>
      <c r="AB475" s="189"/>
      <c r="AC475" s="189" t="n">
        <f aca="false">S475+X475</f>
        <v>1844.7</v>
      </c>
      <c r="AE475" s="215"/>
      <c r="AF475" s="215" t="s">
        <v>113</v>
      </c>
      <c r="AG475" s="223" t="s">
        <v>3160</v>
      </c>
      <c r="AH475" s="189" t="n">
        <f aca="false">AC475</f>
        <v>1844.7</v>
      </c>
      <c r="AI475" s="186" t="n">
        <f aca="false">S475</f>
        <v>1411</v>
      </c>
      <c r="AJ475" s="186" t="n">
        <f aca="false">X475</f>
        <v>433.7</v>
      </c>
      <c r="AK475" s="186" t="n">
        <f aca="false">N475</f>
        <v>3717.7</v>
      </c>
      <c r="AL475" s="186" t="n">
        <f aca="false">D475</f>
        <v>2667.6</v>
      </c>
      <c r="AM475" s="189" t="n">
        <f aca="false">I475</f>
        <v>1050.1</v>
      </c>
      <c r="AN475" s="186" t="n">
        <f aca="false">AK475-AH475</f>
        <v>1873</v>
      </c>
      <c r="AO475" s="186" t="n">
        <f aca="false">AL475-AI475</f>
        <v>1256.6</v>
      </c>
      <c r="AP475" s="186" t="n">
        <f aca="false">AM475-AJ475</f>
        <v>616.4</v>
      </c>
      <c r="AQ475" s="178" t="n">
        <f aca="false">ROUND(F475*0.02,1)</f>
        <v>42.2</v>
      </c>
      <c r="AR475" s="190" t="n">
        <f aca="false">E475+AQ475</f>
        <v>2709.8</v>
      </c>
    </row>
    <row r="476" customFormat="false" ht="31.5" hidden="false" customHeight="false" outlineLevel="0" collapsed="false">
      <c r="A476" s="215"/>
      <c r="B476" s="215" t="s">
        <v>113</v>
      </c>
      <c r="C476" s="223" t="s">
        <v>3161</v>
      </c>
      <c r="D476" s="180" t="n">
        <f aca="false">E476+H476</f>
        <v>2120.3</v>
      </c>
      <c r="E476" s="185" t="n">
        <v>2120.3</v>
      </c>
      <c r="F476" s="189" t="n">
        <v>1666.3</v>
      </c>
      <c r="G476" s="185" t="n">
        <v>87.3</v>
      </c>
      <c r="H476" s="189"/>
      <c r="I476" s="180" t="n">
        <f aca="false">J476+M476</f>
        <v>896.7</v>
      </c>
      <c r="J476" s="189" t="n">
        <v>829.2</v>
      </c>
      <c r="K476" s="189" t="n">
        <v>356.4</v>
      </c>
      <c r="L476" s="189" t="n">
        <v>87.3</v>
      </c>
      <c r="M476" s="189" t="n">
        <v>67.5</v>
      </c>
      <c r="N476" s="180" t="n">
        <f aca="false">D476+I476</f>
        <v>3017</v>
      </c>
      <c r="O476" s="152"/>
      <c r="P476" s="215"/>
      <c r="Q476" s="215" t="s">
        <v>113</v>
      </c>
      <c r="R476" s="223" t="s">
        <v>3161</v>
      </c>
      <c r="S476" s="189" t="n">
        <f aca="false">T476+W476</f>
        <v>2282.9</v>
      </c>
      <c r="T476" s="189" t="n">
        <v>2282.9</v>
      </c>
      <c r="U476" s="189" t="n">
        <v>1707.5</v>
      </c>
      <c r="V476" s="189"/>
      <c r="W476" s="189"/>
      <c r="X476" s="189" t="n">
        <f aca="false">Y476+AB476</f>
        <v>697.7</v>
      </c>
      <c r="Y476" s="189" t="n">
        <v>697.7</v>
      </c>
      <c r="Z476" s="189" t="n">
        <v>132.6</v>
      </c>
      <c r="AA476" s="189" t="n">
        <v>120</v>
      </c>
      <c r="AB476" s="189"/>
      <c r="AC476" s="189" t="n">
        <f aca="false">S476+X476</f>
        <v>2980.6</v>
      </c>
      <c r="AE476" s="215"/>
      <c r="AF476" s="215" t="s">
        <v>113</v>
      </c>
      <c r="AG476" s="223" t="s">
        <v>3161</v>
      </c>
      <c r="AH476" s="189" t="n">
        <f aca="false">AC476</f>
        <v>2980.6</v>
      </c>
      <c r="AI476" s="186" t="n">
        <f aca="false">S476</f>
        <v>2282.9</v>
      </c>
      <c r="AJ476" s="186" t="n">
        <f aca="false">X476</f>
        <v>697.7</v>
      </c>
      <c r="AK476" s="186" t="n">
        <f aca="false">N476</f>
        <v>3017</v>
      </c>
      <c r="AL476" s="186" t="n">
        <f aca="false">D476</f>
        <v>2120.3</v>
      </c>
      <c r="AM476" s="189" t="n">
        <f aca="false">I476</f>
        <v>896.7</v>
      </c>
      <c r="AN476" s="186" t="n">
        <f aca="false">AK476-AH476</f>
        <v>36.4000000000005</v>
      </c>
      <c r="AO476" s="186" t="n">
        <f aca="false">AL476-AI476</f>
        <v>-162.599999999999</v>
      </c>
      <c r="AP476" s="186" t="n">
        <f aca="false">AM476-AJ476</f>
        <v>199</v>
      </c>
      <c r="AQ476" s="178" t="n">
        <f aca="false">ROUND(F476*0.02,1)</f>
        <v>33.3</v>
      </c>
      <c r="AR476" s="190" t="n">
        <f aca="false">E476+AQ476</f>
        <v>2153.6</v>
      </c>
    </row>
    <row r="477" customFormat="false" ht="31.5" hidden="false" customHeight="false" outlineLevel="0" collapsed="false">
      <c r="A477" s="215"/>
      <c r="B477" s="215" t="s">
        <v>113</v>
      </c>
      <c r="C477" s="223" t="s">
        <v>3162</v>
      </c>
      <c r="D477" s="180" t="n">
        <f aca="false">E477+H477</f>
        <v>2709.6</v>
      </c>
      <c r="E477" s="185" t="n">
        <v>2709.6</v>
      </c>
      <c r="F477" s="189" t="n">
        <v>2133.5</v>
      </c>
      <c r="G477" s="185" t="n">
        <v>106.5</v>
      </c>
      <c r="H477" s="189"/>
      <c r="I477" s="180" t="n">
        <f aca="false">J477+M477</f>
        <v>1082.8</v>
      </c>
      <c r="J477" s="189" t="n">
        <v>976.6</v>
      </c>
      <c r="K477" s="189" t="n">
        <v>456.4</v>
      </c>
      <c r="L477" s="189" t="n">
        <v>106.5</v>
      </c>
      <c r="M477" s="189" t="n">
        <v>106.2</v>
      </c>
      <c r="N477" s="180" t="n">
        <f aca="false">D477+I477</f>
        <v>3792.4</v>
      </c>
      <c r="O477" s="152"/>
      <c r="P477" s="215"/>
      <c r="Q477" s="215" t="s">
        <v>113</v>
      </c>
      <c r="R477" s="223" t="s">
        <v>3162</v>
      </c>
      <c r="S477" s="189" t="n">
        <f aca="false">T477+W477</f>
        <v>1550.2</v>
      </c>
      <c r="T477" s="189" t="n">
        <v>1550.2</v>
      </c>
      <c r="U477" s="189" t="n">
        <v>1091.3</v>
      </c>
      <c r="V477" s="189"/>
      <c r="W477" s="189"/>
      <c r="X477" s="189" t="n">
        <f aca="false">Y477+AB477</f>
        <v>477.2</v>
      </c>
      <c r="Y477" s="189" t="n">
        <v>477.2</v>
      </c>
      <c r="Z477" s="189" t="n">
        <v>84.8</v>
      </c>
      <c r="AA477" s="189" t="n">
        <v>276.1</v>
      </c>
      <c r="AB477" s="189"/>
      <c r="AC477" s="189" t="n">
        <f aca="false">S477+X477</f>
        <v>2027.4</v>
      </c>
      <c r="AE477" s="215"/>
      <c r="AF477" s="215" t="s">
        <v>113</v>
      </c>
      <c r="AG477" s="223" t="s">
        <v>3162</v>
      </c>
      <c r="AH477" s="189" t="n">
        <f aca="false">AC477</f>
        <v>2027.4</v>
      </c>
      <c r="AI477" s="186" t="n">
        <f aca="false">S477</f>
        <v>1550.2</v>
      </c>
      <c r="AJ477" s="186" t="n">
        <f aca="false">X477</f>
        <v>477.2</v>
      </c>
      <c r="AK477" s="186" t="n">
        <f aca="false">N477</f>
        <v>3792.4</v>
      </c>
      <c r="AL477" s="186" t="n">
        <f aca="false">D477</f>
        <v>2709.6</v>
      </c>
      <c r="AM477" s="189" t="n">
        <f aca="false">I477</f>
        <v>1082.8</v>
      </c>
      <c r="AN477" s="186" t="n">
        <f aca="false">AK477-AH477</f>
        <v>1765</v>
      </c>
      <c r="AO477" s="186" t="n">
        <f aca="false">AL477-AI477</f>
        <v>1159.4</v>
      </c>
      <c r="AP477" s="186" t="n">
        <f aca="false">AM477-AJ477</f>
        <v>605.6</v>
      </c>
      <c r="AQ477" s="178" t="n">
        <f aca="false">ROUND(F477*0.02,1)</f>
        <v>42.7</v>
      </c>
      <c r="AR477" s="190" t="n">
        <f aca="false">E477+AQ477</f>
        <v>2752.3</v>
      </c>
    </row>
    <row r="478" customFormat="false" ht="31.5" hidden="false" customHeight="false" outlineLevel="0" collapsed="false">
      <c r="A478" s="215"/>
      <c r="B478" s="215" t="s">
        <v>113</v>
      </c>
      <c r="C478" s="223" t="s">
        <v>3163</v>
      </c>
      <c r="D478" s="180" t="n">
        <f aca="false">E478+H478</f>
        <v>2245</v>
      </c>
      <c r="E478" s="185" t="n">
        <v>2245</v>
      </c>
      <c r="F478" s="189" t="n">
        <v>1759.9</v>
      </c>
      <c r="G478" s="185" t="n">
        <v>97.7</v>
      </c>
      <c r="H478" s="189"/>
      <c r="I478" s="180" t="n">
        <f aca="false">J478+M478</f>
        <v>932.8</v>
      </c>
      <c r="J478" s="189" t="n">
        <v>877</v>
      </c>
      <c r="K478" s="189" t="n">
        <v>376.5</v>
      </c>
      <c r="L478" s="189" t="n">
        <v>97.7</v>
      </c>
      <c r="M478" s="189" t="n">
        <v>55.8</v>
      </c>
      <c r="N478" s="180" t="n">
        <f aca="false">D478+I478</f>
        <v>3177.8</v>
      </c>
      <c r="O478" s="152"/>
      <c r="P478" s="215"/>
      <c r="Q478" s="215" t="s">
        <v>113</v>
      </c>
      <c r="R478" s="223" t="s">
        <v>3163</v>
      </c>
      <c r="S478" s="189" t="n">
        <f aca="false">T478+W478</f>
        <v>1822.4</v>
      </c>
      <c r="T478" s="189" t="n">
        <v>1822.4</v>
      </c>
      <c r="U478" s="189" t="n">
        <v>1288.4</v>
      </c>
      <c r="V478" s="189"/>
      <c r="W478" s="189"/>
      <c r="X478" s="189" t="n">
        <f aca="false">Y478+AB478</f>
        <v>560.6</v>
      </c>
      <c r="Y478" s="189" t="n">
        <v>560.6</v>
      </c>
      <c r="Z478" s="189" t="n">
        <v>100.1</v>
      </c>
      <c r="AA478" s="189" t="n">
        <v>108.8</v>
      </c>
      <c r="AB478" s="189"/>
      <c r="AC478" s="189" t="n">
        <f aca="false">S478+X478</f>
        <v>2383</v>
      </c>
      <c r="AE478" s="215"/>
      <c r="AF478" s="215" t="s">
        <v>113</v>
      </c>
      <c r="AG478" s="223" t="s">
        <v>3163</v>
      </c>
      <c r="AH478" s="189" t="n">
        <f aca="false">AC478</f>
        <v>2383</v>
      </c>
      <c r="AI478" s="186" t="n">
        <f aca="false">S478</f>
        <v>1822.4</v>
      </c>
      <c r="AJ478" s="186" t="n">
        <f aca="false">X478</f>
        <v>560.6</v>
      </c>
      <c r="AK478" s="186" t="n">
        <f aca="false">N478</f>
        <v>3177.8</v>
      </c>
      <c r="AL478" s="186" t="n">
        <f aca="false">D478</f>
        <v>2245</v>
      </c>
      <c r="AM478" s="189" t="n">
        <f aca="false">I478</f>
        <v>932.8</v>
      </c>
      <c r="AN478" s="186" t="n">
        <f aca="false">AK478-AH478</f>
        <v>794.8</v>
      </c>
      <c r="AO478" s="186" t="n">
        <f aca="false">AL478-AI478</f>
        <v>422.6</v>
      </c>
      <c r="AP478" s="186" t="n">
        <f aca="false">AM478-AJ478</f>
        <v>372.2</v>
      </c>
      <c r="AQ478" s="178" t="n">
        <f aca="false">ROUND(F478*0.02,1)</f>
        <v>35.2</v>
      </c>
      <c r="AR478" s="190" t="n">
        <f aca="false">E478+AQ478</f>
        <v>2280.2</v>
      </c>
    </row>
    <row r="479" customFormat="false" ht="31.5" hidden="false" customHeight="false" outlineLevel="0" collapsed="false">
      <c r="A479" s="215"/>
      <c r="B479" s="215" t="s">
        <v>113</v>
      </c>
      <c r="C479" s="223" t="s">
        <v>3164</v>
      </c>
      <c r="D479" s="180" t="n">
        <f aca="false">E479+H479</f>
        <v>2560</v>
      </c>
      <c r="E479" s="185" t="n">
        <v>2560</v>
      </c>
      <c r="F479" s="189" t="n">
        <v>1879.9</v>
      </c>
      <c r="G479" s="185" t="n">
        <v>265.8</v>
      </c>
      <c r="H479" s="189"/>
      <c r="I479" s="180" t="n">
        <f aca="false">J479+M479</f>
        <v>1158.8</v>
      </c>
      <c r="J479" s="189" t="n">
        <v>898.3</v>
      </c>
      <c r="K479" s="189" t="n">
        <v>402.1</v>
      </c>
      <c r="L479" s="189" t="n">
        <v>265.8</v>
      </c>
      <c r="M479" s="189" t="n">
        <v>260.5</v>
      </c>
      <c r="N479" s="180" t="n">
        <f aca="false">D479+I479</f>
        <v>3718.8</v>
      </c>
      <c r="O479" s="152"/>
      <c r="P479" s="215"/>
      <c r="Q479" s="215" t="s">
        <v>113</v>
      </c>
      <c r="R479" s="223" t="s">
        <v>3164</v>
      </c>
      <c r="S479" s="189" t="n">
        <f aca="false">T479+W479</f>
        <v>3423.1</v>
      </c>
      <c r="T479" s="189" t="n">
        <v>3423.1</v>
      </c>
      <c r="U479" s="189" t="n">
        <v>2511.8</v>
      </c>
      <c r="V479" s="189"/>
      <c r="W479" s="189"/>
      <c r="X479" s="189" t="n">
        <f aca="false">Y479+AB479</f>
        <v>1048.5</v>
      </c>
      <c r="Y479" s="189" t="n">
        <v>1048.5</v>
      </c>
      <c r="Z479" s="189" t="n">
        <v>195.1</v>
      </c>
      <c r="AA479" s="189" t="n">
        <v>130.8</v>
      </c>
      <c r="AB479" s="189"/>
      <c r="AC479" s="189" t="n">
        <f aca="false">S479+X479</f>
        <v>4471.6</v>
      </c>
      <c r="AE479" s="215"/>
      <c r="AF479" s="215" t="s">
        <v>113</v>
      </c>
      <c r="AG479" s="223" t="s">
        <v>3164</v>
      </c>
      <c r="AH479" s="189" t="n">
        <f aca="false">AC479</f>
        <v>4471.6</v>
      </c>
      <c r="AI479" s="186" t="n">
        <f aca="false">S479</f>
        <v>3423.1</v>
      </c>
      <c r="AJ479" s="186" t="n">
        <f aca="false">X479</f>
        <v>1048.5</v>
      </c>
      <c r="AK479" s="186" t="n">
        <f aca="false">N479</f>
        <v>3718.8</v>
      </c>
      <c r="AL479" s="186" t="n">
        <f aca="false">D479</f>
        <v>2560</v>
      </c>
      <c r="AM479" s="189" t="n">
        <f aca="false">I479</f>
        <v>1158.8</v>
      </c>
      <c r="AN479" s="186" t="n">
        <f aca="false">AK479-AH479</f>
        <v>-752.8</v>
      </c>
      <c r="AO479" s="186" t="n">
        <f aca="false">AL479-AI479</f>
        <v>-863.1</v>
      </c>
      <c r="AP479" s="186" t="n">
        <f aca="false">AM479-AJ479</f>
        <v>110.3</v>
      </c>
      <c r="AQ479" s="178" t="n">
        <f aca="false">ROUND(F479*0.02,1)</f>
        <v>37.6</v>
      </c>
      <c r="AR479" s="190" t="n">
        <f aca="false">E479+AQ479</f>
        <v>2597.6</v>
      </c>
    </row>
    <row r="480" customFormat="false" ht="15.75" hidden="false" customHeight="false" outlineLevel="0" collapsed="false">
      <c r="A480" s="215"/>
      <c r="B480" s="215" t="s">
        <v>113</v>
      </c>
      <c r="C480" s="223" t="s">
        <v>3165</v>
      </c>
      <c r="D480" s="180" t="n">
        <f aca="false">E480+H480</f>
        <v>4481</v>
      </c>
      <c r="E480" s="185" t="n">
        <v>4481</v>
      </c>
      <c r="F480" s="189" t="n">
        <v>3459.2</v>
      </c>
      <c r="G480" s="185" t="n">
        <v>260.1</v>
      </c>
      <c r="H480" s="189"/>
      <c r="I480" s="180" t="n">
        <f aca="false">J480+M480</f>
        <v>1682.1</v>
      </c>
      <c r="J480" s="189" t="n">
        <v>1562.9</v>
      </c>
      <c r="K480" s="189" t="n">
        <v>740.1</v>
      </c>
      <c r="L480" s="189" t="n">
        <v>260.1</v>
      </c>
      <c r="M480" s="189" t="n">
        <v>119.2</v>
      </c>
      <c r="N480" s="180" t="n">
        <f aca="false">D480+I480</f>
        <v>6163.1</v>
      </c>
      <c r="O480" s="152"/>
      <c r="P480" s="215"/>
      <c r="Q480" s="215" t="s">
        <v>113</v>
      </c>
      <c r="R480" s="223" t="s">
        <v>3165</v>
      </c>
      <c r="S480" s="189" t="n">
        <f aca="false">T480+W480</f>
        <v>3224.4</v>
      </c>
      <c r="T480" s="189" t="n">
        <v>3224.4</v>
      </c>
      <c r="U480" s="189" t="n">
        <v>2409.1</v>
      </c>
      <c r="V480" s="189"/>
      <c r="W480" s="189"/>
      <c r="X480" s="189" t="n">
        <f aca="false">Y480+AB480</f>
        <v>985.3</v>
      </c>
      <c r="Y480" s="189" t="n">
        <v>985.3</v>
      </c>
      <c r="Z480" s="189" t="n">
        <v>187</v>
      </c>
      <c r="AA480" s="189" t="n">
        <v>273.7</v>
      </c>
      <c r="AB480" s="189"/>
      <c r="AC480" s="189" t="n">
        <f aca="false">S480+X480</f>
        <v>4209.7</v>
      </c>
      <c r="AE480" s="215"/>
      <c r="AF480" s="215" t="s">
        <v>113</v>
      </c>
      <c r="AG480" s="223" t="s">
        <v>3165</v>
      </c>
      <c r="AH480" s="189" t="n">
        <f aca="false">AC480</f>
        <v>4209.7</v>
      </c>
      <c r="AI480" s="186" t="n">
        <f aca="false">S480</f>
        <v>3224.4</v>
      </c>
      <c r="AJ480" s="186" t="n">
        <f aca="false">X480</f>
        <v>985.3</v>
      </c>
      <c r="AK480" s="186" t="n">
        <f aca="false">N480</f>
        <v>6163.1</v>
      </c>
      <c r="AL480" s="186" t="n">
        <f aca="false">D480</f>
        <v>4481</v>
      </c>
      <c r="AM480" s="189" t="n">
        <f aca="false">I480</f>
        <v>1682.1</v>
      </c>
      <c r="AN480" s="186" t="n">
        <f aca="false">AK480-AH480</f>
        <v>1953.4</v>
      </c>
      <c r="AO480" s="186" t="n">
        <f aca="false">AL480-AI480</f>
        <v>1256.6</v>
      </c>
      <c r="AP480" s="186" t="n">
        <f aca="false">AM480-AJ480</f>
        <v>696.8</v>
      </c>
      <c r="AQ480" s="178" t="n">
        <f aca="false">ROUND(F480*0.02,1)</f>
        <v>69.2</v>
      </c>
      <c r="AR480" s="190" t="n">
        <f aca="false">E480+AQ480</f>
        <v>4550.2</v>
      </c>
    </row>
    <row r="481" customFormat="false" ht="31.5" hidden="false" customHeight="false" outlineLevel="0" collapsed="false">
      <c r="A481" s="215"/>
      <c r="B481" s="215" t="s">
        <v>113</v>
      </c>
      <c r="C481" s="223" t="s">
        <v>3166</v>
      </c>
      <c r="D481" s="180" t="n">
        <f aca="false">E481+H481</f>
        <v>2057.9</v>
      </c>
      <c r="E481" s="185" t="n">
        <v>2057.9</v>
      </c>
      <c r="F481" s="189" t="n">
        <v>1611.7</v>
      </c>
      <c r="G481" s="185" t="n">
        <v>91.4</v>
      </c>
      <c r="H481" s="189"/>
      <c r="I481" s="180" t="n">
        <f aca="false">J481+M481</f>
        <v>857.9</v>
      </c>
      <c r="J481" s="189" t="n">
        <v>792.4</v>
      </c>
      <c r="K481" s="189" t="n">
        <v>344.8</v>
      </c>
      <c r="L481" s="189" t="n">
        <v>91.4</v>
      </c>
      <c r="M481" s="189" t="n">
        <v>65.5</v>
      </c>
      <c r="N481" s="180" t="n">
        <f aca="false">D481+I481</f>
        <v>2915.8</v>
      </c>
      <c r="O481" s="152"/>
      <c r="P481" s="215"/>
      <c r="Q481" s="215" t="s">
        <v>113</v>
      </c>
      <c r="R481" s="223" t="s">
        <v>3166</v>
      </c>
      <c r="S481" s="189" t="n">
        <f aca="false">T481+W481</f>
        <v>2077.7</v>
      </c>
      <c r="T481" s="189" t="n">
        <v>2077.7</v>
      </c>
      <c r="U481" s="189" t="n">
        <v>1518.7</v>
      </c>
      <c r="V481" s="189"/>
      <c r="W481" s="189"/>
      <c r="X481" s="189" t="n">
        <f aca="false">Y481+AB481</f>
        <v>636.6</v>
      </c>
      <c r="Y481" s="189" t="n">
        <v>636.6</v>
      </c>
      <c r="Z481" s="189" t="n">
        <v>117.9</v>
      </c>
      <c r="AA481" s="189" t="n">
        <v>145.4</v>
      </c>
      <c r="AB481" s="189"/>
      <c r="AC481" s="189" t="n">
        <f aca="false">S481+X481</f>
        <v>2714.3</v>
      </c>
      <c r="AE481" s="215"/>
      <c r="AF481" s="215" t="s">
        <v>113</v>
      </c>
      <c r="AG481" s="223" t="s">
        <v>3166</v>
      </c>
      <c r="AH481" s="189" t="n">
        <f aca="false">AC481</f>
        <v>2714.3</v>
      </c>
      <c r="AI481" s="186" t="n">
        <f aca="false">S481</f>
        <v>2077.7</v>
      </c>
      <c r="AJ481" s="186" t="n">
        <f aca="false">X481</f>
        <v>636.6</v>
      </c>
      <c r="AK481" s="186" t="n">
        <f aca="false">N481</f>
        <v>2915.8</v>
      </c>
      <c r="AL481" s="186" t="n">
        <f aca="false">D481</f>
        <v>2057.9</v>
      </c>
      <c r="AM481" s="189" t="n">
        <f aca="false">I481</f>
        <v>857.9</v>
      </c>
      <c r="AN481" s="186" t="n">
        <f aca="false">AK481-AH481</f>
        <v>201.5</v>
      </c>
      <c r="AO481" s="186" t="n">
        <f aca="false">AL481-AI481</f>
        <v>-19.7999999999997</v>
      </c>
      <c r="AP481" s="186" t="n">
        <f aca="false">AM481-AJ481</f>
        <v>221.3</v>
      </c>
      <c r="AQ481" s="178" t="n">
        <f aca="false">ROUND(F481*0.02,1)</f>
        <v>32.2</v>
      </c>
      <c r="AR481" s="190" t="n">
        <f aca="false">E481+AQ481</f>
        <v>2090.1</v>
      </c>
    </row>
    <row r="482" customFormat="false" ht="31.5" hidden="false" customHeight="false" outlineLevel="0" collapsed="false">
      <c r="A482" s="215"/>
      <c r="B482" s="215" t="s">
        <v>113</v>
      </c>
      <c r="C482" s="223" t="s">
        <v>3167</v>
      </c>
      <c r="D482" s="180" t="n">
        <f aca="false">E482+H482</f>
        <v>3802.5</v>
      </c>
      <c r="E482" s="185" t="n">
        <v>3802.5</v>
      </c>
      <c r="F482" s="189" t="n">
        <v>2941.8</v>
      </c>
      <c r="G482" s="185" t="n">
        <v>212.9</v>
      </c>
      <c r="H482" s="189"/>
      <c r="I482" s="180" t="n">
        <f aca="false">J482+M482</f>
        <v>1416.1</v>
      </c>
      <c r="J482" s="189" t="n">
        <v>1361.4</v>
      </c>
      <c r="K482" s="189" t="n">
        <v>629.4</v>
      </c>
      <c r="L482" s="189" t="n">
        <v>212.9</v>
      </c>
      <c r="M482" s="189" t="n">
        <v>54.7</v>
      </c>
      <c r="N482" s="180" t="n">
        <f aca="false">D482+I482</f>
        <v>5218.6</v>
      </c>
      <c r="O482" s="152"/>
      <c r="P482" s="215"/>
      <c r="Q482" s="215" t="s">
        <v>113</v>
      </c>
      <c r="R482" s="223" t="s">
        <v>3167</v>
      </c>
      <c r="S482" s="189" t="n">
        <f aca="false">T482+W482</f>
        <v>3453.1</v>
      </c>
      <c r="T482" s="189" t="n">
        <v>3453.1</v>
      </c>
      <c r="U482" s="189" t="n">
        <v>2595</v>
      </c>
      <c r="V482" s="189"/>
      <c r="W482" s="189"/>
      <c r="X482" s="189" t="n">
        <f aca="false">Y482+AB482</f>
        <v>1054.5</v>
      </c>
      <c r="Y482" s="189" t="n">
        <v>1054.5</v>
      </c>
      <c r="Z482" s="189" t="n">
        <v>201.5</v>
      </c>
      <c r="AA482" s="189" t="n">
        <v>289.1</v>
      </c>
      <c r="AB482" s="189"/>
      <c r="AC482" s="189" t="n">
        <f aca="false">S482+X482</f>
        <v>4507.6</v>
      </c>
      <c r="AE482" s="215"/>
      <c r="AF482" s="215" t="s">
        <v>113</v>
      </c>
      <c r="AG482" s="223" t="s">
        <v>3167</v>
      </c>
      <c r="AH482" s="189" t="n">
        <f aca="false">AC482</f>
        <v>4507.6</v>
      </c>
      <c r="AI482" s="186" t="n">
        <f aca="false">S482</f>
        <v>3453.1</v>
      </c>
      <c r="AJ482" s="186" t="n">
        <f aca="false">X482</f>
        <v>1054.5</v>
      </c>
      <c r="AK482" s="186" t="n">
        <f aca="false">N482</f>
        <v>5218.6</v>
      </c>
      <c r="AL482" s="186" t="n">
        <f aca="false">D482</f>
        <v>3802.5</v>
      </c>
      <c r="AM482" s="189" t="n">
        <f aca="false">I482</f>
        <v>1416.1</v>
      </c>
      <c r="AN482" s="186" t="n">
        <f aca="false">AK482-AH482</f>
        <v>711</v>
      </c>
      <c r="AO482" s="186" t="n">
        <f aca="false">AL482-AI482</f>
        <v>349.4</v>
      </c>
      <c r="AP482" s="186" t="n">
        <f aca="false">AM482-AJ482</f>
        <v>361.6</v>
      </c>
      <c r="AQ482" s="178" t="n">
        <f aca="false">ROUND(F482*0.02,1)</f>
        <v>58.8</v>
      </c>
      <c r="AR482" s="190" t="n">
        <f aca="false">E482+AQ482</f>
        <v>3861.3</v>
      </c>
    </row>
    <row r="483" customFormat="false" ht="31.5" hidden="false" customHeight="false" outlineLevel="0" collapsed="false">
      <c r="A483" s="215"/>
      <c r="B483" s="215" t="s">
        <v>113</v>
      </c>
      <c r="C483" s="223" t="s">
        <v>3168</v>
      </c>
      <c r="D483" s="180" t="n">
        <f aca="false">E483+H483</f>
        <v>2063.5</v>
      </c>
      <c r="E483" s="185" t="n">
        <v>2063.5</v>
      </c>
      <c r="F483" s="189" t="n">
        <v>1622</v>
      </c>
      <c r="G483" s="185" t="n">
        <v>84.6</v>
      </c>
      <c r="H483" s="189"/>
      <c r="I483" s="180" t="n">
        <f aca="false">J483+M483</f>
        <v>839.1</v>
      </c>
      <c r="J483" s="189" t="n">
        <v>773.2</v>
      </c>
      <c r="K483" s="189" t="n">
        <v>347</v>
      </c>
      <c r="L483" s="189" t="n">
        <v>84.6</v>
      </c>
      <c r="M483" s="189" t="n">
        <v>65.9</v>
      </c>
      <c r="N483" s="180" t="n">
        <f aca="false">D483+I483</f>
        <v>2902.6</v>
      </c>
      <c r="O483" s="152"/>
      <c r="P483" s="215"/>
      <c r="Q483" s="215" t="s">
        <v>113</v>
      </c>
      <c r="R483" s="223" t="s">
        <v>3168</v>
      </c>
      <c r="S483" s="189" t="n">
        <f aca="false">T483+W483</f>
        <v>1396.7</v>
      </c>
      <c r="T483" s="189" t="n">
        <v>1396.7</v>
      </c>
      <c r="U483" s="189" t="n">
        <v>1038.4</v>
      </c>
      <c r="V483" s="189"/>
      <c r="W483" s="189"/>
      <c r="X483" s="189" t="n">
        <f aca="false">Y483+AB483</f>
        <v>427.1</v>
      </c>
      <c r="Y483" s="189" t="n">
        <v>427.1</v>
      </c>
      <c r="Z483" s="189" t="n">
        <v>80.6</v>
      </c>
      <c r="AA483" s="189" t="n">
        <v>118.3</v>
      </c>
      <c r="AB483" s="189"/>
      <c r="AC483" s="189" t="n">
        <f aca="false">S483+X483</f>
        <v>1823.8</v>
      </c>
      <c r="AE483" s="215"/>
      <c r="AF483" s="215" t="s">
        <v>113</v>
      </c>
      <c r="AG483" s="223" t="s">
        <v>3168</v>
      </c>
      <c r="AH483" s="189" t="n">
        <f aca="false">AC483</f>
        <v>1823.8</v>
      </c>
      <c r="AI483" s="186" t="n">
        <f aca="false">S483</f>
        <v>1396.7</v>
      </c>
      <c r="AJ483" s="186" t="n">
        <f aca="false">X483</f>
        <v>427.1</v>
      </c>
      <c r="AK483" s="186" t="n">
        <f aca="false">N483</f>
        <v>2902.6</v>
      </c>
      <c r="AL483" s="186" t="n">
        <f aca="false">D483</f>
        <v>2063.5</v>
      </c>
      <c r="AM483" s="189" t="n">
        <f aca="false">I483</f>
        <v>839.1</v>
      </c>
      <c r="AN483" s="186" t="n">
        <f aca="false">AK483-AH483</f>
        <v>1078.8</v>
      </c>
      <c r="AO483" s="186" t="n">
        <f aca="false">AL483-AI483</f>
        <v>666.8</v>
      </c>
      <c r="AP483" s="186" t="n">
        <f aca="false">AM483-AJ483</f>
        <v>412</v>
      </c>
      <c r="AQ483" s="178" t="n">
        <f aca="false">ROUND(F483*0.02,1)</f>
        <v>32.4</v>
      </c>
      <c r="AR483" s="190" t="n">
        <f aca="false">E483+AQ483</f>
        <v>2095.9</v>
      </c>
    </row>
    <row r="484" customFormat="false" ht="31.5" hidden="false" customHeight="false" outlineLevel="0" collapsed="false">
      <c r="A484" s="215"/>
      <c r="B484" s="215" t="s">
        <v>113</v>
      </c>
      <c r="C484" s="223" t="s">
        <v>3169</v>
      </c>
      <c r="D484" s="180" t="n">
        <f aca="false">E484+H484</f>
        <v>1697.3</v>
      </c>
      <c r="E484" s="185" t="n">
        <v>1697.3</v>
      </c>
      <c r="F484" s="189" t="n">
        <v>1289.9</v>
      </c>
      <c r="G484" s="185" t="n">
        <v>123.3</v>
      </c>
      <c r="H484" s="189"/>
      <c r="I484" s="180" t="n">
        <f aca="false">J484+M484</f>
        <v>722.2</v>
      </c>
      <c r="J484" s="189" t="n">
        <v>669.8</v>
      </c>
      <c r="K484" s="189" t="n">
        <v>276</v>
      </c>
      <c r="L484" s="189" t="n">
        <v>123.3</v>
      </c>
      <c r="M484" s="189" t="n">
        <v>52.4</v>
      </c>
      <c r="N484" s="180" t="n">
        <f aca="false">D484+I484</f>
        <v>2419.5</v>
      </c>
      <c r="O484" s="152"/>
      <c r="P484" s="215"/>
      <c r="Q484" s="215" t="s">
        <v>113</v>
      </c>
      <c r="R484" s="223" t="s">
        <v>3169</v>
      </c>
      <c r="S484" s="189" t="n">
        <f aca="false">T484+W484</f>
        <v>2658.8</v>
      </c>
      <c r="T484" s="189" t="n">
        <v>2658.8</v>
      </c>
      <c r="U484" s="189" t="n">
        <v>1898.5</v>
      </c>
      <c r="V484" s="189"/>
      <c r="W484" s="189"/>
      <c r="X484" s="189" t="n">
        <f aca="false">Y484+AB484</f>
        <v>817</v>
      </c>
      <c r="Y484" s="189" t="n">
        <v>817</v>
      </c>
      <c r="Z484" s="189" t="n">
        <v>147.4</v>
      </c>
      <c r="AA484" s="189" t="n">
        <v>167.8</v>
      </c>
      <c r="AB484" s="189"/>
      <c r="AC484" s="189" t="n">
        <f aca="false">S484+X484</f>
        <v>3475.8</v>
      </c>
      <c r="AE484" s="215"/>
      <c r="AF484" s="215" t="s">
        <v>113</v>
      </c>
      <c r="AG484" s="223" t="s">
        <v>3169</v>
      </c>
      <c r="AH484" s="189" t="n">
        <f aca="false">AC484</f>
        <v>3475.8</v>
      </c>
      <c r="AI484" s="186" t="n">
        <f aca="false">S484</f>
        <v>2658.8</v>
      </c>
      <c r="AJ484" s="186" t="n">
        <f aca="false">X484</f>
        <v>817</v>
      </c>
      <c r="AK484" s="186" t="n">
        <f aca="false">N484</f>
        <v>2419.5</v>
      </c>
      <c r="AL484" s="186" t="n">
        <f aca="false">D484</f>
        <v>1697.3</v>
      </c>
      <c r="AM484" s="189" t="n">
        <f aca="false">I484</f>
        <v>722.2</v>
      </c>
      <c r="AN484" s="186" t="n">
        <f aca="false">AK484-AH484</f>
        <v>-1056.3</v>
      </c>
      <c r="AO484" s="186" t="n">
        <f aca="false">AL484-AI484</f>
        <v>-961.5</v>
      </c>
      <c r="AP484" s="186" t="n">
        <f aca="false">AM484-AJ484</f>
        <v>-94.8000000000001</v>
      </c>
      <c r="AQ484" s="178" t="n">
        <f aca="false">ROUND(F484*0.02,1)</f>
        <v>25.8</v>
      </c>
      <c r="AR484" s="190" t="n">
        <f aca="false">E484+AQ484</f>
        <v>1723.1</v>
      </c>
    </row>
    <row r="485" customFormat="false" ht="31.5" hidden="false" customHeight="false" outlineLevel="0" collapsed="false">
      <c r="A485" s="215"/>
      <c r="B485" s="215" t="s">
        <v>113</v>
      </c>
      <c r="C485" s="223" t="s">
        <v>3170</v>
      </c>
      <c r="D485" s="180" t="n">
        <f aca="false">E485+H485</f>
        <v>1949.3</v>
      </c>
      <c r="E485" s="185" t="n">
        <v>1949.3</v>
      </c>
      <c r="F485" s="189" t="n">
        <v>1545.3</v>
      </c>
      <c r="G485" s="185" t="n">
        <v>63.9</v>
      </c>
      <c r="H485" s="189"/>
      <c r="I485" s="180" t="n">
        <f aca="false">J485+M485</f>
        <v>864.7</v>
      </c>
      <c r="J485" s="189" t="n">
        <v>793.3</v>
      </c>
      <c r="K485" s="189" t="n">
        <v>330.6</v>
      </c>
      <c r="L485" s="189" t="n">
        <v>63.9</v>
      </c>
      <c r="M485" s="189" t="n">
        <v>71.4</v>
      </c>
      <c r="N485" s="180" t="n">
        <f aca="false">D485+I485</f>
        <v>2814</v>
      </c>
      <c r="O485" s="152"/>
      <c r="P485" s="215"/>
      <c r="Q485" s="215" t="s">
        <v>113</v>
      </c>
      <c r="R485" s="223" t="s">
        <v>3170</v>
      </c>
      <c r="S485" s="189" t="n">
        <f aca="false">T485+W485</f>
        <v>1358.2</v>
      </c>
      <c r="T485" s="189" t="n">
        <v>1358.2</v>
      </c>
      <c r="U485" s="189" t="n">
        <v>965.2</v>
      </c>
      <c r="V485" s="189"/>
      <c r="W485" s="189"/>
      <c r="X485" s="189" t="n">
        <f aca="false">Y485+AB485</f>
        <v>417.6</v>
      </c>
      <c r="Y485" s="189" t="n">
        <v>417.6</v>
      </c>
      <c r="Z485" s="189" t="n">
        <v>75</v>
      </c>
      <c r="AA485" s="189" t="n">
        <v>109.3</v>
      </c>
      <c r="AB485" s="189"/>
      <c r="AC485" s="189" t="n">
        <f aca="false">S485+X485</f>
        <v>1775.8</v>
      </c>
      <c r="AE485" s="215"/>
      <c r="AF485" s="215" t="s">
        <v>113</v>
      </c>
      <c r="AG485" s="223" t="s">
        <v>3170</v>
      </c>
      <c r="AH485" s="189" t="n">
        <f aca="false">AC485</f>
        <v>1775.8</v>
      </c>
      <c r="AI485" s="186" t="n">
        <f aca="false">S485</f>
        <v>1358.2</v>
      </c>
      <c r="AJ485" s="186" t="n">
        <f aca="false">X485</f>
        <v>417.6</v>
      </c>
      <c r="AK485" s="186" t="n">
        <f aca="false">N485</f>
        <v>2814</v>
      </c>
      <c r="AL485" s="186" t="n">
        <f aca="false">D485</f>
        <v>1949.3</v>
      </c>
      <c r="AM485" s="189" t="n">
        <f aca="false">I485</f>
        <v>864.7</v>
      </c>
      <c r="AN485" s="186" t="n">
        <f aca="false">AK485-AH485</f>
        <v>1038.2</v>
      </c>
      <c r="AO485" s="186" t="n">
        <f aca="false">AL485-AI485</f>
        <v>591.1</v>
      </c>
      <c r="AP485" s="186" t="n">
        <f aca="false">AM485-AJ485</f>
        <v>447.1</v>
      </c>
      <c r="AQ485" s="178" t="n">
        <f aca="false">ROUND(F485*0.02,1)</f>
        <v>30.9</v>
      </c>
      <c r="AR485" s="190" t="n">
        <f aca="false">E485+AQ485</f>
        <v>1980.2</v>
      </c>
    </row>
    <row r="486" customFormat="false" ht="15.75" hidden="false" customHeight="true" outlineLevel="0" collapsed="false">
      <c r="A486" s="215"/>
      <c r="B486" s="215" t="s">
        <v>113</v>
      </c>
      <c r="C486" s="223" t="s">
        <v>3171</v>
      </c>
      <c r="D486" s="180" t="n">
        <f aca="false">E486+H486</f>
        <v>2150.5</v>
      </c>
      <c r="E486" s="185" t="n">
        <v>2150.5</v>
      </c>
      <c r="F486" s="189" t="n">
        <v>1359.9</v>
      </c>
      <c r="G486" s="185" t="n">
        <v>490.1</v>
      </c>
      <c r="H486" s="189"/>
      <c r="I486" s="180" t="n">
        <f aca="false">J486+M486</f>
        <v>931</v>
      </c>
      <c r="J486" s="189" t="n">
        <v>782.1</v>
      </c>
      <c r="K486" s="189" t="n">
        <v>290.9</v>
      </c>
      <c r="L486" s="189" t="n">
        <v>490.1</v>
      </c>
      <c r="M486" s="189" t="n">
        <v>148.9</v>
      </c>
      <c r="N486" s="180" t="n">
        <f aca="false">D486+I486</f>
        <v>3081.5</v>
      </c>
      <c r="O486" s="152"/>
      <c r="P486" s="215"/>
      <c r="Q486" s="215" t="s">
        <v>113</v>
      </c>
      <c r="R486" s="223" t="s">
        <v>3171</v>
      </c>
      <c r="S486" s="189" t="n">
        <f aca="false">T486+W486</f>
        <v>5982.2</v>
      </c>
      <c r="T486" s="189" t="n">
        <v>5982.2</v>
      </c>
      <c r="U486" s="189" t="n">
        <v>4477.4</v>
      </c>
      <c r="V486" s="189"/>
      <c r="W486" s="189"/>
      <c r="X486" s="189" t="n">
        <f aca="false">Y486+AB486</f>
        <v>1827.6</v>
      </c>
      <c r="Y486" s="189" t="n">
        <v>1827.6</v>
      </c>
      <c r="Z486" s="189" t="n">
        <v>347.6</v>
      </c>
      <c r="AA486" s="189" t="n">
        <v>520.6</v>
      </c>
      <c r="AB486" s="189"/>
      <c r="AC486" s="189" t="n">
        <f aca="false">S486+X486</f>
        <v>7809.8</v>
      </c>
      <c r="AE486" s="215"/>
      <c r="AF486" s="215" t="s">
        <v>113</v>
      </c>
      <c r="AG486" s="223" t="s">
        <v>3171</v>
      </c>
      <c r="AH486" s="189" t="n">
        <f aca="false">AC486</f>
        <v>7809.8</v>
      </c>
      <c r="AI486" s="186" t="n">
        <f aca="false">S486</f>
        <v>5982.2</v>
      </c>
      <c r="AJ486" s="186" t="n">
        <f aca="false">X486</f>
        <v>1827.6</v>
      </c>
      <c r="AK486" s="186" t="n">
        <f aca="false">N486</f>
        <v>3081.5</v>
      </c>
      <c r="AL486" s="186" t="n">
        <f aca="false">D486</f>
        <v>2150.5</v>
      </c>
      <c r="AM486" s="189" t="n">
        <f aca="false">I486</f>
        <v>931</v>
      </c>
      <c r="AN486" s="186" t="n">
        <f aca="false">AK486-AH486</f>
        <v>-4728.3</v>
      </c>
      <c r="AO486" s="186" t="n">
        <f aca="false">AL486-AI486</f>
        <v>-3831.7</v>
      </c>
      <c r="AP486" s="186" t="n">
        <f aca="false">AM486-AJ486</f>
        <v>-896.6</v>
      </c>
      <c r="AQ486" s="178" t="n">
        <f aca="false">ROUND(F486*0.02,1)</f>
        <v>27.2</v>
      </c>
      <c r="AR486" s="190" t="n">
        <f aca="false">E486+AQ486</f>
        <v>2177.7</v>
      </c>
    </row>
    <row r="487" customFormat="false" ht="31.5" hidden="false" customHeight="false" outlineLevel="0" collapsed="false">
      <c r="A487" s="215"/>
      <c r="B487" s="215" t="s">
        <v>113</v>
      </c>
      <c r="C487" s="223" t="s">
        <v>3172</v>
      </c>
      <c r="D487" s="180" t="n">
        <f aca="false">E487+H487</f>
        <v>2014.3</v>
      </c>
      <c r="E487" s="185" t="n">
        <v>2014.3</v>
      </c>
      <c r="F487" s="189" t="n">
        <v>1597.7</v>
      </c>
      <c r="G487" s="185" t="n">
        <v>64.9</v>
      </c>
      <c r="H487" s="189"/>
      <c r="I487" s="180" t="n">
        <f aca="false">J487+M487</f>
        <v>934.3</v>
      </c>
      <c r="J487" s="189" t="n">
        <v>796.2</v>
      </c>
      <c r="K487" s="189" t="n">
        <v>341.8</v>
      </c>
      <c r="L487" s="189" t="n">
        <v>64.9</v>
      </c>
      <c r="M487" s="189" t="n">
        <v>138.1</v>
      </c>
      <c r="N487" s="180" t="n">
        <f aca="false">D487+I487</f>
        <v>2948.6</v>
      </c>
      <c r="O487" s="152"/>
      <c r="P487" s="215"/>
      <c r="Q487" s="215" t="s">
        <v>113</v>
      </c>
      <c r="R487" s="223" t="s">
        <v>3172</v>
      </c>
      <c r="S487" s="189" t="n">
        <f aca="false">T487+W487</f>
        <v>1429.6</v>
      </c>
      <c r="T487" s="189" t="n">
        <v>1429.6</v>
      </c>
      <c r="U487" s="189" t="n">
        <v>1026.9</v>
      </c>
      <c r="V487" s="189"/>
      <c r="W487" s="189"/>
      <c r="X487" s="189" t="n">
        <f aca="false">Y487+AB487</f>
        <v>439</v>
      </c>
      <c r="Y487" s="189" t="n">
        <v>439</v>
      </c>
      <c r="Z487" s="189" t="n">
        <v>79.8</v>
      </c>
      <c r="AA487" s="189" t="n">
        <v>92</v>
      </c>
      <c r="AB487" s="189"/>
      <c r="AC487" s="189" t="n">
        <f aca="false">S487+X487</f>
        <v>1868.6</v>
      </c>
      <c r="AE487" s="215"/>
      <c r="AF487" s="215" t="s">
        <v>113</v>
      </c>
      <c r="AG487" s="223" t="s">
        <v>3172</v>
      </c>
      <c r="AH487" s="189" t="n">
        <f aca="false">AC487</f>
        <v>1868.6</v>
      </c>
      <c r="AI487" s="186" t="n">
        <f aca="false">S487</f>
        <v>1429.6</v>
      </c>
      <c r="AJ487" s="186" t="n">
        <f aca="false">X487</f>
        <v>439</v>
      </c>
      <c r="AK487" s="186" t="n">
        <f aca="false">N487</f>
        <v>2948.6</v>
      </c>
      <c r="AL487" s="186" t="n">
        <f aca="false">D487</f>
        <v>2014.3</v>
      </c>
      <c r="AM487" s="189" t="n">
        <f aca="false">I487</f>
        <v>934.3</v>
      </c>
      <c r="AN487" s="186" t="n">
        <f aca="false">AK487-AH487</f>
        <v>1080</v>
      </c>
      <c r="AO487" s="186" t="n">
        <f aca="false">AL487-AI487</f>
        <v>584.7</v>
      </c>
      <c r="AP487" s="186" t="n">
        <f aca="false">AM487-AJ487</f>
        <v>495.3</v>
      </c>
      <c r="AQ487" s="178" t="n">
        <f aca="false">ROUND(F487*0.02,1)</f>
        <v>32</v>
      </c>
      <c r="AR487" s="190" t="n">
        <f aca="false">E487+AQ487</f>
        <v>2046.3</v>
      </c>
    </row>
    <row r="488" customFormat="false" ht="31.5" hidden="false" customHeight="false" outlineLevel="0" collapsed="false">
      <c r="A488" s="215"/>
      <c r="B488" s="215" t="s">
        <v>113</v>
      </c>
      <c r="C488" s="223" t="s">
        <v>3173</v>
      </c>
      <c r="D488" s="180" t="n">
        <f aca="false">E488+H488</f>
        <v>2075</v>
      </c>
      <c r="E488" s="185" t="n">
        <v>2075</v>
      </c>
      <c r="F488" s="189" t="n">
        <v>1622.3</v>
      </c>
      <c r="G488" s="185" t="n">
        <v>95.6</v>
      </c>
      <c r="H488" s="189"/>
      <c r="I488" s="180" t="n">
        <f aca="false">J488+M488</f>
        <v>928.9</v>
      </c>
      <c r="J488" s="189" t="n">
        <v>819.4</v>
      </c>
      <c r="K488" s="189" t="n">
        <v>347</v>
      </c>
      <c r="L488" s="189" t="n">
        <v>95.6</v>
      </c>
      <c r="M488" s="189" t="n">
        <v>109.5</v>
      </c>
      <c r="N488" s="180" t="n">
        <f aca="false">D488+I488</f>
        <v>3003.9</v>
      </c>
      <c r="O488" s="152"/>
      <c r="P488" s="215"/>
      <c r="Q488" s="215" t="s">
        <v>113</v>
      </c>
      <c r="R488" s="223" t="s">
        <v>3173</v>
      </c>
      <c r="S488" s="189" t="n">
        <f aca="false">T488+W488</f>
        <v>1588.2</v>
      </c>
      <c r="T488" s="189" t="n">
        <v>1588.2</v>
      </c>
      <c r="U488" s="189" t="n">
        <v>1142</v>
      </c>
      <c r="V488" s="189"/>
      <c r="W488" s="189"/>
      <c r="X488" s="189" t="n">
        <f aca="false">Y488+AB488</f>
        <v>487.7</v>
      </c>
      <c r="Y488" s="189" t="n">
        <v>487.7</v>
      </c>
      <c r="Z488" s="189" t="n">
        <v>88.7</v>
      </c>
      <c r="AA488" s="189" t="n">
        <v>123.6</v>
      </c>
      <c r="AB488" s="189"/>
      <c r="AC488" s="189" t="n">
        <f aca="false">S488+X488</f>
        <v>2075.9</v>
      </c>
      <c r="AE488" s="215"/>
      <c r="AF488" s="215" t="s">
        <v>113</v>
      </c>
      <c r="AG488" s="223" t="s">
        <v>3173</v>
      </c>
      <c r="AH488" s="189" t="n">
        <f aca="false">AC488</f>
        <v>2075.9</v>
      </c>
      <c r="AI488" s="186" t="n">
        <f aca="false">S488</f>
        <v>1588.2</v>
      </c>
      <c r="AJ488" s="186" t="n">
        <f aca="false">X488</f>
        <v>487.7</v>
      </c>
      <c r="AK488" s="186" t="n">
        <f aca="false">N488</f>
        <v>3003.9</v>
      </c>
      <c r="AL488" s="186" t="n">
        <f aca="false">D488</f>
        <v>2075</v>
      </c>
      <c r="AM488" s="189" t="n">
        <f aca="false">I488</f>
        <v>928.9</v>
      </c>
      <c r="AN488" s="186" t="n">
        <f aca="false">AK488-AH488</f>
        <v>928</v>
      </c>
      <c r="AO488" s="186" t="n">
        <f aca="false">AL488-AI488</f>
        <v>486.8</v>
      </c>
      <c r="AP488" s="186" t="n">
        <f aca="false">AM488-AJ488</f>
        <v>441.2</v>
      </c>
      <c r="AQ488" s="178" t="n">
        <f aca="false">ROUND(F488*0.02,1)</f>
        <v>32.4</v>
      </c>
      <c r="AR488" s="190" t="n">
        <f aca="false">E488+AQ488</f>
        <v>2107.4</v>
      </c>
    </row>
    <row r="489" customFormat="false" ht="31.5" hidden="false" customHeight="false" outlineLevel="0" collapsed="false">
      <c r="A489" s="215"/>
      <c r="B489" s="215" t="s">
        <v>113</v>
      </c>
      <c r="C489" s="223" t="s">
        <v>3174</v>
      </c>
      <c r="D489" s="180" t="n">
        <f aca="false">E489+H489</f>
        <v>1708.4</v>
      </c>
      <c r="E489" s="185" t="n">
        <v>1708.4</v>
      </c>
      <c r="F489" s="189" t="n">
        <v>1305.7</v>
      </c>
      <c r="G489" s="185" t="n">
        <v>115.2</v>
      </c>
      <c r="H489" s="189"/>
      <c r="I489" s="180" t="n">
        <f aca="false">J489+M489</f>
        <v>944.1</v>
      </c>
      <c r="J489" s="189" t="n">
        <v>745.4</v>
      </c>
      <c r="K489" s="189" t="n">
        <v>279.4</v>
      </c>
      <c r="L489" s="189" t="n">
        <v>115.2</v>
      </c>
      <c r="M489" s="189" t="n">
        <v>198.7</v>
      </c>
      <c r="N489" s="180" t="n">
        <f aca="false">D489+I489</f>
        <v>2652.5</v>
      </c>
      <c r="O489" s="152"/>
      <c r="P489" s="215"/>
      <c r="Q489" s="215" t="s">
        <v>113</v>
      </c>
      <c r="R489" s="223" t="s">
        <v>3174</v>
      </c>
      <c r="S489" s="189" t="n">
        <f aca="false">T489+W489</f>
        <v>2770.6</v>
      </c>
      <c r="T489" s="189" t="n">
        <v>2770.6</v>
      </c>
      <c r="U489" s="189" t="n">
        <v>2041.5</v>
      </c>
      <c r="V489" s="189"/>
      <c r="W489" s="189"/>
      <c r="X489" s="189" t="n">
        <f aca="false">Y489+AB489</f>
        <v>848.1</v>
      </c>
      <c r="Y489" s="189" t="n">
        <v>848.1</v>
      </c>
      <c r="Z489" s="189" t="n">
        <v>158.5</v>
      </c>
      <c r="AA489" s="189" t="n">
        <v>163.1</v>
      </c>
      <c r="AB489" s="189"/>
      <c r="AC489" s="189" t="n">
        <f aca="false">S489+X489</f>
        <v>3618.7</v>
      </c>
      <c r="AE489" s="215"/>
      <c r="AF489" s="215" t="s">
        <v>113</v>
      </c>
      <c r="AG489" s="223" t="s">
        <v>3174</v>
      </c>
      <c r="AH489" s="189" t="n">
        <f aca="false">AC489</f>
        <v>3618.7</v>
      </c>
      <c r="AI489" s="186" t="n">
        <f aca="false">S489</f>
        <v>2770.6</v>
      </c>
      <c r="AJ489" s="186" t="n">
        <f aca="false">X489</f>
        <v>848.1</v>
      </c>
      <c r="AK489" s="186" t="n">
        <f aca="false">N489</f>
        <v>2652.5</v>
      </c>
      <c r="AL489" s="186" t="n">
        <f aca="false">D489</f>
        <v>1708.4</v>
      </c>
      <c r="AM489" s="189" t="n">
        <f aca="false">I489</f>
        <v>944.1</v>
      </c>
      <c r="AN489" s="186" t="n">
        <f aca="false">AK489-AH489</f>
        <v>-966.2</v>
      </c>
      <c r="AO489" s="186" t="n">
        <f aca="false">AL489-AI489</f>
        <v>-1062.2</v>
      </c>
      <c r="AP489" s="186" t="n">
        <f aca="false">AM489-AJ489</f>
        <v>96</v>
      </c>
      <c r="AQ489" s="178" t="n">
        <f aca="false">ROUND(F489*0.02,1)</f>
        <v>26.1</v>
      </c>
      <c r="AR489" s="190" t="n">
        <f aca="false">E489+AQ489</f>
        <v>1734.5</v>
      </c>
    </row>
    <row r="490" customFormat="false" ht="31.5" hidden="false" customHeight="false" outlineLevel="0" collapsed="false">
      <c r="A490" s="215"/>
      <c r="B490" s="215" t="s">
        <v>113</v>
      </c>
      <c r="C490" s="223" t="s">
        <v>3175</v>
      </c>
      <c r="D490" s="180" t="n">
        <f aca="false">E490+H490</f>
        <v>1999.9</v>
      </c>
      <c r="E490" s="185" t="n">
        <v>1999.9</v>
      </c>
      <c r="F490" s="189" t="n">
        <v>1572</v>
      </c>
      <c r="G490" s="185" t="n">
        <v>81.9</v>
      </c>
      <c r="H490" s="189"/>
      <c r="I490" s="180" t="n">
        <f aca="false">J490+M490</f>
        <v>817.7</v>
      </c>
      <c r="J490" s="189" t="n">
        <v>755.2</v>
      </c>
      <c r="K490" s="189" t="n">
        <v>336.3</v>
      </c>
      <c r="L490" s="189" t="n">
        <v>81.9</v>
      </c>
      <c r="M490" s="189" t="n">
        <v>62.5</v>
      </c>
      <c r="N490" s="180" t="n">
        <f aca="false">D490+I490</f>
        <v>2817.6</v>
      </c>
      <c r="O490" s="152"/>
      <c r="P490" s="215"/>
      <c r="Q490" s="215" t="s">
        <v>113</v>
      </c>
      <c r="R490" s="223" t="s">
        <v>3175</v>
      </c>
      <c r="S490" s="189" t="n">
        <f aca="false">T490+W490</f>
        <v>1502.9</v>
      </c>
      <c r="T490" s="189" t="n">
        <v>1502.9</v>
      </c>
      <c r="U490" s="189" t="n">
        <v>1143.1</v>
      </c>
      <c r="V490" s="189"/>
      <c r="W490" s="189"/>
      <c r="X490" s="189" t="n">
        <f aca="false">Y490+AB490</f>
        <v>458.4</v>
      </c>
      <c r="Y490" s="189" t="n">
        <v>458.4</v>
      </c>
      <c r="Z490" s="189" t="n">
        <v>88.8</v>
      </c>
      <c r="AA490" s="189" t="n">
        <v>123.5</v>
      </c>
      <c r="AB490" s="189"/>
      <c r="AC490" s="189" t="n">
        <f aca="false">S490+X490</f>
        <v>1961.3</v>
      </c>
      <c r="AE490" s="215"/>
      <c r="AF490" s="215" t="s">
        <v>113</v>
      </c>
      <c r="AG490" s="223" t="s">
        <v>3175</v>
      </c>
      <c r="AH490" s="189" t="n">
        <f aca="false">AC490</f>
        <v>1961.3</v>
      </c>
      <c r="AI490" s="186" t="n">
        <f aca="false">S490</f>
        <v>1502.9</v>
      </c>
      <c r="AJ490" s="186" t="n">
        <f aca="false">X490</f>
        <v>458.4</v>
      </c>
      <c r="AK490" s="186" t="n">
        <f aca="false">N490</f>
        <v>2817.6</v>
      </c>
      <c r="AL490" s="186" t="n">
        <f aca="false">D490</f>
        <v>1999.9</v>
      </c>
      <c r="AM490" s="189" t="n">
        <f aca="false">I490</f>
        <v>817.7</v>
      </c>
      <c r="AN490" s="186" t="n">
        <f aca="false">AK490-AH490</f>
        <v>856.3</v>
      </c>
      <c r="AO490" s="186" t="n">
        <f aca="false">AL490-AI490</f>
        <v>497</v>
      </c>
      <c r="AP490" s="186" t="n">
        <f aca="false">AM490-AJ490</f>
        <v>359.3</v>
      </c>
      <c r="AQ490" s="178" t="n">
        <f aca="false">ROUND(F490*0.02,1)</f>
        <v>31.4</v>
      </c>
      <c r="AR490" s="190" t="n">
        <f aca="false">E490+AQ490</f>
        <v>2031.3</v>
      </c>
    </row>
    <row r="491" customFormat="false" ht="31.5" hidden="false" customHeight="false" outlineLevel="0" collapsed="false">
      <c r="A491" s="215"/>
      <c r="B491" s="215" t="s">
        <v>113</v>
      </c>
      <c r="C491" s="223" t="s">
        <v>3176</v>
      </c>
      <c r="D491" s="180" t="n">
        <f aca="false">E491+H491</f>
        <v>1868.2</v>
      </c>
      <c r="E491" s="185" t="n">
        <v>1868.2</v>
      </c>
      <c r="F491" s="189" t="n">
        <v>1489</v>
      </c>
      <c r="G491" s="185" t="n">
        <v>51.5</v>
      </c>
      <c r="H491" s="189"/>
      <c r="I491" s="180" t="n">
        <f aca="false">J491+M491</f>
        <v>818.1</v>
      </c>
      <c r="J491" s="189" t="n">
        <v>753.3</v>
      </c>
      <c r="K491" s="189" t="n">
        <v>318.6</v>
      </c>
      <c r="L491" s="189" t="n">
        <v>51.5</v>
      </c>
      <c r="M491" s="189" t="n">
        <v>64.8</v>
      </c>
      <c r="N491" s="180" t="n">
        <f aca="false">D491+I491</f>
        <v>2686.3</v>
      </c>
      <c r="O491" s="152"/>
      <c r="P491" s="215"/>
      <c r="Q491" s="215" t="s">
        <v>113</v>
      </c>
      <c r="R491" s="223" t="s">
        <v>3176</v>
      </c>
      <c r="S491" s="189" t="n">
        <f aca="false">T491+W491</f>
        <v>1382.1</v>
      </c>
      <c r="T491" s="189" t="n">
        <v>1382.1</v>
      </c>
      <c r="U491" s="189" t="n">
        <v>965.5</v>
      </c>
      <c r="V491" s="189"/>
      <c r="W491" s="189"/>
      <c r="X491" s="189" t="n">
        <f aca="false">Y491+AB491</f>
        <v>425.8</v>
      </c>
      <c r="Y491" s="189" t="n">
        <v>425.8</v>
      </c>
      <c r="Z491" s="189" t="n">
        <v>75</v>
      </c>
      <c r="AA491" s="189" t="n">
        <v>69.6</v>
      </c>
      <c r="AB491" s="189"/>
      <c r="AC491" s="189" t="n">
        <f aca="false">S491+X491</f>
        <v>1807.9</v>
      </c>
      <c r="AE491" s="215"/>
      <c r="AF491" s="215" t="s">
        <v>113</v>
      </c>
      <c r="AG491" s="223" t="s">
        <v>3176</v>
      </c>
      <c r="AH491" s="189" t="n">
        <f aca="false">AC491</f>
        <v>1807.9</v>
      </c>
      <c r="AI491" s="186" t="n">
        <f aca="false">S491</f>
        <v>1382.1</v>
      </c>
      <c r="AJ491" s="186" t="n">
        <f aca="false">X491</f>
        <v>425.8</v>
      </c>
      <c r="AK491" s="186" t="n">
        <f aca="false">N491</f>
        <v>2686.3</v>
      </c>
      <c r="AL491" s="186" t="n">
        <f aca="false">D491</f>
        <v>1868.2</v>
      </c>
      <c r="AM491" s="189" t="n">
        <f aca="false">I491</f>
        <v>818.1</v>
      </c>
      <c r="AN491" s="186" t="n">
        <f aca="false">AK491-AH491</f>
        <v>878.4</v>
      </c>
      <c r="AO491" s="186" t="n">
        <f aca="false">AL491-AI491</f>
        <v>486.1</v>
      </c>
      <c r="AP491" s="186" t="n">
        <f aca="false">AM491-AJ491</f>
        <v>392.3</v>
      </c>
      <c r="AQ491" s="178" t="n">
        <f aca="false">ROUND(F491*0.02,1)</f>
        <v>29.8</v>
      </c>
      <c r="AR491" s="190" t="n">
        <f aca="false">E491+AQ491</f>
        <v>1898</v>
      </c>
    </row>
    <row r="492" customFormat="false" ht="31.5" hidden="false" customHeight="false" outlineLevel="0" collapsed="false">
      <c r="A492" s="215"/>
      <c r="B492" s="215" t="s">
        <v>113</v>
      </c>
      <c r="C492" s="223" t="s">
        <v>3177</v>
      </c>
      <c r="D492" s="180" t="n">
        <f aca="false">E492+H492</f>
        <v>5668.5</v>
      </c>
      <c r="E492" s="185" t="n">
        <v>5668.5</v>
      </c>
      <c r="F492" s="189" t="n">
        <v>4581.9</v>
      </c>
      <c r="G492" s="185" t="n">
        <v>78.5</v>
      </c>
      <c r="H492" s="189"/>
      <c r="I492" s="180" t="n">
        <f aca="false">J492+M492</f>
        <v>2172.5</v>
      </c>
      <c r="J492" s="189" t="n">
        <v>2047.7</v>
      </c>
      <c r="K492" s="189" t="n">
        <v>980.2</v>
      </c>
      <c r="L492" s="189" t="n">
        <v>78.5</v>
      </c>
      <c r="M492" s="189" t="n">
        <v>124.8</v>
      </c>
      <c r="N492" s="180" t="n">
        <f aca="false">D492+I492</f>
        <v>7841</v>
      </c>
      <c r="O492" s="152"/>
      <c r="P492" s="215"/>
      <c r="Q492" s="215" t="s">
        <v>113</v>
      </c>
      <c r="R492" s="223" t="s">
        <v>3177</v>
      </c>
      <c r="S492" s="189" t="n">
        <f aca="false">T492+W492</f>
        <v>1885.9</v>
      </c>
      <c r="T492" s="189" t="n">
        <v>1885.9</v>
      </c>
      <c r="U492" s="189" t="n">
        <v>1455.1</v>
      </c>
      <c r="V492" s="189"/>
      <c r="W492" s="189"/>
      <c r="X492" s="189" t="n">
        <f aca="false">Y492+AB492</f>
        <v>574</v>
      </c>
      <c r="Y492" s="189" t="n">
        <v>574</v>
      </c>
      <c r="Z492" s="189" t="n">
        <v>113</v>
      </c>
      <c r="AA492" s="189" t="n">
        <v>88.8</v>
      </c>
      <c r="AB492" s="189"/>
      <c r="AC492" s="189" t="n">
        <f aca="false">S492+X492</f>
        <v>2459.9</v>
      </c>
      <c r="AE492" s="215"/>
      <c r="AF492" s="215" t="s">
        <v>113</v>
      </c>
      <c r="AG492" s="223" t="s">
        <v>3177</v>
      </c>
      <c r="AH492" s="189" t="n">
        <f aca="false">AC492</f>
        <v>2459.9</v>
      </c>
      <c r="AI492" s="186" t="n">
        <f aca="false">S492</f>
        <v>1885.9</v>
      </c>
      <c r="AJ492" s="186" t="n">
        <f aca="false">X492</f>
        <v>574</v>
      </c>
      <c r="AK492" s="186" t="n">
        <f aca="false">N492</f>
        <v>7841</v>
      </c>
      <c r="AL492" s="186" t="n">
        <f aca="false">D492</f>
        <v>5668.5</v>
      </c>
      <c r="AM492" s="189" t="n">
        <f aca="false">I492</f>
        <v>2172.5</v>
      </c>
      <c r="AN492" s="186" t="n">
        <f aca="false">AK492-AH492</f>
        <v>5381.1</v>
      </c>
      <c r="AO492" s="186" t="n">
        <f aca="false">AL492-AI492</f>
        <v>3782.6</v>
      </c>
      <c r="AP492" s="186" t="n">
        <f aca="false">AM492-AJ492</f>
        <v>1598.5</v>
      </c>
      <c r="AQ492" s="178" t="n">
        <f aca="false">ROUND(F492*0.02,1)</f>
        <v>91.6</v>
      </c>
      <c r="AR492" s="190" t="n">
        <f aca="false">E492+AQ492</f>
        <v>5760.1</v>
      </c>
    </row>
    <row r="493" customFormat="false" ht="31.5" hidden="false" customHeight="false" outlineLevel="0" collapsed="false">
      <c r="A493" s="215"/>
      <c r="B493" s="215" t="s">
        <v>113</v>
      </c>
      <c r="C493" s="223" t="s">
        <v>3178</v>
      </c>
      <c r="D493" s="180" t="n">
        <f aca="false">E493+H493</f>
        <v>4258.1</v>
      </c>
      <c r="E493" s="185" t="n">
        <v>4258.1</v>
      </c>
      <c r="F493" s="189" t="n">
        <v>3456.3</v>
      </c>
      <c r="G493" s="185" t="n">
        <v>41.5</v>
      </c>
      <c r="H493" s="189"/>
      <c r="I493" s="180" t="n">
        <f aca="false">J493+M493</f>
        <v>1663</v>
      </c>
      <c r="J493" s="189" t="n">
        <v>1571.8</v>
      </c>
      <c r="K493" s="189" t="n">
        <v>739.3</v>
      </c>
      <c r="L493" s="189" t="n">
        <v>41.5</v>
      </c>
      <c r="M493" s="189" t="n">
        <v>91.2</v>
      </c>
      <c r="N493" s="180" t="n">
        <f aca="false">D493+I493</f>
        <v>5921.1</v>
      </c>
      <c r="O493" s="152"/>
      <c r="P493" s="215"/>
      <c r="Q493" s="215" t="s">
        <v>113</v>
      </c>
      <c r="R493" s="223" t="s">
        <v>3178</v>
      </c>
      <c r="S493" s="189" t="n">
        <f aca="false">T493+W493</f>
        <v>1449.4</v>
      </c>
      <c r="T493" s="189" t="n">
        <v>1449.4</v>
      </c>
      <c r="U493" s="189" t="n">
        <v>1146.9</v>
      </c>
      <c r="V493" s="189"/>
      <c r="W493" s="189"/>
      <c r="X493" s="189" t="n">
        <f aca="false">Y493+AB493</f>
        <v>439.5</v>
      </c>
      <c r="Y493" s="189" t="n">
        <v>439.5</v>
      </c>
      <c r="Z493" s="189" t="n">
        <v>89</v>
      </c>
      <c r="AA493" s="189" t="n">
        <v>46.5</v>
      </c>
      <c r="AB493" s="189"/>
      <c r="AC493" s="189" t="n">
        <f aca="false">S493+X493</f>
        <v>1888.9</v>
      </c>
      <c r="AE493" s="215"/>
      <c r="AF493" s="215" t="s">
        <v>113</v>
      </c>
      <c r="AG493" s="223" t="s">
        <v>3178</v>
      </c>
      <c r="AH493" s="189" t="n">
        <f aca="false">AC493</f>
        <v>1888.9</v>
      </c>
      <c r="AI493" s="186" t="n">
        <f aca="false">S493</f>
        <v>1449.4</v>
      </c>
      <c r="AJ493" s="186" t="n">
        <f aca="false">X493</f>
        <v>439.5</v>
      </c>
      <c r="AK493" s="186" t="n">
        <f aca="false">N493</f>
        <v>5921.1</v>
      </c>
      <c r="AL493" s="186" t="n">
        <f aca="false">D493</f>
        <v>4258.1</v>
      </c>
      <c r="AM493" s="189" t="n">
        <f aca="false">I493</f>
        <v>1663</v>
      </c>
      <c r="AN493" s="186" t="n">
        <f aca="false">AK493-AH493</f>
        <v>4032.2</v>
      </c>
      <c r="AO493" s="186" t="n">
        <f aca="false">AL493-AI493</f>
        <v>2808.7</v>
      </c>
      <c r="AP493" s="186" t="n">
        <f aca="false">AM493-AJ493</f>
        <v>1223.5</v>
      </c>
      <c r="AQ493" s="178" t="n">
        <f aca="false">ROUND(F493*0.02,1)</f>
        <v>69.1</v>
      </c>
      <c r="AR493" s="190" t="n">
        <f aca="false">E493+AQ493</f>
        <v>4327.2</v>
      </c>
    </row>
    <row r="494" customFormat="false" ht="31.5" hidden="false" customHeight="false" outlineLevel="0" collapsed="false">
      <c r="A494" s="215"/>
      <c r="B494" s="215" t="s">
        <v>113</v>
      </c>
      <c r="C494" s="223" t="s">
        <v>3179</v>
      </c>
      <c r="D494" s="180" t="n">
        <f aca="false">E494+H494</f>
        <v>6916</v>
      </c>
      <c r="E494" s="185" t="n">
        <v>6916</v>
      </c>
      <c r="F494" s="189" t="n">
        <v>5614.3</v>
      </c>
      <c r="G494" s="185" t="n">
        <v>66.7</v>
      </c>
      <c r="H494" s="189"/>
      <c r="I494" s="180" t="n">
        <f aca="false">J494+M494</f>
        <v>2520.9</v>
      </c>
      <c r="J494" s="189" t="n">
        <v>2456.1</v>
      </c>
      <c r="K494" s="189" t="n">
        <v>1201.1</v>
      </c>
      <c r="L494" s="189" t="n">
        <v>66.7</v>
      </c>
      <c r="M494" s="189" t="n">
        <v>64.8</v>
      </c>
      <c r="N494" s="180" t="n">
        <f aca="false">D494+I494</f>
        <v>9436.9</v>
      </c>
      <c r="O494" s="152"/>
      <c r="P494" s="215"/>
      <c r="Q494" s="215" t="s">
        <v>113</v>
      </c>
      <c r="R494" s="223" t="s">
        <v>3179</v>
      </c>
      <c r="S494" s="189" t="n">
        <f aca="false">T494+W494</f>
        <v>1451.7</v>
      </c>
      <c r="T494" s="189" t="n">
        <v>1451.7</v>
      </c>
      <c r="U494" s="189" t="n">
        <v>1018.7</v>
      </c>
      <c r="V494" s="189"/>
      <c r="W494" s="189"/>
      <c r="X494" s="189" t="n">
        <f aca="false">Y494+AB494</f>
        <v>447</v>
      </c>
      <c r="Y494" s="189" t="n">
        <v>447</v>
      </c>
      <c r="Z494" s="189" t="n">
        <v>79.1</v>
      </c>
      <c r="AA494" s="189" t="n">
        <v>92.9</v>
      </c>
      <c r="AB494" s="189"/>
      <c r="AC494" s="189" t="n">
        <f aca="false">S494+X494</f>
        <v>1898.7</v>
      </c>
      <c r="AE494" s="215"/>
      <c r="AF494" s="215" t="s">
        <v>113</v>
      </c>
      <c r="AG494" s="223" t="s">
        <v>3179</v>
      </c>
      <c r="AH494" s="189" t="n">
        <f aca="false">AC494</f>
        <v>1898.7</v>
      </c>
      <c r="AI494" s="186" t="n">
        <f aca="false">S494</f>
        <v>1451.7</v>
      </c>
      <c r="AJ494" s="186" t="n">
        <f aca="false">X494</f>
        <v>447</v>
      </c>
      <c r="AK494" s="186" t="n">
        <f aca="false">N494</f>
        <v>9436.9</v>
      </c>
      <c r="AL494" s="186" t="n">
        <f aca="false">D494</f>
        <v>6916</v>
      </c>
      <c r="AM494" s="189" t="n">
        <f aca="false">I494</f>
        <v>2520.9</v>
      </c>
      <c r="AN494" s="186" t="n">
        <f aca="false">AK494-AH494</f>
        <v>7538.2</v>
      </c>
      <c r="AO494" s="186" t="n">
        <f aca="false">AL494-AI494</f>
        <v>5464.3</v>
      </c>
      <c r="AP494" s="186" t="n">
        <f aca="false">AM494-AJ494</f>
        <v>2073.9</v>
      </c>
      <c r="AQ494" s="178" t="n">
        <f aca="false">ROUND(F494*0.02,1)</f>
        <v>112.3</v>
      </c>
      <c r="AR494" s="190" t="n">
        <f aca="false">E494+AQ494</f>
        <v>7028.3</v>
      </c>
    </row>
    <row r="495" customFormat="false" ht="31.5" hidden="false" customHeight="false" outlineLevel="0" collapsed="false">
      <c r="A495" s="215"/>
      <c r="B495" s="215" t="s">
        <v>113</v>
      </c>
      <c r="C495" s="223" t="s">
        <v>3180</v>
      </c>
      <c r="D495" s="180" t="n">
        <f aca="false">E495+H495</f>
        <v>3862.1</v>
      </c>
      <c r="E495" s="185" t="n">
        <v>3862.1</v>
      </c>
      <c r="F495" s="189" t="n">
        <v>3131.1</v>
      </c>
      <c r="G495" s="185" t="n">
        <v>42.2</v>
      </c>
      <c r="H495" s="189"/>
      <c r="I495" s="180" t="n">
        <f aca="false">J495+M495</f>
        <v>1529.7</v>
      </c>
      <c r="J495" s="189" t="n">
        <v>1424.7</v>
      </c>
      <c r="K495" s="189" t="n">
        <v>669.8</v>
      </c>
      <c r="L495" s="189" t="n">
        <v>42.2</v>
      </c>
      <c r="M495" s="189" t="n">
        <v>105</v>
      </c>
      <c r="N495" s="180" t="n">
        <f aca="false">D495+I495</f>
        <v>5391.8</v>
      </c>
      <c r="O495" s="152"/>
      <c r="P495" s="215"/>
      <c r="Q495" s="215" t="s">
        <v>113</v>
      </c>
      <c r="R495" s="223" t="s">
        <v>3180</v>
      </c>
      <c r="S495" s="189" t="n">
        <f aca="false">T495+W495</f>
        <v>1307.1</v>
      </c>
      <c r="T495" s="189" t="n">
        <v>1307.1</v>
      </c>
      <c r="U495" s="189" t="n">
        <v>961.6</v>
      </c>
      <c r="V495" s="189"/>
      <c r="W495" s="189"/>
      <c r="X495" s="189" t="n">
        <f aca="false">Y495+AB495</f>
        <v>401</v>
      </c>
      <c r="Y495" s="189" t="n">
        <v>401</v>
      </c>
      <c r="Z495" s="189" t="n">
        <v>74.7</v>
      </c>
      <c r="AA495" s="189" t="n">
        <v>49.1</v>
      </c>
      <c r="AB495" s="189"/>
      <c r="AC495" s="189" t="n">
        <f aca="false">S495+X495</f>
        <v>1708.1</v>
      </c>
      <c r="AE495" s="215"/>
      <c r="AF495" s="215" t="s">
        <v>113</v>
      </c>
      <c r="AG495" s="223" t="s">
        <v>3180</v>
      </c>
      <c r="AH495" s="189" t="n">
        <f aca="false">AC495</f>
        <v>1708.1</v>
      </c>
      <c r="AI495" s="186" t="n">
        <f aca="false">S495</f>
        <v>1307.1</v>
      </c>
      <c r="AJ495" s="186" t="n">
        <f aca="false">X495</f>
        <v>401</v>
      </c>
      <c r="AK495" s="186" t="n">
        <f aca="false">N495</f>
        <v>5391.8</v>
      </c>
      <c r="AL495" s="186" t="n">
        <f aca="false">D495</f>
        <v>3862.1</v>
      </c>
      <c r="AM495" s="189" t="n">
        <f aca="false">I495</f>
        <v>1529.7</v>
      </c>
      <c r="AN495" s="186" t="n">
        <f aca="false">AK495-AH495</f>
        <v>3683.7</v>
      </c>
      <c r="AO495" s="186" t="n">
        <f aca="false">AL495-AI495</f>
        <v>2555</v>
      </c>
      <c r="AP495" s="186" t="n">
        <f aca="false">AM495-AJ495</f>
        <v>1128.7</v>
      </c>
      <c r="AQ495" s="178" t="n">
        <f aca="false">ROUND(F495*0.02,1)</f>
        <v>62.6</v>
      </c>
      <c r="AR495" s="190" t="n">
        <f aca="false">E495+AQ495</f>
        <v>3924.7</v>
      </c>
    </row>
    <row r="496" customFormat="false" ht="31.5" hidden="false" customHeight="false" outlineLevel="0" collapsed="false">
      <c r="A496" s="215"/>
      <c r="B496" s="215" t="s">
        <v>113</v>
      </c>
      <c r="C496" s="223" t="s">
        <v>3181</v>
      </c>
      <c r="D496" s="180" t="n">
        <f aca="false">E496+H496</f>
        <v>2154.2</v>
      </c>
      <c r="E496" s="185" t="n">
        <v>2154.2</v>
      </c>
      <c r="F496" s="189" t="n">
        <v>1765.8</v>
      </c>
      <c r="G496" s="185"/>
      <c r="H496" s="189"/>
      <c r="I496" s="180" t="n">
        <f aca="false">J496+M496</f>
        <v>1443.6</v>
      </c>
      <c r="J496" s="189" t="n">
        <v>1403.6</v>
      </c>
      <c r="K496" s="189" t="n">
        <v>838.1</v>
      </c>
      <c r="L496" s="189" t="n">
        <v>126.5</v>
      </c>
      <c r="M496" s="189" t="n">
        <v>40</v>
      </c>
      <c r="N496" s="180" t="n">
        <f aca="false">D496+I496</f>
        <v>3597.8</v>
      </c>
      <c r="O496" s="152"/>
      <c r="P496" s="215"/>
      <c r="Q496" s="215" t="s">
        <v>113</v>
      </c>
      <c r="R496" s="223" t="s">
        <v>3181</v>
      </c>
      <c r="S496" s="189" t="n">
        <f aca="false">T496+W496</f>
        <v>1736.1</v>
      </c>
      <c r="T496" s="189" t="n">
        <v>1736.1</v>
      </c>
      <c r="U496" s="189" t="n">
        <v>1190.5</v>
      </c>
      <c r="V496" s="189"/>
      <c r="W496" s="189"/>
      <c r="X496" s="189" t="n">
        <f aca="false">Y496+AB496</f>
        <v>493.7</v>
      </c>
      <c r="Y496" s="189" t="n">
        <v>493.7</v>
      </c>
      <c r="Z496" s="189" t="n">
        <v>92.5</v>
      </c>
      <c r="AA496" s="189" t="n">
        <v>74.8</v>
      </c>
      <c r="AB496" s="189"/>
      <c r="AC496" s="189" t="n">
        <f aca="false">S496+X496</f>
        <v>2229.8</v>
      </c>
      <c r="AE496" s="215"/>
      <c r="AF496" s="215" t="s">
        <v>113</v>
      </c>
      <c r="AG496" s="223" t="s">
        <v>3181</v>
      </c>
      <c r="AH496" s="189" t="n">
        <f aca="false">AC496</f>
        <v>2229.8</v>
      </c>
      <c r="AI496" s="186" t="n">
        <f aca="false">S496</f>
        <v>1736.1</v>
      </c>
      <c r="AJ496" s="186" t="n">
        <f aca="false">X496</f>
        <v>493.7</v>
      </c>
      <c r="AK496" s="186" t="n">
        <f aca="false">N496</f>
        <v>3597.8</v>
      </c>
      <c r="AL496" s="186" t="n">
        <f aca="false">D496</f>
        <v>2154.2</v>
      </c>
      <c r="AM496" s="189" t="n">
        <f aca="false">I496</f>
        <v>1443.6</v>
      </c>
      <c r="AN496" s="186" t="n">
        <f aca="false">AK496-AH496</f>
        <v>1368</v>
      </c>
      <c r="AO496" s="186" t="n">
        <f aca="false">AL496-AI496</f>
        <v>418.1</v>
      </c>
      <c r="AP496" s="186" t="n">
        <f aca="false">AM496-AJ496</f>
        <v>949.9</v>
      </c>
      <c r="AQ496" s="178" t="n">
        <f aca="false">ROUND(F496*0.02,1)</f>
        <v>35.3</v>
      </c>
      <c r="AR496" s="190" t="n">
        <f aca="false">E496+AQ496</f>
        <v>2189.5</v>
      </c>
    </row>
    <row r="497" customFormat="false" ht="31.5" hidden="false" customHeight="false" outlineLevel="0" collapsed="false">
      <c r="A497" s="215"/>
      <c r="B497" s="215" t="s">
        <v>113</v>
      </c>
      <c r="C497" s="223" t="s">
        <v>3182</v>
      </c>
      <c r="D497" s="180" t="n">
        <f aca="false">E497+H497</f>
        <v>1597.7</v>
      </c>
      <c r="E497" s="185" t="n">
        <v>1597.7</v>
      </c>
      <c r="F497" s="189" t="n">
        <v>1309.6</v>
      </c>
      <c r="G497" s="185"/>
      <c r="H497" s="189"/>
      <c r="I497" s="180" t="n">
        <f aca="false">J497+M497</f>
        <v>1422.1</v>
      </c>
      <c r="J497" s="189" t="n">
        <v>1395.3</v>
      </c>
      <c r="K497" s="189" t="n">
        <v>749.3</v>
      </c>
      <c r="L497" s="189" t="n">
        <v>148.7</v>
      </c>
      <c r="M497" s="189" t="n">
        <v>26.8</v>
      </c>
      <c r="N497" s="180" t="n">
        <f aca="false">D497+I497</f>
        <v>3019.8</v>
      </c>
      <c r="O497" s="152"/>
      <c r="P497" s="215"/>
      <c r="Q497" s="215" t="s">
        <v>113</v>
      </c>
      <c r="R497" s="223" t="s">
        <v>3182</v>
      </c>
      <c r="S497" s="189" t="n">
        <f aca="false">T497+W497</f>
        <v>1928</v>
      </c>
      <c r="T497" s="189" t="n">
        <v>1928</v>
      </c>
      <c r="U497" s="189" t="n">
        <v>1241.9</v>
      </c>
      <c r="V497" s="189"/>
      <c r="W497" s="189"/>
      <c r="X497" s="189" t="n">
        <f aca="false">Y497+AB497</f>
        <v>510.1</v>
      </c>
      <c r="Y497" s="189" t="n">
        <v>510.1</v>
      </c>
      <c r="Z497" s="189" t="n">
        <v>96.4</v>
      </c>
      <c r="AA497" s="189" t="n">
        <v>86.2</v>
      </c>
      <c r="AB497" s="189"/>
      <c r="AC497" s="189" t="n">
        <f aca="false">S497+X497</f>
        <v>2438.1</v>
      </c>
      <c r="AE497" s="215"/>
      <c r="AF497" s="215" t="s">
        <v>113</v>
      </c>
      <c r="AG497" s="223" t="s">
        <v>3182</v>
      </c>
      <c r="AH497" s="189" t="n">
        <f aca="false">AC497</f>
        <v>2438.1</v>
      </c>
      <c r="AI497" s="186" t="n">
        <f aca="false">S497</f>
        <v>1928</v>
      </c>
      <c r="AJ497" s="186" t="n">
        <f aca="false">X497</f>
        <v>510.1</v>
      </c>
      <c r="AK497" s="186" t="n">
        <f aca="false">N497</f>
        <v>3019.8</v>
      </c>
      <c r="AL497" s="186" t="n">
        <f aca="false">D497</f>
        <v>1597.7</v>
      </c>
      <c r="AM497" s="189" t="n">
        <f aca="false">I497</f>
        <v>1422.1</v>
      </c>
      <c r="AN497" s="186" t="n">
        <f aca="false">AK497-AH497</f>
        <v>581.7</v>
      </c>
      <c r="AO497" s="186" t="n">
        <f aca="false">AL497-AI497</f>
        <v>-330.3</v>
      </c>
      <c r="AP497" s="186" t="n">
        <f aca="false">AM497-AJ497</f>
        <v>912</v>
      </c>
      <c r="AQ497" s="178" t="n">
        <f aca="false">ROUND(F497*0.02,1)</f>
        <v>26.2</v>
      </c>
      <c r="AR497" s="190" t="n">
        <f aca="false">E497+AQ497</f>
        <v>1623.9</v>
      </c>
    </row>
    <row r="498" customFormat="false" ht="31.5" hidden="false" customHeight="false" outlineLevel="0" collapsed="false">
      <c r="A498" s="215"/>
      <c r="B498" s="215" t="s">
        <v>113</v>
      </c>
      <c r="C498" s="223" t="s">
        <v>3183</v>
      </c>
      <c r="D498" s="180" t="n">
        <f aca="false">E498+H498</f>
        <v>1367.3</v>
      </c>
      <c r="E498" s="185" t="n">
        <v>1367.3</v>
      </c>
      <c r="F498" s="189" t="n">
        <v>1120.8</v>
      </c>
      <c r="G498" s="185"/>
      <c r="H498" s="189"/>
      <c r="I498" s="180" t="n">
        <f aca="false">J498+M498</f>
        <v>485.2</v>
      </c>
      <c r="J498" s="189" t="n">
        <v>458.4</v>
      </c>
      <c r="K498" s="189" t="n">
        <v>173</v>
      </c>
      <c r="L498" s="189" t="n">
        <v>91.8</v>
      </c>
      <c r="M498" s="189" t="n">
        <v>26.8</v>
      </c>
      <c r="N498" s="180" t="n">
        <f aca="false">D498+I498</f>
        <v>1852.5</v>
      </c>
      <c r="O498" s="152"/>
      <c r="P498" s="215"/>
      <c r="Q498" s="215" t="s">
        <v>113</v>
      </c>
      <c r="R498" s="223" t="s">
        <v>3183</v>
      </c>
      <c r="S498" s="189" t="n">
        <f aca="false">T498+W498</f>
        <v>1275.7</v>
      </c>
      <c r="T498" s="189" t="n">
        <v>1275.7</v>
      </c>
      <c r="U498" s="189" t="n">
        <v>914.2</v>
      </c>
      <c r="V498" s="189"/>
      <c r="W498" s="189"/>
      <c r="X498" s="189" t="n">
        <f aca="false">Y498+AB498</f>
        <v>351.3</v>
      </c>
      <c r="Y498" s="189" t="n">
        <v>351.3</v>
      </c>
      <c r="Z498" s="189" t="n">
        <v>70.9</v>
      </c>
      <c r="AA498" s="189" t="n">
        <v>60.2</v>
      </c>
      <c r="AB498" s="189"/>
      <c r="AC498" s="189" t="n">
        <f aca="false">S498+X498</f>
        <v>1627</v>
      </c>
      <c r="AE498" s="215"/>
      <c r="AF498" s="215" t="s">
        <v>113</v>
      </c>
      <c r="AG498" s="223" t="s">
        <v>3183</v>
      </c>
      <c r="AH498" s="189" t="n">
        <f aca="false">AC498</f>
        <v>1627</v>
      </c>
      <c r="AI498" s="186" t="n">
        <f aca="false">S498</f>
        <v>1275.7</v>
      </c>
      <c r="AJ498" s="186" t="n">
        <f aca="false">X498</f>
        <v>351.3</v>
      </c>
      <c r="AK498" s="186" t="n">
        <f aca="false">N498</f>
        <v>1852.5</v>
      </c>
      <c r="AL498" s="186" t="n">
        <f aca="false">D498</f>
        <v>1367.3</v>
      </c>
      <c r="AM498" s="189" t="n">
        <f aca="false">I498</f>
        <v>485.2</v>
      </c>
      <c r="AN498" s="186" t="n">
        <f aca="false">AK498-AH498</f>
        <v>225.5</v>
      </c>
      <c r="AO498" s="186" t="n">
        <f aca="false">AL498-AI498</f>
        <v>91.5999999999999</v>
      </c>
      <c r="AP498" s="186" t="n">
        <f aca="false">AM498-AJ498</f>
        <v>133.9</v>
      </c>
      <c r="AQ498" s="178" t="n">
        <f aca="false">ROUND(F498*0.02,1)</f>
        <v>22.4</v>
      </c>
      <c r="AR498" s="190" t="n">
        <f aca="false">E498+AQ498</f>
        <v>1389.7</v>
      </c>
    </row>
    <row r="499" customFormat="false" ht="31.5" hidden="false" customHeight="false" outlineLevel="0" collapsed="false">
      <c r="A499" s="215"/>
      <c r="B499" s="215" t="s">
        <v>113</v>
      </c>
      <c r="C499" s="223" t="s">
        <v>3184</v>
      </c>
      <c r="D499" s="180" t="n">
        <f aca="false">E499+H499</f>
        <v>1406.3</v>
      </c>
      <c r="E499" s="185" t="n">
        <v>1406.3</v>
      </c>
      <c r="F499" s="189" t="n">
        <v>1152.8</v>
      </c>
      <c r="G499" s="185"/>
      <c r="H499" s="189"/>
      <c r="I499" s="180" t="n">
        <f aca="false">J499+M499</f>
        <v>476.6</v>
      </c>
      <c r="J499" s="189" t="n">
        <v>449.8</v>
      </c>
      <c r="K499" s="189" t="n">
        <v>128.6</v>
      </c>
      <c r="L499" s="189" t="n">
        <v>120.5</v>
      </c>
      <c r="M499" s="189" t="n">
        <v>26.8</v>
      </c>
      <c r="N499" s="180" t="n">
        <f aca="false">D499+I499</f>
        <v>1882.9</v>
      </c>
      <c r="O499" s="152"/>
      <c r="P499" s="215"/>
      <c r="Q499" s="215" t="s">
        <v>113</v>
      </c>
      <c r="R499" s="223" t="s">
        <v>3184</v>
      </c>
      <c r="S499" s="189" t="n">
        <f aca="false">T499+W499</f>
        <v>1188.9</v>
      </c>
      <c r="T499" s="189" t="n">
        <v>1188.9</v>
      </c>
      <c r="U499" s="189" t="n">
        <v>914.2</v>
      </c>
      <c r="V499" s="189"/>
      <c r="W499" s="189"/>
      <c r="X499" s="189" t="n">
        <f aca="false">Y499+AB499</f>
        <v>254.9</v>
      </c>
      <c r="Y499" s="189" t="n">
        <v>254.9</v>
      </c>
      <c r="Z499" s="189" t="n">
        <v>70.9</v>
      </c>
      <c r="AA499" s="189" t="n">
        <v>63</v>
      </c>
      <c r="AB499" s="189"/>
      <c r="AC499" s="189" t="n">
        <f aca="false">S499+X499</f>
        <v>1443.8</v>
      </c>
      <c r="AE499" s="215"/>
      <c r="AF499" s="215" t="s">
        <v>113</v>
      </c>
      <c r="AG499" s="223" t="s">
        <v>3184</v>
      </c>
      <c r="AH499" s="189" t="n">
        <f aca="false">AC499</f>
        <v>1443.8</v>
      </c>
      <c r="AI499" s="186" t="n">
        <f aca="false">S499</f>
        <v>1188.9</v>
      </c>
      <c r="AJ499" s="186" t="n">
        <f aca="false">X499</f>
        <v>254.9</v>
      </c>
      <c r="AK499" s="186" t="n">
        <f aca="false">N499</f>
        <v>1882.9</v>
      </c>
      <c r="AL499" s="186" t="n">
        <f aca="false">D499</f>
        <v>1406.3</v>
      </c>
      <c r="AM499" s="189" t="n">
        <f aca="false">I499</f>
        <v>476.6</v>
      </c>
      <c r="AN499" s="186" t="n">
        <f aca="false">AK499-AH499</f>
        <v>439.1</v>
      </c>
      <c r="AO499" s="186" t="n">
        <f aca="false">AL499-AI499</f>
        <v>217.4</v>
      </c>
      <c r="AP499" s="186" t="n">
        <f aca="false">AM499-AJ499</f>
        <v>221.7</v>
      </c>
      <c r="AQ499" s="178" t="n">
        <f aca="false">ROUND(F499*0.02,1)</f>
        <v>23.1</v>
      </c>
      <c r="AR499" s="190" t="n">
        <f aca="false">E499+AQ499</f>
        <v>1429.4</v>
      </c>
    </row>
    <row r="500" customFormat="false" ht="31.5" hidden="false" customHeight="false" outlineLevel="0" collapsed="false">
      <c r="A500" s="215"/>
      <c r="B500" s="215" t="s">
        <v>113</v>
      </c>
      <c r="C500" s="223" t="s">
        <v>3185</v>
      </c>
      <c r="D500" s="180" t="n">
        <f aca="false">E500+H500</f>
        <v>1576.3</v>
      </c>
      <c r="E500" s="185" t="n">
        <v>1576.3</v>
      </c>
      <c r="F500" s="189" t="n">
        <v>1292.1</v>
      </c>
      <c r="G500" s="185"/>
      <c r="H500" s="189"/>
      <c r="I500" s="180" t="n">
        <f aca="false">J500+M500</f>
        <v>981.7</v>
      </c>
      <c r="J500" s="189" t="n">
        <v>484.9</v>
      </c>
      <c r="K500" s="189" t="n">
        <v>107.1</v>
      </c>
      <c r="L500" s="189" t="n">
        <v>120.9</v>
      </c>
      <c r="M500" s="189" t="n">
        <v>496.8</v>
      </c>
      <c r="N500" s="180" t="n">
        <f aca="false">D500+I500</f>
        <v>2558</v>
      </c>
      <c r="O500" s="152"/>
      <c r="P500" s="215"/>
      <c r="Q500" s="215" t="s">
        <v>113</v>
      </c>
      <c r="R500" s="223" t="s">
        <v>3185</v>
      </c>
      <c r="S500" s="189" t="n">
        <f aca="false">T500+W500</f>
        <v>1481.4</v>
      </c>
      <c r="T500" s="189" t="n">
        <v>1481.4</v>
      </c>
      <c r="U500" s="189" t="n">
        <v>935.4</v>
      </c>
      <c r="V500" s="189"/>
      <c r="W500" s="189"/>
      <c r="X500" s="189" t="n">
        <f aca="false">Y500+AB500</f>
        <v>495.1</v>
      </c>
      <c r="Y500" s="189" t="n">
        <v>495.1</v>
      </c>
      <c r="Z500" s="189" t="n">
        <v>72.6</v>
      </c>
      <c r="AA500" s="189" t="n">
        <v>101.2</v>
      </c>
      <c r="AB500" s="189"/>
      <c r="AC500" s="189" t="n">
        <f aca="false">S500+X500</f>
        <v>1976.5</v>
      </c>
      <c r="AE500" s="215"/>
      <c r="AF500" s="215" t="s">
        <v>113</v>
      </c>
      <c r="AG500" s="223" t="s">
        <v>3185</v>
      </c>
      <c r="AH500" s="189" t="n">
        <f aca="false">AC500</f>
        <v>1976.5</v>
      </c>
      <c r="AI500" s="186" t="n">
        <f aca="false">S500</f>
        <v>1481.4</v>
      </c>
      <c r="AJ500" s="186" t="n">
        <f aca="false">X500</f>
        <v>495.1</v>
      </c>
      <c r="AK500" s="186" t="n">
        <f aca="false">N500</f>
        <v>2558</v>
      </c>
      <c r="AL500" s="186" t="n">
        <f aca="false">D500</f>
        <v>1576.3</v>
      </c>
      <c r="AM500" s="189" t="n">
        <f aca="false">I500</f>
        <v>981.7</v>
      </c>
      <c r="AN500" s="186" t="n">
        <f aca="false">AK500-AH500</f>
        <v>581.5</v>
      </c>
      <c r="AO500" s="186" t="n">
        <f aca="false">AL500-AI500</f>
        <v>94.8999999999999</v>
      </c>
      <c r="AP500" s="186" t="n">
        <f aca="false">AM500-AJ500</f>
        <v>486.6</v>
      </c>
      <c r="AQ500" s="178" t="n">
        <f aca="false">ROUND(F500*0.02,1)</f>
        <v>25.8</v>
      </c>
      <c r="AR500" s="190" t="n">
        <f aca="false">E500+AQ500</f>
        <v>1602.1</v>
      </c>
    </row>
    <row r="501" customFormat="false" ht="31.5" hidden="false" customHeight="false" outlineLevel="0" collapsed="false">
      <c r="A501" s="215"/>
      <c r="B501" s="215" t="s">
        <v>113</v>
      </c>
      <c r="C501" s="223" t="s">
        <v>3186</v>
      </c>
      <c r="D501" s="180" t="n">
        <f aca="false">E501+H501</f>
        <v>4402.8</v>
      </c>
      <c r="E501" s="185" t="n">
        <v>4402.8</v>
      </c>
      <c r="F501" s="189" t="n">
        <v>3609</v>
      </c>
      <c r="G501" s="185"/>
      <c r="H501" s="189"/>
      <c r="I501" s="180" t="n">
        <f aca="false">J501+M501</f>
        <v>1161.8</v>
      </c>
      <c r="J501" s="189" t="n">
        <v>1092.2</v>
      </c>
      <c r="K501" s="189" t="n">
        <v>410.3</v>
      </c>
      <c r="L501" s="189" t="n">
        <v>257.6</v>
      </c>
      <c r="M501" s="189" t="n">
        <v>69.6</v>
      </c>
      <c r="N501" s="180" t="n">
        <f aca="false">D501+I501</f>
        <v>5564.6</v>
      </c>
      <c r="O501" s="152"/>
      <c r="P501" s="215"/>
      <c r="Q501" s="215" t="s">
        <v>113</v>
      </c>
      <c r="R501" s="223" t="s">
        <v>3186</v>
      </c>
      <c r="S501" s="189" t="n">
        <f aca="false">T501+W501</f>
        <v>3244.9</v>
      </c>
      <c r="T501" s="189" t="n">
        <v>3244.9</v>
      </c>
      <c r="U501" s="189" t="n">
        <v>2444.8</v>
      </c>
      <c r="V501" s="189"/>
      <c r="W501" s="189"/>
      <c r="X501" s="189" t="n">
        <f aca="false">Y501+AB501</f>
        <v>821.6</v>
      </c>
      <c r="Y501" s="189" t="n">
        <v>821.6</v>
      </c>
      <c r="Z501" s="189" t="n">
        <v>189.8</v>
      </c>
      <c r="AA501" s="189" t="n">
        <v>177.4</v>
      </c>
      <c r="AB501" s="189"/>
      <c r="AC501" s="189" t="n">
        <f aca="false">S501+X501</f>
        <v>4066.5</v>
      </c>
      <c r="AE501" s="215"/>
      <c r="AF501" s="215" t="s">
        <v>113</v>
      </c>
      <c r="AG501" s="223" t="s">
        <v>3186</v>
      </c>
      <c r="AH501" s="189" t="n">
        <f aca="false">AC501</f>
        <v>4066.5</v>
      </c>
      <c r="AI501" s="186" t="n">
        <f aca="false">S501</f>
        <v>3244.9</v>
      </c>
      <c r="AJ501" s="186" t="n">
        <f aca="false">X501</f>
        <v>821.6</v>
      </c>
      <c r="AK501" s="186" t="n">
        <f aca="false">N501</f>
        <v>5564.6</v>
      </c>
      <c r="AL501" s="186" t="n">
        <f aca="false">D501</f>
        <v>4402.8</v>
      </c>
      <c r="AM501" s="189" t="n">
        <f aca="false">I501</f>
        <v>1161.8</v>
      </c>
      <c r="AN501" s="186" t="n">
        <f aca="false">AK501-AH501</f>
        <v>1498.1</v>
      </c>
      <c r="AO501" s="186" t="n">
        <f aca="false">AL501-AI501</f>
        <v>1157.9</v>
      </c>
      <c r="AP501" s="186" t="n">
        <f aca="false">AM501-AJ501</f>
        <v>340.2</v>
      </c>
      <c r="AQ501" s="178" t="n">
        <f aca="false">ROUND(F501*0.02,1)</f>
        <v>72.2</v>
      </c>
      <c r="AR501" s="190" t="n">
        <f aca="false">E501+AQ501</f>
        <v>4475</v>
      </c>
    </row>
    <row r="502" customFormat="false" ht="31.5" hidden="false" customHeight="false" outlineLevel="0" collapsed="false">
      <c r="A502" s="215"/>
      <c r="B502" s="215" t="s">
        <v>113</v>
      </c>
      <c r="C502" s="223" t="s">
        <v>3187</v>
      </c>
      <c r="D502" s="180" t="n">
        <f aca="false">E502+H502</f>
        <v>1406.5</v>
      </c>
      <c r="E502" s="185" t="n">
        <v>1406.5</v>
      </c>
      <c r="F502" s="189" t="n">
        <v>1152.9</v>
      </c>
      <c r="G502" s="185"/>
      <c r="H502" s="189"/>
      <c r="I502" s="180" t="n">
        <f aca="false">J502+M502</f>
        <v>462.9</v>
      </c>
      <c r="J502" s="189" t="n">
        <v>443.3</v>
      </c>
      <c r="K502" s="189" t="n">
        <v>111.5</v>
      </c>
      <c r="L502" s="189" t="n">
        <v>151.4</v>
      </c>
      <c r="M502" s="189" t="n">
        <v>19.6</v>
      </c>
      <c r="N502" s="180" t="n">
        <f aca="false">D502+I502</f>
        <v>1869.4</v>
      </c>
      <c r="O502" s="152"/>
      <c r="P502" s="215"/>
      <c r="Q502" s="215" t="s">
        <v>113</v>
      </c>
      <c r="R502" s="223" t="s">
        <v>3187</v>
      </c>
      <c r="S502" s="189" t="n">
        <f aca="false">T502+W502</f>
        <v>1621.1</v>
      </c>
      <c r="T502" s="189" t="n">
        <v>1621.1</v>
      </c>
      <c r="U502" s="189" t="n">
        <v>1233.3</v>
      </c>
      <c r="V502" s="189"/>
      <c r="W502" s="189"/>
      <c r="X502" s="189" t="n">
        <f aca="false">Y502+AB502</f>
        <v>372</v>
      </c>
      <c r="Y502" s="189" t="n">
        <v>372</v>
      </c>
      <c r="Z502" s="189" t="n">
        <v>95.8</v>
      </c>
      <c r="AA502" s="189" t="n">
        <v>48.6</v>
      </c>
      <c r="AB502" s="189"/>
      <c r="AC502" s="189" t="n">
        <f aca="false">S502+X502</f>
        <v>1993.1</v>
      </c>
      <c r="AE502" s="215"/>
      <c r="AF502" s="215" t="s">
        <v>113</v>
      </c>
      <c r="AG502" s="223" t="s">
        <v>3187</v>
      </c>
      <c r="AH502" s="189" t="n">
        <f aca="false">AC502</f>
        <v>1993.1</v>
      </c>
      <c r="AI502" s="186" t="n">
        <f aca="false">S502</f>
        <v>1621.1</v>
      </c>
      <c r="AJ502" s="186" t="n">
        <f aca="false">X502</f>
        <v>372</v>
      </c>
      <c r="AK502" s="186" t="n">
        <f aca="false">N502</f>
        <v>1869.4</v>
      </c>
      <c r="AL502" s="186" t="n">
        <f aca="false">D502</f>
        <v>1406.5</v>
      </c>
      <c r="AM502" s="189" t="n">
        <f aca="false">I502</f>
        <v>462.9</v>
      </c>
      <c r="AN502" s="186" t="n">
        <f aca="false">AK502-AH502</f>
        <v>-123.7</v>
      </c>
      <c r="AO502" s="186" t="n">
        <f aca="false">AL502-AI502</f>
        <v>-214.6</v>
      </c>
      <c r="AP502" s="186" t="n">
        <f aca="false">AM502-AJ502</f>
        <v>90.9</v>
      </c>
      <c r="AQ502" s="178" t="n">
        <f aca="false">ROUND(F502*0.02,1)</f>
        <v>23.1</v>
      </c>
      <c r="AR502" s="190" t="n">
        <f aca="false">E502+AQ502</f>
        <v>1429.6</v>
      </c>
    </row>
    <row r="503" customFormat="false" ht="31.5" hidden="false" customHeight="false" outlineLevel="0" collapsed="false">
      <c r="A503" s="215"/>
      <c r="B503" s="215" t="s">
        <v>113</v>
      </c>
      <c r="C503" s="223" t="s">
        <v>3188</v>
      </c>
      <c r="D503" s="180" t="n">
        <f aca="false">E503+H503</f>
        <v>3030.2</v>
      </c>
      <c r="E503" s="185" t="n">
        <v>3030.2</v>
      </c>
      <c r="F503" s="189" t="n">
        <v>2483.9</v>
      </c>
      <c r="G503" s="185"/>
      <c r="H503" s="189"/>
      <c r="I503" s="180" t="n">
        <f aca="false">J503+M503</f>
        <v>762.6</v>
      </c>
      <c r="J503" s="189" t="n">
        <v>729.8</v>
      </c>
      <c r="K503" s="189" t="n">
        <v>187.4</v>
      </c>
      <c r="L503" s="189" t="n">
        <v>302.1</v>
      </c>
      <c r="M503" s="189" t="n">
        <v>32.8</v>
      </c>
      <c r="N503" s="180" t="n">
        <f aca="false">D503+I503</f>
        <v>3792.8</v>
      </c>
      <c r="O503" s="152"/>
      <c r="P503" s="215"/>
      <c r="Q503" s="215" t="s">
        <v>113</v>
      </c>
      <c r="R503" s="223" t="s">
        <v>3188</v>
      </c>
      <c r="S503" s="189" t="n">
        <f aca="false">T503+W503</f>
        <v>2744.1</v>
      </c>
      <c r="T503" s="189" t="n">
        <v>2744.1</v>
      </c>
      <c r="U503" s="189" t="n">
        <v>2062.2</v>
      </c>
      <c r="V503" s="189"/>
      <c r="W503" s="189"/>
      <c r="X503" s="189" t="n">
        <f aca="false">Y503+AB503</f>
        <v>697.7</v>
      </c>
      <c r="Y503" s="189" t="n">
        <v>697.7</v>
      </c>
      <c r="Z503" s="189" t="n">
        <v>160.2</v>
      </c>
      <c r="AA503" s="189" t="n">
        <v>191.8</v>
      </c>
      <c r="AB503" s="189"/>
      <c r="AC503" s="189" t="n">
        <f aca="false">S503+X503</f>
        <v>3441.8</v>
      </c>
      <c r="AE503" s="215"/>
      <c r="AF503" s="215" t="s">
        <v>113</v>
      </c>
      <c r="AG503" s="223" t="s">
        <v>3188</v>
      </c>
      <c r="AH503" s="189" t="n">
        <f aca="false">AC503</f>
        <v>3441.8</v>
      </c>
      <c r="AI503" s="186" t="n">
        <f aca="false">S503</f>
        <v>2744.1</v>
      </c>
      <c r="AJ503" s="186" t="n">
        <f aca="false">X503</f>
        <v>697.7</v>
      </c>
      <c r="AK503" s="186" t="n">
        <f aca="false">N503</f>
        <v>3792.8</v>
      </c>
      <c r="AL503" s="186" t="n">
        <f aca="false">D503</f>
        <v>3030.2</v>
      </c>
      <c r="AM503" s="189" t="n">
        <f aca="false">I503</f>
        <v>762.6</v>
      </c>
      <c r="AN503" s="186" t="n">
        <f aca="false">AK503-AH503</f>
        <v>351</v>
      </c>
      <c r="AO503" s="186" t="n">
        <f aca="false">AL503-AI503</f>
        <v>286.1</v>
      </c>
      <c r="AP503" s="186" t="n">
        <f aca="false">AM503-AJ503</f>
        <v>64.9</v>
      </c>
      <c r="AQ503" s="178" t="n">
        <f aca="false">ROUND(F503*0.02,1)</f>
        <v>49.7</v>
      </c>
      <c r="AR503" s="190" t="n">
        <f aca="false">E503+AQ503</f>
        <v>3079.9</v>
      </c>
    </row>
    <row r="504" customFormat="false" ht="31.5" hidden="false" customHeight="false" outlineLevel="0" collapsed="false">
      <c r="A504" s="215"/>
      <c r="B504" s="215" t="s">
        <v>113</v>
      </c>
      <c r="C504" s="223" t="s">
        <v>3189</v>
      </c>
      <c r="D504" s="180" t="n">
        <f aca="false">E504+H504</f>
        <v>1584.5</v>
      </c>
      <c r="E504" s="185" t="n">
        <v>1584.5</v>
      </c>
      <c r="F504" s="189" t="n">
        <v>1298.8</v>
      </c>
      <c r="G504" s="185"/>
      <c r="H504" s="189"/>
      <c r="I504" s="180" t="n">
        <f aca="false">J504+M504</f>
        <v>572.1</v>
      </c>
      <c r="J504" s="189" t="n">
        <v>545.3</v>
      </c>
      <c r="K504" s="189" t="n">
        <v>125.6</v>
      </c>
      <c r="L504" s="189" t="n">
        <v>115.7</v>
      </c>
      <c r="M504" s="189" t="n">
        <v>26.8</v>
      </c>
      <c r="N504" s="180" t="n">
        <f aca="false">D504+I504</f>
        <v>2156.6</v>
      </c>
      <c r="O504" s="152"/>
      <c r="P504" s="215"/>
      <c r="Q504" s="215" t="s">
        <v>113</v>
      </c>
      <c r="R504" s="223" t="s">
        <v>3189</v>
      </c>
      <c r="S504" s="189" t="n">
        <f aca="false">T504+W504</f>
        <v>1574</v>
      </c>
      <c r="T504" s="189" t="n">
        <v>1574</v>
      </c>
      <c r="U504" s="189" t="n">
        <v>1211.8</v>
      </c>
      <c r="V504" s="189"/>
      <c r="W504" s="189"/>
      <c r="X504" s="189" t="n">
        <f aca="false">Y504+AB504</f>
        <v>388.9</v>
      </c>
      <c r="Y504" s="189" t="n">
        <v>388.9</v>
      </c>
      <c r="Z504" s="189" t="n">
        <v>94.1</v>
      </c>
      <c r="AA504" s="189" t="n">
        <v>68</v>
      </c>
      <c r="AB504" s="189"/>
      <c r="AC504" s="189" t="n">
        <f aca="false">S504+X504</f>
        <v>1962.9</v>
      </c>
      <c r="AE504" s="215"/>
      <c r="AF504" s="215" t="s">
        <v>113</v>
      </c>
      <c r="AG504" s="223" t="s">
        <v>3189</v>
      </c>
      <c r="AH504" s="189" t="n">
        <f aca="false">AC504</f>
        <v>1962.9</v>
      </c>
      <c r="AI504" s="186" t="n">
        <f aca="false">S504</f>
        <v>1574</v>
      </c>
      <c r="AJ504" s="186" t="n">
        <f aca="false">X504</f>
        <v>388.9</v>
      </c>
      <c r="AK504" s="186" t="n">
        <f aca="false">N504</f>
        <v>2156.6</v>
      </c>
      <c r="AL504" s="186" t="n">
        <f aca="false">D504</f>
        <v>1584.5</v>
      </c>
      <c r="AM504" s="189" t="n">
        <f aca="false">I504</f>
        <v>572.1</v>
      </c>
      <c r="AN504" s="186" t="n">
        <f aca="false">AK504-AH504</f>
        <v>193.7</v>
      </c>
      <c r="AO504" s="186" t="n">
        <f aca="false">AL504-AI504</f>
        <v>10.5</v>
      </c>
      <c r="AP504" s="186" t="n">
        <f aca="false">AM504-AJ504</f>
        <v>183.2</v>
      </c>
      <c r="AQ504" s="178" t="n">
        <f aca="false">ROUND(F504*0.02,1)</f>
        <v>26</v>
      </c>
      <c r="AR504" s="190" t="n">
        <f aca="false">E504+AQ504</f>
        <v>1610.5</v>
      </c>
    </row>
    <row r="505" customFormat="false" ht="31.5" hidden="false" customHeight="false" outlineLevel="0" collapsed="false">
      <c r="A505" s="215"/>
      <c r="B505" s="215" t="s">
        <v>113</v>
      </c>
      <c r="C505" s="223" t="s">
        <v>3190</v>
      </c>
      <c r="D505" s="180" t="n">
        <f aca="false">E505+H505</f>
        <v>2252.6</v>
      </c>
      <c r="E505" s="185" t="n">
        <v>2252.6</v>
      </c>
      <c r="F505" s="189" t="n">
        <v>1846.4</v>
      </c>
      <c r="G505" s="185"/>
      <c r="H505" s="189"/>
      <c r="I505" s="180" t="n">
        <f aca="false">J505+M505</f>
        <v>847.4</v>
      </c>
      <c r="J505" s="189" t="n">
        <v>814.6</v>
      </c>
      <c r="K505" s="189" t="n">
        <v>326.8</v>
      </c>
      <c r="L505" s="189" t="n">
        <v>159.9</v>
      </c>
      <c r="M505" s="189" t="n">
        <v>32.8</v>
      </c>
      <c r="N505" s="180" t="n">
        <f aca="false">D505+I505</f>
        <v>3100</v>
      </c>
      <c r="O505" s="152"/>
      <c r="P505" s="215"/>
      <c r="Q505" s="215" t="s">
        <v>113</v>
      </c>
      <c r="R505" s="223" t="s">
        <v>3190</v>
      </c>
      <c r="S505" s="189" t="n">
        <f aca="false">T505+W505</f>
        <v>2011.7</v>
      </c>
      <c r="T505" s="189" t="n">
        <v>2011.7</v>
      </c>
      <c r="U505" s="189" t="n">
        <v>1488.1</v>
      </c>
      <c r="V505" s="189"/>
      <c r="W505" s="189"/>
      <c r="X505" s="189" t="n">
        <f aca="false">Y505+AB505</f>
        <v>576.9</v>
      </c>
      <c r="Y505" s="189" t="n">
        <v>576.9</v>
      </c>
      <c r="Z505" s="189" t="n">
        <v>115.5</v>
      </c>
      <c r="AA505" s="189" t="n">
        <v>127.3</v>
      </c>
      <c r="AB505" s="189"/>
      <c r="AC505" s="189" t="n">
        <f aca="false">S505+X505</f>
        <v>2588.6</v>
      </c>
      <c r="AE505" s="215"/>
      <c r="AF505" s="215" t="s">
        <v>113</v>
      </c>
      <c r="AG505" s="223" t="s">
        <v>3190</v>
      </c>
      <c r="AH505" s="189" t="n">
        <f aca="false">AC505</f>
        <v>2588.6</v>
      </c>
      <c r="AI505" s="186" t="n">
        <f aca="false">S505</f>
        <v>2011.7</v>
      </c>
      <c r="AJ505" s="186" t="n">
        <f aca="false">X505</f>
        <v>576.9</v>
      </c>
      <c r="AK505" s="186" t="n">
        <f aca="false">N505</f>
        <v>3100</v>
      </c>
      <c r="AL505" s="186" t="n">
        <f aca="false">D505</f>
        <v>2252.6</v>
      </c>
      <c r="AM505" s="189" t="n">
        <f aca="false">I505</f>
        <v>847.4</v>
      </c>
      <c r="AN505" s="186" t="n">
        <f aca="false">AK505-AH505</f>
        <v>511.4</v>
      </c>
      <c r="AO505" s="186" t="n">
        <f aca="false">AL505-AI505</f>
        <v>240.9</v>
      </c>
      <c r="AP505" s="186" t="n">
        <f aca="false">AM505-AJ505</f>
        <v>270.5</v>
      </c>
      <c r="AQ505" s="178" t="n">
        <f aca="false">ROUND(F505*0.02,1)</f>
        <v>36.9</v>
      </c>
      <c r="AR505" s="190" t="n">
        <f aca="false">E505+AQ505</f>
        <v>2289.5</v>
      </c>
    </row>
    <row r="506" customFormat="false" ht="31.5" hidden="false" customHeight="false" outlineLevel="0" collapsed="false">
      <c r="A506" s="215"/>
      <c r="B506" s="215" t="s">
        <v>113</v>
      </c>
      <c r="C506" s="223" t="s">
        <v>3191</v>
      </c>
      <c r="D506" s="180" t="n">
        <f aca="false">E506+H506</f>
        <v>1652.6</v>
      </c>
      <c r="E506" s="185" t="n">
        <v>1652.6</v>
      </c>
      <c r="F506" s="189" t="n">
        <v>1354.7</v>
      </c>
      <c r="G506" s="185"/>
      <c r="H506" s="189"/>
      <c r="I506" s="180" t="n">
        <f aca="false">J506+M506</f>
        <v>563</v>
      </c>
      <c r="J506" s="189" t="n">
        <v>530.2</v>
      </c>
      <c r="K506" s="189" t="n">
        <v>147.2</v>
      </c>
      <c r="L506" s="189" t="n">
        <v>142.6</v>
      </c>
      <c r="M506" s="189" t="n">
        <v>32.8</v>
      </c>
      <c r="N506" s="180" t="n">
        <f aca="false">D506+I506</f>
        <v>2215.6</v>
      </c>
      <c r="O506" s="152"/>
      <c r="P506" s="215"/>
      <c r="Q506" s="215" t="s">
        <v>113</v>
      </c>
      <c r="R506" s="223" t="s">
        <v>3191</v>
      </c>
      <c r="S506" s="189" t="n">
        <f aca="false">T506+W506</f>
        <v>1655.7</v>
      </c>
      <c r="T506" s="189" t="n">
        <v>1655.7</v>
      </c>
      <c r="U506" s="189" t="n">
        <v>1169.3</v>
      </c>
      <c r="V506" s="189"/>
      <c r="W506" s="189"/>
      <c r="X506" s="189" t="n">
        <f aca="false">Y506+AB506</f>
        <v>476.4</v>
      </c>
      <c r="Y506" s="189" t="n">
        <v>476.4</v>
      </c>
      <c r="Z506" s="189" t="n">
        <v>90.8</v>
      </c>
      <c r="AA506" s="189" t="n">
        <v>109.7</v>
      </c>
      <c r="AB506" s="189"/>
      <c r="AC506" s="189" t="n">
        <f aca="false">S506+X506</f>
        <v>2132.1</v>
      </c>
      <c r="AE506" s="215"/>
      <c r="AF506" s="215" t="s">
        <v>113</v>
      </c>
      <c r="AG506" s="223" t="s">
        <v>3191</v>
      </c>
      <c r="AH506" s="189" t="n">
        <f aca="false">AC506</f>
        <v>2132.1</v>
      </c>
      <c r="AI506" s="186" t="n">
        <f aca="false">S506</f>
        <v>1655.7</v>
      </c>
      <c r="AJ506" s="186" t="n">
        <f aca="false">X506</f>
        <v>476.4</v>
      </c>
      <c r="AK506" s="186" t="n">
        <f aca="false">N506</f>
        <v>2215.6</v>
      </c>
      <c r="AL506" s="186" t="n">
        <f aca="false">D506</f>
        <v>1652.6</v>
      </c>
      <c r="AM506" s="189" t="n">
        <f aca="false">I506</f>
        <v>563</v>
      </c>
      <c r="AN506" s="186" t="n">
        <f aca="false">AK506-AH506</f>
        <v>83.5</v>
      </c>
      <c r="AO506" s="186" t="n">
        <f aca="false">AL506-AI506</f>
        <v>-3.10000000000014</v>
      </c>
      <c r="AP506" s="186" t="n">
        <f aca="false">AM506-AJ506</f>
        <v>86.5999999999999</v>
      </c>
      <c r="AQ506" s="178" t="n">
        <f aca="false">ROUND(F506*0.02,1)</f>
        <v>27.1</v>
      </c>
      <c r="AR506" s="190" t="n">
        <f aca="false">E506+AQ506</f>
        <v>1679.7</v>
      </c>
    </row>
    <row r="507" customFormat="false" ht="31.5" hidden="false" customHeight="false" outlineLevel="0" collapsed="false">
      <c r="A507" s="215"/>
      <c r="B507" s="215" t="s">
        <v>113</v>
      </c>
      <c r="C507" s="223" t="s">
        <v>3192</v>
      </c>
      <c r="D507" s="180" t="n">
        <f aca="false">E507+H507</f>
        <v>2752.7</v>
      </c>
      <c r="E507" s="185" t="n">
        <v>2752.7</v>
      </c>
      <c r="F507" s="189" t="n">
        <v>2256.4</v>
      </c>
      <c r="G507" s="185"/>
      <c r="H507" s="189"/>
      <c r="I507" s="180" t="n">
        <f aca="false">J507+M507</f>
        <v>637.3</v>
      </c>
      <c r="J507" s="189" t="n">
        <v>604.5</v>
      </c>
      <c r="K507" s="189" t="n">
        <v>165.6</v>
      </c>
      <c r="L507" s="189" t="n">
        <v>169.2</v>
      </c>
      <c r="M507" s="189" t="n">
        <v>32.8</v>
      </c>
      <c r="N507" s="180" t="n">
        <f aca="false">D507+I507</f>
        <v>3390</v>
      </c>
      <c r="O507" s="152"/>
      <c r="P507" s="215"/>
      <c r="Q507" s="215" t="s">
        <v>113</v>
      </c>
      <c r="R507" s="223" t="s">
        <v>3192</v>
      </c>
      <c r="S507" s="189" t="n">
        <f aca="false">T507+W507</f>
        <v>1967.3</v>
      </c>
      <c r="T507" s="189" t="n">
        <v>1967.3</v>
      </c>
      <c r="U507" s="189" t="n">
        <v>1523.6</v>
      </c>
      <c r="V507" s="189"/>
      <c r="W507" s="189"/>
      <c r="X507" s="189" t="n">
        <f aca="false">Y507+AB507</f>
        <v>560.2</v>
      </c>
      <c r="Y507" s="189" t="n">
        <v>560.2</v>
      </c>
      <c r="Z507" s="189" t="n">
        <v>118.3</v>
      </c>
      <c r="AA507" s="189" t="n">
        <v>108</v>
      </c>
      <c r="AB507" s="189"/>
      <c r="AC507" s="189" t="n">
        <f aca="false">S507+X507</f>
        <v>2527.5</v>
      </c>
      <c r="AE507" s="215"/>
      <c r="AF507" s="215" t="s">
        <v>113</v>
      </c>
      <c r="AG507" s="223" t="s">
        <v>3192</v>
      </c>
      <c r="AH507" s="189" t="n">
        <f aca="false">AC507</f>
        <v>2527.5</v>
      </c>
      <c r="AI507" s="186" t="n">
        <f aca="false">S507</f>
        <v>1967.3</v>
      </c>
      <c r="AJ507" s="186" t="n">
        <f aca="false">X507</f>
        <v>560.2</v>
      </c>
      <c r="AK507" s="186" t="n">
        <f aca="false">N507</f>
        <v>3390</v>
      </c>
      <c r="AL507" s="186" t="n">
        <f aca="false">D507</f>
        <v>2752.7</v>
      </c>
      <c r="AM507" s="189" t="n">
        <f aca="false">I507</f>
        <v>637.3</v>
      </c>
      <c r="AN507" s="186" t="n">
        <f aca="false">AK507-AH507</f>
        <v>862.5</v>
      </c>
      <c r="AO507" s="186" t="n">
        <f aca="false">AL507-AI507</f>
        <v>785.4</v>
      </c>
      <c r="AP507" s="186" t="n">
        <f aca="false">AM507-AJ507</f>
        <v>77.1</v>
      </c>
      <c r="AQ507" s="178" t="n">
        <f aca="false">ROUND(F507*0.02,1)</f>
        <v>45.1</v>
      </c>
      <c r="AR507" s="190" t="n">
        <f aca="false">E507+AQ507</f>
        <v>2797.8</v>
      </c>
    </row>
    <row r="508" customFormat="false" ht="31.5" hidden="false" customHeight="false" outlineLevel="0" collapsed="false">
      <c r="A508" s="215"/>
      <c r="B508" s="215" t="s">
        <v>113</v>
      </c>
      <c r="C508" s="223" t="s">
        <v>3193</v>
      </c>
      <c r="D508" s="180" t="n">
        <f aca="false">E508+H508</f>
        <v>1843.5</v>
      </c>
      <c r="E508" s="185" t="n">
        <v>1843.5</v>
      </c>
      <c r="F508" s="189" t="n">
        <v>1511.1</v>
      </c>
      <c r="G508" s="185"/>
      <c r="H508" s="189"/>
      <c r="I508" s="180" t="n">
        <f aca="false">J508+M508</f>
        <v>747.3</v>
      </c>
      <c r="J508" s="189" t="n">
        <v>727.7</v>
      </c>
      <c r="K508" s="189" t="n">
        <v>143.7</v>
      </c>
      <c r="L508" s="189" t="n">
        <v>130.2</v>
      </c>
      <c r="M508" s="189" t="n">
        <v>19.6</v>
      </c>
      <c r="N508" s="180" t="n">
        <f aca="false">D508+I508</f>
        <v>2590.8</v>
      </c>
      <c r="O508" s="152"/>
      <c r="P508" s="215"/>
      <c r="Q508" s="215" t="s">
        <v>113</v>
      </c>
      <c r="R508" s="223" t="s">
        <v>3193</v>
      </c>
      <c r="S508" s="189" t="n">
        <f aca="false">T508+W508</f>
        <v>1678.3</v>
      </c>
      <c r="T508" s="189" t="n">
        <v>1678.3</v>
      </c>
      <c r="U508" s="189" t="n">
        <v>1190.5</v>
      </c>
      <c r="V508" s="189"/>
      <c r="W508" s="189"/>
      <c r="X508" s="189" t="n">
        <f aca="false">Y508+AB508</f>
        <v>412.7</v>
      </c>
      <c r="Y508" s="189" t="n">
        <v>412.7</v>
      </c>
      <c r="Z508" s="189" t="n">
        <v>92.5</v>
      </c>
      <c r="AA508" s="189" t="n">
        <v>93.4</v>
      </c>
      <c r="AB508" s="189"/>
      <c r="AC508" s="189" t="n">
        <f aca="false">S508+X508</f>
        <v>2091</v>
      </c>
      <c r="AE508" s="215"/>
      <c r="AF508" s="215" t="s">
        <v>113</v>
      </c>
      <c r="AG508" s="223" t="s">
        <v>3193</v>
      </c>
      <c r="AH508" s="189" t="n">
        <f aca="false">AC508</f>
        <v>2091</v>
      </c>
      <c r="AI508" s="186" t="n">
        <f aca="false">S508</f>
        <v>1678.3</v>
      </c>
      <c r="AJ508" s="186" t="n">
        <f aca="false">X508</f>
        <v>412.7</v>
      </c>
      <c r="AK508" s="186" t="n">
        <f aca="false">N508</f>
        <v>2590.8</v>
      </c>
      <c r="AL508" s="186" t="n">
        <f aca="false">D508</f>
        <v>1843.5</v>
      </c>
      <c r="AM508" s="189" t="n">
        <f aca="false">I508</f>
        <v>747.3</v>
      </c>
      <c r="AN508" s="186" t="n">
        <f aca="false">AK508-AH508</f>
        <v>499.8</v>
      </c>
      <c r="AO508" s="186" t="n">
        <f aca="false">AL508-AI508</f>
        <v>165.2</v>
      </c>
      <c r="AP508" s="186" t="n">
        <f aca="false">AM508-AJ508</f>
        <v>334.6</v>
      </c>
      <c r="AQ508" s="178" t="n">
        <f aca="false">ROUND(F508*0.02,1)</f>
        <v>30.2</v>
      </c>
      <c r="AR508" s="190" t="n">
        <f aca="false">E508+AQ508</f>
        <v>1873.7</v>
      </c>
    </row>
    <row r="509" customFormat="false" ht="31.5" hidden="false" customHeight="false" outlineLevel="0" collapsed="false">
      <c r="A509" s="215"/>
      <c r="B509" s="215" t="s">
        <v>113</v>
      </c>
      <c r="C509" s="223" t="s">
        <v>3194</v>
      </c>
      <c r="D509" s="180" t="n">
        <f aca="false">E509+H509</f>
        <v>3155.8</v>
      </c>
      <c r="E509" s="185" t="n">
        <v>3155.8</v>
      </c>
      <c r="F509" s="189" t="n">
        <v>2586.8</v>
      </c>
      <c r="G509" s="185"/>
      <c r="H509" s="189"/>
      <c r="I509" s="180" t="n">
        <f aca="false">J509+M509</f>
        <v>2549.4</v>
      </c>
      <c r="J509" s="189" t="n">
        <v>2482.6</v>
      </c>
      <c r="K509" s="189" t="n">
        <v>1436.4</v>
      </c>
      <c r="L509" s="189" t="n">
        <v>241.8</v>
      </c>
      <c r="M509" s="189" t="n">
        <v>66.8</v>
      </c>
      <c r="N509" s="180" t="n">
        <f aca="false">D509+I509</f>
        <v>5705.2</v>
      </c>
      <c r="O509" s="152"/>
      <c r="P509" s="215"/>
      <c r="Q509" s="215" t="s">
        <v>113</v>
      </c>
      <c r="R509" s="223" t="s">
        <v>3194</v>
      </c>
      <c r="S509" s="189" t="n">
        <f aca="false">T509+W509</f>
        <v>3240.3</v>
      </c>
      <c r="T509" s="189" t="n">
        <v>3240.3</v>
      </c>
      <c r="U509" s="189" t="n">
        <v>2251.7</v>
      </c>
      <c r="V509" s="189"/>
      <c r="W509" s="189"/>
      <c r="X509" s="189" t="n">
        <f aca="false">Y509+AB509</f>
        <v>557.2</v>
      </c>
      <c r="Y509" s="189" t="n">
        <v>557.2</v>
      </c>
      <c r="Z509" s="189" t="n">
        <v>174.9</v>
      </c>
      <c r="AA509" s="189" t="n">
        <v>132.3</v>
      </c>
      <c r="AB509" s="189"/>
      <c r="AC509" s="189" t="n">
        <f aca="false">S509+X509</f>
        <v>3797.5</v>
      </c>
      <c r="AE509" s="215"/>
      <c r="AF509" s="215" t="s">
        <v>113</v>
      </c>
      <c r="AG509" s="223" t="s">
        <v>3194</v>
      </c>
      <c r="AH509" s="189" t="n">
        <f aca="false">AC509</f>
        <v>3797.5</v>
      </c>
      <c r="AI509" s="186" t="n">
        <f aca="false">S509</f>
        <v>3240.3</v>
      </c>
      <c r="AJ509" s="186" t="n">
        <f aca="false">X509</f>
        <v>557.2</v>
      </c>
      <c r="AK509" s="186" t="n">
        <f aca="false">N509</f>
        <v>5705.2</v>
      </c>
      <c r="AL509" s="186" t="n">
        <f aca="false">D509</f>
        <v>3155.8</v>
      </c>
      <c r="AM509" s="189" t="n">
        <f aca="false">I509</f>
        <v>2549.4</v>
      </c>
      <c r="AN509" s="186" t="n">
        <f aca="false">AK509-AH509</f>
        <v>1907.7</v>
      </c>
      <c r="AO509" s="186" t="n">
        <f aca="false">AL509-AI509</f>
        <v>-84.5</v>
      </c>
      <c r="AP509" s="186" t="n">
        <f aca="false">AM509-AJ509</f>
        <v>1992.2</v>
      </c>
      <c r="AQ509" s="178" t="n">
        <f aca="false">ROUND(F509*0.02,1)</f>
        <v>51.7</v>
      </c>
      <c r="AR509" s="190" t="n">
        <f aca="false">E509+AQ509</f>
        <v>3207.5</v>
      </c>
    </row>
    <row r="510" customFormat="false" ht="31.5" hidden="false" customHeight="false" outlineLevel="0" collapsed="false">
      <c r="A510" s="215"/>
      <c r="B510" s="215" t="s">
        <v>113</v>
      </c>
      <c r="C510" s="223" t="s">
        <v>3195</v>
      </c>
      <c r="D510" s="180" t="n">
        <f aca="false">E510+H510</f>
        <v>1406.3</v>
      </c>
      <c r="E510" s="185" t="n">
        <v>1406.3</v>
      </c>
      <c r="F510" s="189" t="n">
        <v>1152.8</v>
      </c>
      <c r="G510" s="185"/>
      <c r="H510" s="189"/>
      <c r="I510" s="180" t="n">
        <f aca="false">J510+M510</f>
        <v>1279.4</v>
      </c>
      <c r="J510" s="189" t="n">
        <v>1252.6</v>
      </c>
      <c r="K510" s="189" t="n">
        <v>111.5</v>
      </c>
      <c r="L510" s="189" t="n">
        <v>152.5</v>
      </c>
      <c r="M510" s="189" t="n">
        <v>26.8</v>
      </c>
      <c r="N510" s="180" t="n">
        <f aca="false">D510+I510</f>
        <v>2685.7</v>
      </c>
      <c r="O510" s="152"/>
      <c r="P510" s="215"/>
      <c r="Q510" s="215" t="s">
        <v>113</v>
      </c>
      <c r="R510" s="223" t="s">
        <v>3195</v>
      </c>
      <c r="S510" s="189" t="n">
        <f aca="false">T510+W510</f>
        <v>1543.3</v>
      </c>
      <c r="T510" s="189" t="n">
        <v>1543.3</v>
      </c>
      <c r="U510" s="189" t="n">
        <v>1190.5</v>
      </c>
      <c r="V510" s="189"/>
      <c r="W510" s="189"/>
      <c r="X510" s="189" t="n">
        <f aca="false">Y510+AB510</f>
        <v>400</v>
      </c>
      <c r="Y510" s="189" t="n">
        <v>400</v>
      </c>
      <c r="Z510" s="189" t="n">
        <v>92.5</v>
      </c>
      <c r="AA510" s="189" t="n">
        <v>81</v>
      </c>
      <c r="AB510" s="189"/>
      <c r="AC510" s="189" t="n">
        <f aca="false">S510+X510</f>
        <v>1943.3</v>
      </c>
      <c r="AE510" s="215"/>
      <c r="AF510" s="215" t="s">
        <v>113</v>
      </c>
      <c r="AG510" s="223" t="s">
        <v>3195</v>
      </c>
      <c r="AH510" s="189" t="n">
        <f aca="false">AC510</f>
        <v>1943.3</v>
      </c>
      <c r="AI510" s="186" t="n">
        <f aca="false">S510</f>
        <v>1543.3</v>
      </c>
      <c r="AJ510" s="186" t="n">
        <f aca="false">X510</f>
        <v>400</v>
      </c>
      <c r="AK510" s="186" t="n">
        <f aca="false">N510</f>
        <v>2685.7</v>
      </c>
      <c r="AL510" s="186" t="n">
        <f aca="false">D510</f>
        <v>1406.3</v>
      </c>
      <c r="AM510" s="189" t="n">
        <f aca="false">I510</f>
        <v>1279.4</v>
      </c>
      <c r="AN510" s="186" t="n">
        <f aca="false">AK510-AH510</f>
        <v>742.4</v>
      </c>
      <c r="AO510" s="186" t="n">
        <f aca="false">AL510-AI510</f>
        <v>-137</v>
      </c>
      <c r="AP510" s="186" t="n">
        <f aca="false">AM510-AJ510</f>
        <v>879.4</v>
      </c>
      <c r="AQ510" s="178" t="n">
        <f aca="false">ROUND(F510*0.02,1)</f>
        <v>23.1</v>
      </c>
      <c r="AR510" s="190" t="n">
        <f aca="false">E510+AQ510</f>
        <v>1429.4</v>
      </c>
    </row>
    <row r="511" customFormat="false" ht="31.5" hidden="false" customHeight="false" outlineLevel="0" collapsed="false">
      <c r="A511" s="215"/>
      <c r="B511" s="215" t="s">
        <v>113</v>
      </c>
      <c r="C511" s="223" t="s">
        <v>3196</v>
      </c>
      <c r="D511" s="180" t="n">
        <f aca="false">E511+H511</f>
        <v>3658.1</v>
      </c>
      <c r="E511" s="185" t="n">
        <v>3658.1</v>
      </c>
      <c r="F511" s="189" t="n">
        <v>2998.5</v>
      </c>
      <c r="G511" s="185"/>
      <c r="H511" s="189"/>
      <c r="I511" s="180" t="n">
        <f aca="false">J511+M511</f>
        <v>1033.6</v>
      </c>
      <c r="J511" s="189" t="n">
        <v>973.2</v>
      </c>
      <c r="K511" s="189" t="n">
        <v>270.5</v>
      </c>
      <c r="L511" s="189" t="n">
        <v>99.2</v>
      </c>
      <c r="M511" s="189" t="n">
        <v>60.4</v>
      </c>
      <c r="N511" s="180" t="n">
        <f aca="false">D511+I511</f>
        <v>4691.7</v>
      </c>
      <c r="O511" s="152"/>
      <c r="P511" s="215"/>
      <c r="Q511" s="215" t="s">
        <v>113</v>
      </c>
      <c r="R511" s="223" t="s">
        <v>3196</v>
      </c>
      <c r="S511" s="189" t="n">
        <f aca="false">T511+W511</f>
        <v>2814.2</v>
      </c>
      <c r="T511" s="189" t="n">
        <v>2814.2</v>
      </c>
      <c r="U511" s="189" t="n">
        <v>2082.3</v>
      </c>
      <c r="V511" s="189"/>
      <c r="W511" s="189"/>
      <c r="X511" s="189" t="n">
        <f aca="false">Y511+AB511</f>
        <v>592.1</v>
      </c>
      <c r="Y511" s="189" t="n">
        <v>592.1</v>
      </c>
      <c r="Z511" s="189" t="n">
        <v>161.6</v>
      </c>
      <c r="AA511" s="189" t="n">
        <v>84.3</v>
      </c>
      <c r="AB511" s="189"/>
      <c r="AC511" s="189" t="n">
        <f aca="false">S511+X511</f>
        <v>3406.3</v>
      </c>
      <c r="AE511" s="215"/>
      <c r="AF511" s="215" t="s">
        <v>113</v>
      </c>
      <c r="AG511" s="223" t="s">
        <v>3196</v>
      </c>
      <c r="AH511" s="189" t="n">
        <f aca="false">AC511</f>
        <v>3406.3</v>
      </c>
      <c r="AI511" s="186" t="n">
        <f aca="false">S511</f>
        <v>2814.2</v>
      </c>
      <c r="AJ511" s="186" t="n">
        <f aca="false">X511</f>
        <v>592.1</v>
      </c>
      <c r="AK511" s="186" t="n">
        <f aca="false">N511</f>
        <v>4691.7</v>
      </c>
      <c r="AL511" s="186" t="n">
        <f aca="false">D511</f>
        <v>3658.1</v>
      </c>
      <c r="AM511" s="189" t="n">
        <f aca="false">I511</f>
        <v>1033.6</v>
      </c>
      <c r="AN511" s="186" t="n">
        <f aca="false">AK511-AH511</f>
        <v>1285.4</v>
      </c>
      <c r="AO511" s="186" t="n">
        <f aca="false">AL511-AI511</f>
        <v>843.9</v>
      </c>
      <c r="AP511" s="186" t="n">
        <f aca="false">AM511-AJ511</f>
        <v>441.5</v>
      </c>
      <c r="AQ511" s="178" t="n">
        <f aca="false">ROUND(F511*0.02,1)</f>
        <v>60</v>
      </c>
      <c r="AR511" s="190" t="n">
        <f aca="false">E511+AQ511</f>
        <v>3718.1</v>
      </c>
    </row>
    <row r="512" customFormat="false" ht="31.5" hidden="false" customHeight="false" outlineLevel="0" collapsed="false">
      <c r="A512" s="215"/>
      <c r="B512" s="215" t="s">
        <v>113</v>
      </c>
      <c r="C512" s="223" t="s">
        <v>3197</v>
      </c>
      <c r="D512" s="180" t="n">
        <f aca="false">E512+H512</f>
        <v>2336</v>
      </c>
      <c r="E512" s="185" t="n">
        <v>2336</v>
      </c>
      <c r="F512" s="189" t="n">
        <v>1914.8</v>
      </c>
      <c r="G512" s="185"/>
      <c r="H512" s="189"/>
      <c r="I512" s="180" t="n">
        <f aca="false">J512+M512</f>
        <v>633.8</v>
      </c>
      <c r="J512" s="189" t="n">
        <v>579.8</v>
      </c>
      <c r="K512" s="189" t="n">
        <v>185.2</v>
      </c>
      <c r="L512" s="189" t="n">
        <v>47.1</v>
      </c>
      <c r="M512" s="189" t="n">
        <v>54</v>
      </c>
      <c r="N512" s="180" t="n">
        <f aca="false">D512+I512</f>
        <v>2969.8</v>
      </c>
      <c r="O512" s="152"/>
      <c r="P512" s="215"/>
      <c r="Q512" s="215" t="s">
        <v>113</v>
      </c>
      <c r="R512" s="223" t="s">
        <v>3197</v>
      </c>
      <c r="S512" s="189" t="n">
        <f aca="false">T512+W512</f>
        <v>2595.8</v>
      </c>
      <c r="T512" s="189" t="n">
        <v>2595.8</v>
      </c>
      <c r="U512" s="189" t="n">
        <v>1977.2</v>
      </c>
      <c r="V512" s="189"/>
      <c r="W512" s="189"/>
      <c r="X512" s="189" t="n">
        <f aca="false">Y512+AB512</f>
        <v>428.5</v>
      </c>
      <c r="Y512" s="189" t="n">
        <v>428.5</v>
      </c>
      <c r="Z512" s="189" t="n">
        <v>153.5</v>
      </c>
      <c r="AA512" s="189" t="n">
        <v>30.9</v>
      </c>
      <c r="AB512" s="189"/>
      <c r="AC512" s="189" t="n">
        <f aca="false">S512+X512</f>
        <v>3024.3</v>
      </c>
      <c r="AE512" s="215"/>
      <c r="AF512" s="215" t="s">
        <v>113</v>
      </c>
      <c r="AG512" s="223" t="s">
        <v>3197</v>
      </c>
      <c r="AH512" s="189" t="n">
        <f aca="false">AC512</f>
        <v>3024.3</v>
      </c>
      <c r="AI512" s="186" t="n">
        <f aca="false">S512</f>
        <v>2595.8</v>
      </c>
      <c r="AJ512" s="186" t="n">
        <f aca="false">X512</f>
        <v>428.5</v>
      </c>
      <c r="AK512" s="186" t="n">
        <f aca="false">N512</f>
        <v>2969.8</v>
      </c>
      <c r="AL512" s="186" t="n">
        <f aca="false">D512</f>
        <v>2336</v>
      </c>
      <c r="AM512" s="189" t="n">
        <f aca="false">I512</f>
        <v>633.8</v>
      </c>
      <c r="AN512" s="186" t="n">
        <f aca="false">AK512-AH512</f>
        <v>-54.5</v>
      </c>
      <c r="AO512" s="186" t="n">
        <f aca="false">AL512-AI512</f>
        <v>-259.8</v>
      </c>
      <c r="AP512" s="186" t="n">
        <f aca="false">AM512-AJ512</f>
        <v>205.3</v>
      </c>
      <c r="AQ512" s="178" t="n">
        <f aca="false">ROUND(F512*0.02,1)</f>
        <v>38.3</v>
      </c>
      <c r="AR512" s="190" t="n">
        <f aca="false">E512+AQ512</f>
        <v>2374.3</v>
      </c>
    </row>
    <row r="513" customFormat="false" ht="31.5" hidden="false" customHeight="false" outlineLevel="0" collapsed="false">
      <c r="A513" s="215"/>
      <c r="B513" s="215" t="s">
        <v>113</v>
      </c>
      <c r="C513" s="223" t="s">
        <v>3198</v>
      </c>
      <c r="D513" s="180" t="n">
        <f aca="false">E513+H513</f>
        <v>10034.9</v>
      </c>
      <c r="E513" s="185" t="n">
        <v>10034.9</v>
      </c>
      <c r="F513" s="189" t="n">
        <v>8225.6</v>
      </c>
      <c r="G513" s="185"/>
      <c r="H513" s="189"/>
      <c r="I513" s="180" t="n">
        <f aca="false">J513+M513</f>
        <v>4588.1</v>
      </c>
      <c r="J513" s="189" t="n">
        <v>4376.1</v>
      </c>
      <c r="K513" s="189" t="n">
        <v>2733</v>
      </c>
      <c r="L513" s="189" t="n">
        <v>292.3</v>
      </c>
      <c r="M513" s="189" t="n">
        <v>212</v>
      </c>
      <c r="N513" s="180" t="n">
        <f aca="false">D513+I513</f>
        <v>14623</v>
      </c>
      <c r="O513" s="152"/>
      <c r="P513" s="215"/>
      <c r="Q513" s="215" t="s">
        <v>113</v>
      </c>
      <c r="R513" s="223" t="s">
        <v>3198</v>
      </c>
      <c r="S513" s="189" t="n">
        <f aca="false">T513+W513</f>
        <v>9261.3</v>
      </c>
      <c r="T513" s="189" t="n">
        <v>9261.3</v>
      </c>
      <c r="U513" s="189" t="n">
        <v>6950.7</v>
      </c>
      <c r="V513" s="189"/>
      <c r="W513" s="189"/>
      <c r="X513" s="189" t="n">
        <f aca="false">Y513+AB513</f>
        <v>2251.1</v>
      </c>
      <c r="Y513" s="189" t="n">
        <v>2251.1</v>
      </c>
      <c r="Z513" s="189" t="n">
        <v>539.7</v>
      </c>
      <c r="AA513" s="189" t="n">
        <v>244</v>
      </c>
      <c r="AB513" s="189"/>
      <c r="AC513" s="189" t="n">
        <f aca="false">S513+X513</f>
        <v>11512.4</v>
      </c>
      <c r="AE513" s="215"/>
      <c r="AF513" s="215" t="s">
        <v>113</v>
      </c>
      <c r="AG513" s="223" t="s">
        <v>3198</v>
      </c>
      <c r="AH513" s="189" t="n">
        <f aca="false">AC513</f>
        <v>11512.4</v>
      </c>
      <c r="AI513" s="186" t="n">
        <f aca="false">S513</f>
        <v>9261.3</v>
      </c>
      <c r="AJ513" s="186" t="n">
        <f aca="false">X513</f>
        <v>2251.1</v>
      </c>
      <c r="AK513" s="186" t="n">
        <f aca="false">N513</f>
        <v>14623</v>
      </c>
      <c r="AL513" s="186" t="n">
        <f aca="false">D513</f>
        <v>10034.9</v>
      </c>
      <c r="AM513" s="189" t="n">
        <f aca="false">I513</f>
        <v>4588.1</v>
      </c>
      <c r="AN513" s="186" t="n">
        <f aca="false">AK513-AH513</f>
        <v>3110.6</v>
      </c>
      <c r="AO513" s="186" t="n">
        <f aca="false">AL513-AI513</f>
        <v>773.599999999999</v>
      </c>
      <c r="AP513" s="186" t="n">
        <f aca="false">AM513-AJ513</f>
        <v>2337</v>
      </c>
      <c r="AQ513" s="178" t="n">
        <f aca="false">ROUND(F513*0.02,1)</f>
        <v>164.5</v>
      </c>
      <c r="AR513" s="190" t="n">
        <f aca="false">E513+AQ513</f>
        <v>10199.4</v>
      </c>
    </row>
    <row r="514" customFormat="false" ht="31.5" hidden="false" customHeight="false" outlineLevel="0" collapsed="false">
      <c r="A514" s="215"/>
      <c r="B514" s="215" t="s">
        <v>113</v>
      </c>
      <c r="C514" s="223" t="s">
        <v>3199</v>
      </c>
      <c r="D514" s="180" t="n">
        <f aca="false">E514+H514</f>
        <v>2495.7</v>
      </c>
      <c r="E514" s="185" t="n">
        <v>2495.7</v>
      </c>
      <c r="F514" s="189" t="n">
        <v>2045.7</v>
      </c>
      <c r="G514" s="185"/>
      <c r="H514" s="189"/>
      <c r="I514" s="180" t="n">
        <f aca="false">J514+M514</f>
        <v>1398.8</v>
      </c>
      <c r="J514" s="189" t="n">
        <v>1335.8</v>
      </c>
      <c r="K514" s="189" t="n">
        <v>437.8</v>
      </c>
      <c r="L514" s="189" t="n">
        <v>410.3</v>
      </c>
      <c r="M514" s="189" t="n">
        <v>63</v>
      </c>
      <c r="N514" s="180" t="n">
        <f aca="false">D514+I514</f>
        <v>3894.5</v>
      </c>
      <c r="O514" s="152"/>
      <c r="P514" s="215"/>
      <c r="Q514" s="215" t="s">
        <v>113</v>
      </c>
      <c r="R514" s="223" t="s">
        <v>3199</v>
      </c>
      <c r="S514" s="189" t="n">
        <f aca="false">T514+W514</f>
        <v>2531.3</v>
      </c>
      <c r="T514" s="189" t="n">
        <v>2531.3</v>
      </c>
      <c r="U514" s="189" t="n">
        <v>1857.8</v>
      </c>
      <c r="V514" s="189"/>
      <c r="W514" s="189"/>
      <c r="X514" s="189" t="n">
        <f aca="false">Y514+AB514</f>
        <v>920.6</v>
      </c>
      <c r="Y514" s="189" t="n">
        <v>920.6</v>
      </c>
      <c r="Z514" s="189" t="n">
        <v>144.2</v>
      </c>
      <c r="AA514" s="189" t="n">
        <v>241.4</v>
      </c>
      <c r="AB514" s="189"/>
      <c r="AC514" s="189" t="n">
        <f aca="false">S514+X514</f>
        <v>3451.9</v>
      </c>
      <c r="AE514" s="215"/>
      <c r="AF514" s="215" t="s">
        <v>113</v>
      </c>
      <c r="AG514" s="223" t="s">
        <v>3199</v>
      </c>
      <c r="AH514" s="189" t="n">
        <f aca="false">AC514</f>
        <v>3451.9</v>
      </c>
      <c r="AI514" s="186" t="n">
        <f aca="false">S514</f>
        <v>2531.3</v>
      </c>
      <c r="AJ514" s="186" t="n">
        <f aca="false">X514</f>
        <v>920.6</v>
      </c>
      <c r="AK514" s="186" t="n">
        <f aca="false">N514</f>
        <v>3894.5</v>
      </c>
      <c r="AL514" s="186" t="n">
        <f aca="false">D514</f>
        <v>2495.7</v>
      </c>
      <c r="AM514" s="189" t="n">
        <f aca="false">I514</f>
        <v>1398.8</v>
      </c>
      <c r="AN514" s="186" t="n">
        <f aca="false">AK514-AH514</f>
        <v>442.6</v>
      </c>
      <c r="AO514" s="186" t="n">
        <f aca="false">AL514-AI514</f>
        <v>-35.6000000000004</v>
      </c>
      <c r="AP514" s="186" t="n">
        <f aca="false">AM514-AJ514</f>
        <v>478.2</v>
      </c>
      <c r="AQ514" s="178" t="n">
        <f aca="false">ROUND(F514*0.02,1)</f>
        <v>40.9</v>
      </c>
      <c r="AR514" s="190" t="n">
        <f aca="false">E514+AQ514</f>
        <v>2536.6</v>
      </c>
    </row>
    <row r="515" customFormat="false" ht="31.5" hidden="false" customHeight="false" outlineLevel="0" collapsed="false">
      <c r="A515" s="215"/>
      <c r="B515" s="215" t="s">
        <v>113</v>
      </c>
      <c r="C515" s="223" t="s">
        <v>3200</v>
      </c>
      <c r="D515" s="180" t="n">
        <f aca="false">E515+H515</f>
        <v>2320</v>
      </c>
      <c r="E515" s="185" t="n">
        <v>2320</v>
      </c>
      <c r="F515" s="189" t="n">
        <v>1901.7</v>
      </c>
      <c r="G515" s="185"/>
      <c r="H515" s="189"/>
      <c r="I515" s="180" t="n">
        <f aca="false">J515+M515</f>
        <v>970.1</v>
      </c>
      <c r="J515" s="189" t="n">
        <v>966.3</v>
      </c>
      <c r="K515" s="189" t="n">
        <v>406.8</v>
      </c>
      <c r="L515" s="189" t="n">
        <v>146.7</v>
      </c>
      <c r="M515" s="189" t="n">
        <v>3.8</v>
      </c>
      <c r="N515" s="180" t="n">
        <f aca="false">D515+I515</f>
        <v>3290.1</v>
      </c>
      <c r="O515" s="152"/>
      <c r="P515" s="215"/>
      <c r="Q515" s="215" t="s">
        <v>113</v>
      </c>
      <c r="R515" s="223" t="s">
        <v>3200</v>
      </c>
      <c r="S515" s="189" t="n">
        <f aca="false">T515+W515</f>
        <v>1870.2</v>
      </c>
      <c r="T515" s="189" t="n">
        <v>1870.2</v>
      </c>
      <c r="U515" s="189" t="n">
        <v>1372.7</v>
      </c>
      <c r="V515" s="189"/>
      <c r="W515" s="189"/>
      <c r="X515" s="189" t="n">
        <f aca="false">Y515+AB515</f>
        <v>560.4</v>
      </c>
      <c r="Y515" s="189" t="n">
        <v>560.4</v>
      </c>
      <c r="Z515" s="189" t="n">
        <v>106.5</v>
      </c>
      <c r="AA515" s="189" t="n">
        <v>110.8</v>
      </c>
      <c r="AB515" s="189"/>
      <c r="AC515" s="189" t="n">
        <f aca="false">S515+X515</f>
        <v>2430.6</v>
      </c>
      <c r="AE515" s="215"/>
      <c r="AF515" s="215" t="s">
        <v>113</v>
      </c>
      <c r="AG515" s="223" t="s">
        <v>3200</v>
      </c>
      <c r="AH515" s="189" t="n">
        <f aca="false">AC515</f>
        <v>2430.6</v>
      </c>
      <c r="AI515" s="186" t="n">
        <f aca="false">S515</f>
        <v>1870.2</v>
      </c>
      <c r="AJ515" s="186" t="n">
        <f aca="false">X515</f>
        <v>560.4</v>
      </c>
      <c r="AK515" s="186" t="n">
        <f aca="false">N515</f>
        <v>3290.1</v>
      </c>
      <c r="AL515" s="186" t="n">
        <f aca="false">D515</f>
        <v>2320</v>
      </c>
      <c r="AM515" s="189" t="n">
        <f aca="false">I515</f>
        <v>970.1</v>
      </c>
      <c r="AN515" s="186" t="n">
        <f aca="false">AK515-AH515</f>
        <v>859.5</v>
      </c>
      <c r="AO515" s="186" t="n">
        <f aca="false">AL515-AI515</f>
        <v>449.8</v>
      </c>
      <c r="AP515" s="186" t="n">
        <f aca="false">AM515-AJ515</f>
        <v>409.7</v>
      </c>
      <c r="AQ515" s="178" t="n">
        <f aca="false">ROUND(F515*0.02,1)</f>
        <v>38</v>
      </c>
      <c r="AR515" s="190" t="n">
        <f aca="false">E515+AQ515</f>
        <v>2358</v>
      </c>
    </row>
    <row r="516" customFormat="false" ht="31.5" hidden="false" customHeight="true" outlineLevel="0" collapsed="false">
      <c r="A516" s="215"/>
      <c r="B516" s="215" t="s">
        <v>113</v>
      </c>
      <c r="C516" s="223" t="s">
        <v>3201</v>
      </c>
      <c r="D516" s="180" t="n">
        <f aca="false">E516+H516</f>
        <v>1761.8</v>
      </c>
      <c r="E516" s="185" t="n">
        <v>1761.8</v>
      </c>
      <c r="F516" s="189" t="n">
        <v>1444.1</v>
      </c>
      <c r="G516" s="185"/>
      <c r="H516" s="189"/>
      <c r="I516" s="180" t="n">
        <f aca="false">J516+M516</f>
        <v>757.7</v>
      </c>
      <c r="J516" s="189" t="n">
        <v>753.9</v>
      </c>
      <c r="K516" s="189" t="n">
        <v>309.1</v>
      </c>
      <c r="L516" s="189" t="n">
        <v>165.7</v>
      </c>
      <c r="M516" s="189" t="n">
        <v>3.8</v>
      </c>
      <c r="N516" s="180" t="n">
        <f aca="false">D516+I516</f>
        <v>2519.5</v>
      </c>
      <c r="O516" s="152"/>
      <c r="P516" s="215"/>
      <c r="Q516" s="215" t="s">
        <v>113</v>
      </c>
      <c r="R516" s="223" t="s">
        <v>3201</v>
      </c>
      <c r="S516" s="189" t="n">
        <f aca="false">T516+W516</f>
        <v>1678.4</v>
      </c>
      <c r="T516" s="189" t="n">
        <v>1678.4</v>
      </c>
      <c r="U516" s="189" t="n">
        <v>1231.8</v>
      </c>
      <c r="V516" s="189"/>
      <c r="W516" s="189"/>
      <c r="X516" s="189" t="n">
        <f aca="false">Y516+AB516</f>
        <v>416.7</v>
      </c>
      <c r="Y516" s="189" t="n">
        <v>416.7</v>
      </c>
      <c r="Z516" s="189" t="n">
        <v>95.6</v>
      </c>
      <c r="AA516" s="189" t="n">
        <v>110.9</v>
      </c>
      <c r="AB516" s="189"/>
      <c r="AC516" s="189" t="n">
        <f aca="false">S516+X516</f>
        <v>2095.1</v>
      </c>
      <c r="AE516" s="215"/>
      <c r="AF516" s="215" t="s">
        <v>113</v>
      </c>
      <c r="AG516" s="223" t="s">
        <v>3201</v>
      </c>
      <c r="AH516" s="189" t="n">
        <f aca="false">AC516</f>
        <v>2095.1</v>
      </c>
      <c r="AI516" s="186" t="n">
        <f aca="false">S516</f>
        <v>1678.4</v>
      </c>
      <c r="AJ516" s="186" t="n">
        <f aca="false">X516</f>
        <v>416.7</v>
      </c>
      <c r="AK516" s="186" t="n">
        <f aca="false">N516</f>
        <v>2519.5</v>
      </c>
      <c r="AL516" s="186" t="n">
        <f aca="false">D516</f>
        <v>1761.8</v>
      </c>
      <c r="AM516" s="189" t="n">
        <f aca="false">I516</f>
        <v>757.7</v>
      </c>
      <c r="AN516" s="186" t="n">
        <f aca="false">AK516-AH516</f>
        <v>424.4</v>
      </c>
      <c r="AO516" s="186" t="n">
        <f aca="false">AL516-AI516</f>
        <v>83.4000000000001</v>
      </c>
      <c r="AP516" s="186" t="n">
        <f aca="false">AM516-AJ516</f>
        <v>341</v>
      </c>
      <c r="AQ516" s="178" t="n">
        <f aca="false">ROUND(F516*0.02,1)</f>
        <v>28.9</v>
      </c>
      <c r="AR516" s="190" t="n">
        <f aca="false">E516+AQ516</f>
        <v>1790.7</v>
      </c>
    </row>
    <row r="517" customFormat="false" ht="31.5" hidden="false" customHeight="false" outlineLevel="0" collapsed="false">
      <c r="A517" s="215"/>
      <c r="B517" s="215" t="s">
        <v>113</v>
      </c>
      <c r="C517" s="223" t="s">
        <v>3202</v>
      </c>
      <c r="D517" s="180" t="n">
        <f aca="false">E517+H517</f>
        <v>3708.4</v>
      </c>
      <c r="E517" s="185" t="n">
        <v>3708.4</v>
      </c>
      <c r="F517" s="189" t="n">
        <v>3039.7</v>
      </c>
      <c r="G517" s="185"/>
      <c r="H517" s="189"/>
      <c r="I517" s="180" t="n">
        <f aca="false">J517+M517</f>
        <v>2462.6</v>
      </c>
      <c r="J517" s="189" t="n">
        <v>1450.5</v>
      </c>
      <c r="K517" s="189" t="n">
        <v>650.4</v>
      </c>
      <c r="L517" s="189" t="n">
        <v>457.4</v>
      </c>
      <c r="M517" s="189" t="n">
        <v>1012.1</v>
      </c>
      <c r="N517" s="180" t="n">
        <f aca="false">D517+I517</f>
        <v>6171</v>
      </c>
      <c r="O517" s="152"/>
      <c r="P517" s="215"/>
      <c r="Q517" s="215" t="s">
        <v>113</v>
      </c>
      <c r="R517" s="223" t="s">
        <v>3202</v>
      </c>
      <c r="S517" s="189" t="n">
        <f aca="false">T517+W517</f>
        <v>3236.2</v>
      </c>
      <c r="T517" s="189" t="n">
        <v>3236.2</v>
      </c>
      <c r="U517" s="189" t="n">
        <v>2375.2</v>
      </c>
      <c r="V517" s="189"/>
      <c r="W517" s="189"/>
      <c r="X517" s="189" t="n">
        <f aca="false">Y517+AB517</f>
        <v>983.9</v>
      </c>
      <c r="Y517" s="189" t="n">
        <v>983.9</v>
      </c>
      <c r="Z517" s="189" t="n">
        <v>184.4</v>
      </c>
      <c r="AA517" s="189" t="n">
        <v>348.7</v>
      </c>
      <c r="AB517" s="189"/>
      <c r="AC517" s="189" t="n">
        <f aca="false">S517+X517</f>
        <v>4220.1</v>
      </c>
      <c r="AE517" s="215"/>
      <c r="AF517" s="215" t="s">
        <v>113</v>
      </c>
      <c r="AG517" s="223" t="s">
        <v>3202</v>
      </c>
      <c r="AH517" s="189" t="n">
        <f aca="false">AC517</f>
        <v>4220.1</v>
      </c>
      <c r="AI517" s="186" t="n">
        <f aca="false">S517</f>
        <v>3236.2</v>
      </c>
      <c r="AJ517" s="186" t="n">
        <f aca="false">X517</f>
        <v>983.9</v>
      </c>
      <c r="AK517" s="186" t="n">
        <f aca="false">N517</f>
        <v>6171</v>
      </c>
      <c r="AL517" s="186" t="n">
        <f aca="false">D517</f>
        <v>3708.4</v>
      </c>
      <c r="AM517" s="189" t="n">
        <f aca="false">I517</f>
        <v>2462.6</v>
      </c>
      <c r="AN517" s="186" t="n">
        <f aca="false">AK517-AH517</f>
        <v>1950.9</v>
      </c>
      <c r="AO517" s="186" t="n">
        <f aca="false">AL517-AI517</f>
        <v>472.2</v>
      </c>
      <c r="AP517" s="186" t="n">
        <f aca="false">AM517-AJ517</f>
        <v>1478.7</v>
      </c>
      <c r="AQ517" s="178" t="n">
        <f aca="false">ROUND(F517*0.02,1)</f>
        <v>60.8</v>
      </c>
      <c r="AR517" s="190" t="n">
        <f aca="false">E517+AQ517</f>
        <v>3769.2</v>
      </c>
    </row>
    <row r="518" customFormat="false" ht="15.75" hidden="false" customHeight="false" outlineLevel="0" collapsed="false">
      <c r="A518" s="215"/>
      <c r="B518" s="215" t="s">
        <v>113</v>
      </c>
      <c r="C518" s="223" t="s">
        <v>3203</v>
      </c>
      <c r="D518" s="180" t="n">
        <f aca="false">E518+H518</f>
        <v>6371.8</v>
      </c>
      <c r="E518" s="185" t="n">
        <v>6371.8</v>
      </c>
      <c r="F518" s="189" t="n">
        <v>5223</v>
      </c>
      <c r="G518" s="185"/>
      <c r="H518" s="189"/>
      <c r="I518" s="180" t="n">
        <f aca="false">J518+M518</f>
        <v>2959.8</v>
      </c>
      <c r="J518" s="189" t="n">
        <v>2686.9</v>
      </c>
      <c r="K518" s="189" t="n">
        <v>1117.6</v>
      </c>
      <c r="L518" s="189" t="n">
        <v>526.3</v>
      </c>
      <c r="M518" s="189" t="n">
        <v>272.9</v>
      </c>
      <c r="N518" s="180" t="n">
        <f aca="false">D518+I518</f>
        <v>9331.6</v>
      </c>
      <c r="O518" s="152"/>
      <c r="P518" s="215"/>
      <c r="Q518" s="215" t="s">
        <v>113</v>
      </c>
      <c r="R518" s="223" t="s">
        <v>3203</v>
      </c>
      <c r="S518" s="189" t="n">
        <f aca="false">T518+W518</f>
        <v>5811.3</v>
      </c>
      <c r="T518" s="189" t="n">
        <v>5811.3</v>
      </c>
      <c r="U518" s="189" t="n">
        <v>4265.2</v>
      </c>
      <c r="V518" s="189"/>
      <c r="W518" s="189"/>
      <c r="X518" s="189" t="n">
        <f aca="false">Y518+AB518</f>
        <v>1471</v>
      </c>
      <c r="Y518" s="189" t="n">
        <v>1471</v>
      </c>
      <c r="Z518" s="189" t="n">
        <v>331.2</v>
      </c>
      <c r="AA518" s="189" t="n">
        <v>401.5</v>
      </c>
      <c r="AB518" s="189"/>
      <c r="AC518" s="189" t="n">
        <f aca="false">S518+X518</f>
        <v>7282.3</v>
      </c>
      <c r="AE518" s="215"/>
      <c r="AF518" s="215" t="s">
        <v>113</v>
      </c>
      <c r="AG518" s="223" t="s">
        <v>3203</v>
      </c>
      <c r="AH518" s="189" t="n">
        <f aca="false">AC518</f>
        <v>7282.3</v>
      </c>
      <c r="AI518" s="186" t="n">
        <f aca="false">S518</f>
        <v>5811.3</v>
      </c>
      <c r="AJ518" s="186" t="n">
        <f aca="false">X518</f>
        <v>1471</v>
      </c>
      <c r="AK518" s="186" t="n">
        <f aca="false">N518</f>
        <v>9331.6</v>
      </c>
      <c r="AL518" s="186" t="n">
        <f aca="false">D518</f>
        <v>6371.8</v>
      </c>
      <c r="AM518" s="189" t="n">
        <f aca="false">I518</f>
        <v>2959.8</v>
      </c>
      <c r="AN518" s="186" t="n">
        <f aca="false">AK518-AH518</f>
        <v>2049.3</v>
      </c>
      <c r="AO518" s="186" t="n">
        <f aca="false">AL518-AI518</f>
        <v>560.5</v>
      </c>
      <c r="AP518" s="186" t="n">
        <f aca="false">AM518-AJ518</f>
        <v>1488.8</v>
      </c>
      <c r="AQ518" s="178" t="n">
        <f aca="false">ROUND(F518*0.02,1)</f>
        <v>104.5</v>
      </c>
      <c r="AR518" s="190" t="n">
        <f aca="false">E518+AQ518</f>
        <v>6476.3</v>
      </c>
    </row>
    <row r="519" customFormat="false" ht="15.75" hidden="false" customHeight="false" outlineLevel="0" collapsed="false">
      <c r="A519" s="215"/>
      <c r="B519" s="215" t="s">
        <v>113</v>
      </c>
      <c r="C519" s="223" t="s">
        <v>3204</v>
      </c>
      <c r="D519" s="180" t="n">
        <f aca="false">E519+H519</f>
        <v>6960.5</v>
      </c>
      <c r="E519" s="185" t="n">
        <v>6960.5</v>
      </c>
      <c r="F519" s="189" t="n">
        <v>5705.5</v>
      </c>
      <c r="G519" s="185"/>
      <c r="H519" s="189"/>
      <c r="I519" s="180" t="n">
        <f aca="false">J519+M519</f>
        <v>3037.4</v>
      </c>
      <c r="J519" s="189" t="n">
        <v>2764.5</v>
      </c>
      <c r="K519" s="189" t="n">
        <v>1220.9</v>
      </c>
      <c r="L519" s="189" t="n">
        <v>378.3</v>
      </c>
      <c r="M519" s="189" t="n">
        <v>272.9</v>
      </c>
      <c r="N519" s="180" t="n">
        <f aca="false">D519+I519</f>
        <v>9997.9</v>
      </c>
      <c r="O519" s="152"/>
      <c r="P519" s="215"/>
      <c r="Q519" s="215" t="s">
        <v>113</v>
      </c>
      <c r="R519" s="223" t="s">
        <v>3204</v>
      </c>
      <c r="S519" s="189" t="n">
        <f aca="false">T519+W519</f>
        <v>5621</v>
      </c>
      <c r="T519" s="189" t="n">
        <v>5621</v>
      </c>
      <c r="U519" s="189" t="n">
        <v>4125.4</v>
      </c>
      <c r="V519" s="189"/>
      <c r="W519" s="189"/>
      <c r="X519" s="189" t="n">
        <f aca="false">Y519+AB519</f>
        <v>1649</v>
      </c>
      <c r="Y519" s="189" t="n">
        <v>1649</v>
      </c>
      <c r="Z519" s="189" t="n">
        <v>320.3</v>
      </c>
      <c r="AA519" s="189" t="n">
        <v>352.8</v>
      </c>
      <c r="AB519" s="189"/>
      <c r="AC519" s="189" t="n">
        <f aca="false">S519+X519</f>
        <v>7270</v>
      </c>
      <c r="AE519" s="215"/>
      <c r="AF519" s="215" t="s">
        <v>113</v>
      </c>
      <c r="AG519" s="223" t="s">
        <v>3204</v>
      </c>
      <c r="AH519" s="189" t="n">
        <f aca="false">AC519</f>
        <v>7270</v>
      </c>
      <c r="AI519" s="186" t="n">
        <f aca="false">S519</f>
        <v>5621</v>
      </c>
      <c r="AJ519" s="186" t="n">
        <f aca="false">X519</f>
        <v>1649</v>
      </c>
      <c r="AK519" s="186" t="n">
        <f aca="false">N519</f>
        <v>9997.9</v>
      </c>
      <c r="AL519" s="186" t="n">
        <f aca="false">D519</f>
        <v>6960.5</v>
      </c>
      <c r="AM519" s="189" t="n">
        <f aca="false">I519</f>
        <v>3037.4</v>
      </c>
      <c r="AN519" s="186" t="n">
        <f aca="false">AK519-AH519</f>
        <v>2727.9</v>
      </c>
      <c r="AO519" s="186" t="n">
        <f aca="false">AL519-AI519</f>
        <v>1339.5</v>
      </c>
      <c r="AP519" s="186" t="n">
        <f aca="false">AM519-AJ519</f>
        <v>1388.4</v>
      </c>
      <c r="AQ519" s="178" t="n">
        <f aca="false">ROUND(F519*0.02,1)</f>
        <v>114.1</v>
      </c>
      <c r="AR519" s="190" t="n">
        <f aca="false">E519+AQ519</f>
        <v>7074.6</v>
      </c>
    </row>
    <row r="520" customFormat="false" ht="31.5" hidden="false" customHeight="false" outlineLevel="0" collapsed="false">
      <c r="A520" s="215"/>
      <c r="B520" s="215" t="s">
        <v>113</v>
      </c>
      <c r="C520" s="223" t="s">
        <v>3205</v>
      </c>
      <c r="D520" s="180" t="n">
        <f aca="false">E520+H520</f>
        <v>5986.8</v>
      </c>
      <c r="E520" s="185" t="n">
        <v>5986.8</v>
      </c>
      <c r="F520" s="189" t="n">
        <v>4907.3</v>
      </c>
      <c r="G520" s="185"/>
      <c r="H520" s="189"/>
      <c r="I520" s="180" t="n">
        <f aca="false">J520+M520</f>
        <v>3078.5</v>
      </c>
      <c r="J520" s="189" t="n">
        <v>2900.3</v>
      </c>
      <c r="K520" s="189" t="n">
        <v>1050</v>
      </c>
      <c r="L520" s="189" t="n">
        <v>229</v>
      </c>
      <c r="M520" s="189" t="n">
        <v>178.2</v>
      </c>
      <c r="N520" s="180" t="n">
        <f aca="false">D520+I520</f>
        <v>9065.3</v>
      </c>
      <c r="O520" s="152"/>
      <c r="P520" s="215"/>
      <c r="Q520" s="215" t="s">
        <v>113</v>
      </c>
      <c r="R520" s="223" t="s">
        <v>3205</v>
      </c>
      <c r="S520" s="189" t="n">
        <f aca="false">T520+W520</f>
        <v>4622.7</v>
      </c>
      <c r="T520" s="189" t="n">
        <v>4622.7</v>
      </c>
      <c r="U520" s="189" t="n">
        <v>3392.9</v>
      </c>
      <c r="V520" s="189"/>
      <c r="W520" s="189"/>
      <c r="X520" s="189" t="n">
        <f aca="false">Y520+AB520</f>
        <v>945.2</v>
      </c>
      <c r="Y520" s="189" t="n">
        <v>945.2</v>
      </c>
      <c r="Z520" s="189" t="n">
        <v>263.5</v>
      </c>
      <c r="AA520" s="189" t="n">
        <v>193.4</v>
      </c>
      <c r="AB520" s="189"/>
      <c r="AC520" s="189" t="n">
        <f aca="false">S520+X520</f>
        <v>5567.9</v>
      </c>
      <c r="AE520" s="215"/>
      <c r="AF520" s="215" t="s">
        <v>113</v>
      </c>
      <c r="AG520" s="223" t="s">
        <v>3205</v>
      </c>
      <c r="AH520" s="189" t="n">
        <f aca="false">AC520</f>
        <v>5567.9</v>
      </c>
      <c r="AI520" s="186" t="n">
        <f aca="false">S520</f>
        <v>4622.7</v>
      </c>
      <c r="AJ520" s="186" t="n">
        <f aca="false">X520</f>
        <v>945.2</v>
      </c>
      <c r="AK520" s="186" t="n">
        <f aca="false">N520</f>
        <v>9065.3</v>
      </c>
      <c r="AL520" s="186" t="n">
        <f aca="false">D520</f>
        <v>5986.8</v>
      </c>
      <c r="AM520" s="189" t="n">
        <f aca="false">I520</f>
        <v>3078.5</v>
      </c>
      <c r="AN520" s="186" t="n">
        <f aca="false">AK520-AH520</f>
        <v>3497.4</v>
      </c>
      <c r="AO520" s="186" t="n">
        <f aca="false">AL520-AI520</f>
        <v>1364.1</v>
      </c>
      <c r="AP520" s="186" t="n">
        <f aca="false">AM520-AJ520</f>
        <v>2133.3</v>
      </c>
      <c r="AQ520" s="178" t="n">
        <f aca="false">ROUND(F520*0.02,1)</f>
        <v>98.1</v>
      </c>
      <c r="AR520" s="190" t="n">
        <f aca="false">E520+AQ520</f>
        <v>6084.9</v>
      </c>
    </row>
    <row r="521" customFormat="false" ht="31.5" hidden="false" customHeight="false" outlineLevel="0" collapsed="false">
      <c r="A521" s="215"/>
      <c r="B521" s="215" t="s">
        <v>113</v>
      </c>
      <c r="C521" s="223" t="s">
        <v>3206</v>
      </c>
      <c r="D521" s="180" t="n">
        <f aca="false">E521+H521</f>
        <v>1860</v>
      </c>
      <c r="E521" s="185" t="n">
        <v>1860</v>
      </c>
      <c r="F521" s="189" t="n">
        <v>1524.7</v>
      </c>
      <c r="G521" s="185"/>
      <c r="H521" s="189"/>
      <c r="I521" s="180" t="n">
        <f aca="false">J521+M521</f>
        <v>863</v>
      </c>
      <c r="J521" s="189" t="n">
        <v>800</v>
      </c>
      <c r="K521" s="189" t="n">
        <v>326.2</v>
      </c>
      <c r="L521" s="189" t="n">
        <v>129</v>
      </c>
      <c r="M521" s="189" t="n">
        <v>63</v>
      </c>
      <c r="N521" s="180" t="n">
        <f aca="false">D521+I521</f>
        <v>2723</v>
      </c>
      <c r="O521" s="152"/>
      <c r="P521" s="215"/>
      <c r="Q521" s="215" t="s">
        <v>113</v>
      </c>
      <c r="R521" s="223" t="s">
        <v>3206</v>
      </c>
      <c r="S521" s="189" t="n">
        <f aca="false">T521+W521</f>
        <v>1729</v>
      </c>
      <c r="T521" s="189" t="n">
        <v>1729</v>
      </c>
      <c r="U521" s="189" t="n">
        <v>1269.1</v>
      </c>
      <c r="V521" s="189"/>
      <c r="W521" s="189"/>
      <c r="X521" s="189" t="n">
        <f aca="false">Y521+AB521</f>
        <v>525.2</v>
      </c>
      <c r="Y521" s="189" t="n">
        <v>525.2</v>
      </c>
      <c r="Z521" s="189" t="n">
        <v>98.6</v>
      </c>
      <c r="AA521" s="189" t="n">
        <v>122.6</v>
      </c>
      <c r="AB521" s="189"/>
      <c r="AC521" s="189" t="n">
        <f aca="false">S521+X521</f>
        <v>2254.2</v>
      </c>
      <c r="AE521" s="215"/>
      <c r="AF521" s="215" t="s">
        <v>113</v>
      </c>
      <c r="AG521" s="223" t="s">
        <v>3206</v>
      </c>
      <c r="AH521" s="189" t="n">
        <f aca="false">AC521</f>
        <v>2254.2</v>
      </c>
      <c r="AI521" s="186" t="n">
        <f aca="false">S521</f>
        <v>1729</v>
      </c>
      <c r="AJ521" s="186" t="n">
        <f aca="false">X521</f>
        <v>525.2</v>
      </c>
      <c r="AK521" s="186" t="n">
        <f aca="false">N521</f>
        <v>2723</v>
      </c>
      <c r="AL521" s="186" t="n">
        <f aca="false">D521</f>
        <v>1860</v>
      </c>
      <c r="AM521" s="189" t="n">
        <f aca="false">I521</f>
        <v>863</v>
      </c>
      <c r="AN521" s="186" t="n">
        <f aca="false">AK521-AH521</f>
        <v>468.8</v>
      </c>
      <c r="AO521" s="186" t="n">
        <f aca="false">AL521-AI521</f>
        <v>131</v>
      </c>
      <c r="AP521" s="186" t="n">
        <f aca="false">AM521-AJ521</f>
        <v>337.8</v>
      </c>
      <c r="AQ521" s="178" t="n">
        <f aca="false">ROUND(F521*0.02,1)</f>
        <v>30.5</v>
      </c>
      <c r="AR521" s="190" t="n">
        <f aca="false">E521+AQ521</f>
        <v>1890.5</v>
      </c>
    </row>
    <row r="522" customFormat="false" ht="31.5" hidden="false" customHeight="false" outlineLevel="0" collapsed="false">
      <c r="A522" s="215"/>
      <c r="B522" s="215" t="s">
        <v>113</v>
      </c>
      <c r="C522" s="223" t="s">
        <v>3207</v>
      </c>
      <c r="D522" s="180" t="n">
        <f aca="false">E522+H522</f>
        <v>2619.4</v>
      </c>
      <c r="E522" s="185" t="n">
        <v>2619.4</v>
      </c>
      <c r="F522" s="189" t="n">
        <v>2147.2</v>
      </c>
      <c r="G522" s="185"/>
      <c r="H522" s="189"/>
      <c r="I522" s="180" t="n">
        <f aca="false">J522+M522</f>
        <v>1350.5</v>
      </c>
      <c r="J522" s="189" t="n">
        <v>1346.7</v>
      </c>
      <c r="K522" s="189" t="n">
        <v>459.4</v>
      </c>
      <c r="L522" s="189" t="n">
        <v>245.9</v>
      </c>
      <c r="M522" s="189" t="n">
        <v>3.8</v>
      </c>
      <c r="N522" s="180" t="n">
        <f aca="false">D522+I522</f>
        <v>3969.9</v>
      </c>
      <c r="O522" s="152"/>
      <c r="P522" s="215"/>
      <c r="Q522" s="215" t="s">
        <v>113</v>
      </c>
      <c r="R522" s="223" t="s">
        <v>3207</v>
      </c>
      <c r="S522" s="189" t="n">
        <f aca="false">T522+W522</f>
        <v>2110.8</v>
      </c>
      <c r="T522" s="189" t="n">
        <v>2110.8</v>
      </c>
      <c r="U522" s="189" t="n">
        <v>1549.2</v>
      </c>
      <c r="V522" s="189"/>
      <c r="W522" s="189"/>
      <c r="X522" s="189" t="n">
        <f aca="false">Y522+AB522</f>
        <v>704.6</v>
      </c>
      <c r="Y522" s="189" t="n">
        <v>704.6</v>
      </c>
      <c r="Z522" s="189" t="n">
        <v>120.3</v>
      </c>
      <c r="AA522" s="189" t="n">
        <v>217.6</v>
      </c>
      <c r="AB522" s="189"/>
      <c r="AC522" s="189" t="n">
        <f aca="false">S522+X522</f>
        <v>2815.4</v>
      </c>
      <c r="AE522" s="215"/>
      <c r="AF522" s="215" t="s">
        <v>113</v>
      </c>
      <c r="AG522" s="223" t="s">
        <v>3207</v>
      </c>
      <c r="AH522" s="189" t="n">
        <f aca="false">AC522</f>
        <v>2815.4</v>
      </c>
      <c r="AI522" s="186" t="n">
        <f aca="false">S522</f>
        <v>2110.8</v>
      </c>
      <c r="AJ522" s="186" t="n">
        <f aca="false">X522</f>
        <v>704.6</v>
      </c>
      <c r="AK522" s="186" t="n">
        <f aca="false">N522</f>
        <v>3969.9</v>
      </c>
      <c r="AL522" s="186" t="n">
        <f aca="false">D522</f>
        <v>2619.4</v>
      </c>
      <c r="AM522" s="189" t="n">
        <f aca="false">I522</f>
        <v>1350.5</v>
      </c>
      <c r="AN522" s="186" t="n">
        <f aca="false">AK522-AH522</f>
        <v>1154.5</v>
      </c>
      <c r="AO522" s="186" t="n">
        <f aca="false">AL522-AI522</f>
        <v>508.6</v>
      </c>
      <c r="AP522" s="186" t="n">
        <f aca="false">AM522-AJ522</f>
        <v>645.9</v>
      </c>
      <c r="AQ522" s="178" t="n">
        <f aca="false">ROUND(F522*0.02,1)</f>
        <v>42.9</v>
      </c>
      <c r="AR522" s="190" t="n">
        <f aca="false">E522+AQ522</f>
        <v>2662.3</v>
      </c>
    </row>
    <row r="523" customFormat="false" ht="31.5" hidden="false" customHeight="false" outlineLevel="0" collapsed="false">
      <c r="A523" s="215"/>
      <c r="B523" s="215" t="s">
        <v>113</v>
      </c>
      <c r="C523" s="223" t="s">
        <v>3208</v>
      </c>
      <c r="D523" s="180" t="n">
        <f aca="false">E523+H523</f>
        <v>2544.1</v>
      </c>
      <c r="E523" s="185" t="n">
        <v>2544.1</v>
      </c>
      <c r="F523" s="189" t="n">
        <v>2085.4</v>
      </c>
      <c r="G523" s="185"/>
      <c r="H523" s="189"/>
      <c r="I523" s="180" t="n">
        <f aca="false">J523+M523</f>
        <v>1586.8</v>
      </c>
      <c r="J523" s="189" t="n">
        <v>1538</v>
      </c>
      <c r="K523" s="189" t="n">
        <v>446.2</v>
      </c>
      <c r="L523" s="189" t="n">
        <v>214.3</v>
      </c>
      <c r="M523" s="189" t="n">
        <v>48.8</v>
      </c>
      <c r="N523" s="180" t="n">
        <f aca="false">D523+I523</f>
        <v>4130.9</v>
      </c>
      <c r="O523" s="152"/>
      <c r="P523" s="215"/>
      <c r="Q523" s="215" t="s">
        <v>113</v>
      </c>
      <c r="R523" s="223" t="s">
        <v>3208</v>
      </c>
      <c r="S523" s="189" t="n">
        <f aca="false">T523+W523</f>
        <v>2861.6</v>
      </c>
      <c r="T523" s="189" t="n">
        <v>2861.6</v>
      </c>
      <c r="U523" s="189" t="n">
        <v>2100.2</v>
      </c>
      <c r="V523" s="189"/>
      <c r="W523" s="189"/>
      <c r="X523" s="189" t="n">
        <f aca="false">Y523+AB523</f>
        <v>844.5</v>
      </c>
      <c r="Y523" s="189" t="n">
        <v>844.5</v>
      </c>
      <c r="Z523" s="189" t="n">
        <v>163</v>
      </c>
      <c r="AA523" s="189" t="n">
        <v>199.6</v>
      </c>
      <c r="AB523" s="189"/>
      <c r="AC523" s="189" t="n">
        <f aca="false">S523+X523</f>
        <v>3706.1</v>
      </c>
      <c r="AE523" s="215"/>
      <c r="AF523" s="215" t="s">
        <v>113</v>
      </c>
      <c r="AG523" s="223" t="s">
        <v>3208</v>
      </c>
      <c r="AH523" s="189" t="n">
        <f aca="false">AC523</f>
        <v>3706.1</v>
      </c>
      <c r="AI523" s="186" t="n">
        <f aca="false">S523</f>
        <v>2861.6</v>
      </c>
      <c r="AJ523" s="186" t="n">
        <f aca="false">X523</f>
        <v>844.5</v>
      </c>
      <c r="AK523" s="186" t="n">
        <f aca="false">N523</f>
        <v>4130.9</v>
      </c>
      <c r="AL523" s="186" t="n">
        <f aca="false">D523</f>
        <v>2544.1</v>
      </c>
      <c r="AM523" s="189" t="n">
        <f aca="false">I523</f>
        <v>1586.8</v>
      </c>
      <c r="AN523" s="186" t="n">
        <f aca="false">AK523-AH523</f>
        <v>424.8</v>
      </c>
      <c r="AO523" s="186" t="n">
        <f aca="false">AL523-AI523</f>
        <v>-317.5</v>
      </c>
      <c r="AP523" s="186" t="n">
        <f aca="false">AM523-AJ523</f>
        <v>742.3</v>
      </c>
      <c r="AQ523" s="178" t="n">
        <f aca="false">ROUND(F523*0.02,1)</f>
        <v>41.7</v>
      </c>
      <c r="AR523" s="190" t="n">
        <f aca="false">E523+AQ523</f>
        <v>2585.8</v>
      </c>
    </row>
    <row r="524" customFormat="false" ht="31.5" hidden="false" customHeight="false" outlineLevel="0" collapsed="false">
      <c r="A524" s="215"/>
      <c r="B524" s="215" t="s">
        <v>113</v>
      </c>
      <c r="C524" s="223" t="s">
        <v>3209</v>
      </c>
      <c r="D524" s="180" t="n">
        <f aca="false">E524+H524</f>
        <v>1508.3</v>
      </c>
      <c r="E524" s="185" t="n">
        <v>1508.3</v>
      </c>
      <c r="F524" s="189" t="n">
        <v>1236.3</v>
      </c>
      <c r="G524" s="185"/>
      <c r="H524" s="189"/>
      <c r="I524" s="180" t="n">
        <f aca="false">J524+M524</f>
        <v>618.5</v>
      </c>
      <c r="J524" s="189" t="n">
        <v>614.7</v>
      </c>
      <c r="K524" s="189" t="n">
        <v>264.5</v>
      </c>
      <c r="L524" s="189" t="n">
        <v>109.4</v>
      </c>
      <c r="M524" s="189" t="n">
        <v>3.8</v>
      </c>
      <c r="N524" s="180" t="n">
        <f aca="false">D524+I524</f>
        <v>2126.8</v>
      </c>
      <c r="O524" s="152"/>
      <c r="P524" s="215"/>
      <c r="Q524" s="215" t="s">
        <v>113</v>
      </c>
      <c r="R524" s="223" t="s">
        <v>3209</v>
      </c>
      <c r="S524" s="189" t="n">
        <f aca="false">T524+W524</f>
        <v>1367.5</v>
      </c>
      <c r="T524" s="189" t="n">
        <v>1367.5</v>
      </c>
      <c r="U524" s="189" t="n">
        <v>1003.6</v>
      </c>
      <c r="V524" s="189"/>
      <c r="W524" s="189"/>
      <c r="X524" s="189" t="n">
        <f aca="false">Y524+AB524</f>
        <v>412.1</v>
      </c>
      <c r="Y524" s="189" t="n">
        <v>412.1</v>
      </c>
      <c r="Z524" s="189" t="n">
        <v>77.9</v>
      </c>
      <c r="AA524" s="189" t="n">
        <v>71.6</v>
      </c>
      <c r="AB524" s="189"/>
      <c r="AC524" s="189" t="n">
        <f aca="false">S524+X524</f>
        <v>1779.6</v>
      </c>
      <c r="AE524" s="215"/>
      <c r="AF524" s="215" t="s">
        <v>113</v>
      </c>
      <c r="AG524" s="223" t="s">
        <v>3209</v>
      </c>
      <c r="AH524" s="189" t="n">
        <f aca="false">AC524</f>
        <v>1779.6</v>
      </c>
      <c r="AI524" s="186" t="n">
        <f aca="false">S524</f>
        <v>1367.5</v>
      </c>
      <c r="AJ524" s="186" t="n">
        <f aca="false">X524</f>
        <v>412.1</v>
      </c>
      <c r="AK524" s="186" t="n">
        <f aca="false">N524</f>
        <v>2126.8</v>
      </c>
      <c r="AL524" s="186" t="n">
        <f aca="false">D524</f>
        <v>1508.3</v>
      </c>
      <c r="AM524" s="189" t="n">
        <f aca="false">I524</f>
        <v>618.5</v>
      </c>
      <c r="AN524" s="186" t="n">
        <f aca="false">AK524-AH524</f>
        <v>347.2</v>
      </c>
      <c r="AO524" s="186" t="n">
        <f aca="false">AL524-AI524</f>
        <v>140.8</v>
      </c>
      <c r="AP524" s="186" t="n">
        <f aca="false">AM524-AJ524</f>
        <v>206.4</v>
      </c>
      <c r="AQ524" s="178" t="n">
        <f aca="false">ROUND(F524*0.02,1)</f>
        <v>24.7</v>
      </c>
      <c r="AR524" s="190" t="n">
        <f aca="false">E524+AQ524</f>
        <v>1533</v>
      </c>
    </row>
    <row r="525" customFormat="false" ht="31.5" hidden="false" customHeight="false" outlineLevel="0" collapsed="false">
      <c r="A525" s="215"/>
      <c r="B525" s="215" t="s">
        <v>113</v>
      </c>
      <c r="C525" s="223" t="s">
        <v>3210</v>
      </c>
      <c r="D525" s="180" t="n">
        <f aca="false">E525+H525</f>
        <v>1550.2</v>
      </c>
      <c r="E525" s="185" t="n">
        <v>1550.2</v>
      </c>
      <c r="F525" s="189" t="n">
        <v>1270.7</v>
      </c>
      <c r="G525" s="185"/>
      <c r="H525" s="189"/>
      <c r="I525" s="180" t="n">
        <f aca="false">J525+M525</f>
        <v>664.4</v>
      </c>
      <c r="J525" s="189" t="n">
        <v>660.6</v>
      </c>
      <c r="K525" s="189" t="n">
        <v>271.8</v>
      </c>
      <c r="L525" s="189" t="n">
        <v>125.8</v>
      </c>
      <c r="M525" s="189" t="n">
        <v>3.8</v>
      </c>
      <c r="N525" s="180" t="n">
        <f aca="false">D525+I525</f>
        <v>2214.6</v>
      </c>
      <c r="O525" s="152"/>
      <c r="P525" s="215"/>
      <c r="Q525" s="215" t="s">
        <v>113</v>
      </c>
      <c r="R525" s="223" t="s">
        <v>3210</v>
      </c>
      <c r="S525" s="189" t="n">
        <f aca="false">T525+W525</f>
        <v>1473.4</v>
      </c>
      <c r="T525" s="189" t="n">
        <v>1473.4</v>
      </c>
      <c r="U525" s="189" t="n">
        <v>1081.4</v>
      </c>
      <c r="V525" s="189"/>
      <c r="W525" s="189"/>
      <c r="X525" s="189" t="n">
        <f aca="false">Y525+AB525</f>
        <v>482.8</v>
      </c>
      <c r="Y525" s="189" t="n">
        <v>482.8</v>
      </c>
      <c r="Z525" s="189" t="n">
        <v>84</v>
      </c>
      <c r="AA525" s="189" t="n">
        <v>121.8</v>
      </c>
      <c r="AB525" s="189"/>
      <c r="AC525" s="189" t="n">
        <f aca="false">S525+X525</f>
        <v>1956.2</v>
      </c>
      <c r="AE525" s="215"/>
      <c r="AF525" s="215" t="s">
        <v>113</v>
      </c>
      <c r="AG525" s="223" t="s">
        <v>3210</v>
      </c>
      <c r="AH525" s="189" t="n">
        <f aca="false">AC525</f>
        <v>1956.2</v>
      </c>
      <c r="AI525" s="186" t="n">
        <f aca="false">S525</f>
        <v>1473.4</v>
      </c>
      <c r="AJ525" s="186" t="n">
        <f aca="false">X525</f>
        <v>482.8</v>
      </c>
      <c r="AK525" s="186" t="n">
        <f aca="false">N525</f>
        <v>2214.6</v>
      </c>
      <c r="AL525" s="186" t="n">
        <f aca="false">D525</f>
        <v>1550.2</v>
      </c>
      <c r="AM525" s="189" t="n">
        <f aca="false">I525</f>
        <v>664.4</v>
      </c>
      <c r="AN525" s="186" t="n">
        <f aca="false">AK525-AH525</f>
        <v>258.4</v>
      </c>
      <c r="AO525" s="186" t="n">
        <f aca="false">AL525-AI525</f>
        <v>76.8000000000002</v>
      </c>
      <c r="AP525" s="186" t="n">
        <f aca="false">AM525-AJ525</f>
        <v>181.6</v>
      </c>
      <c r="AQ525" s="178" t="n">
        <f aca="false">ROUND(F525*0.02,1)</f>
        <v>25.4</v>
      </c>
      <c r="AR525" s="190" t="n">
        <f aca="false">E525+AQ525</f>
        <v>1575.6</v>
      </c>
    </row>
    <row r="526" customFormat="false" ht="31.5" hidden="false" customHeight="false" outlineLevel="0" collapsed="false">
      <c r="A526" s="215"/>
      <c r="B526" s="215" t="s">
        <v>113</v>
      </c>
      <c r="C526" s="223" t="s">
        <v>3211</v>
      </c>
      <c r="D526" s="180" t="n">
        <f aca="false">E526+H526</f>
        <v>5145.4</v>
      </c>
      <c r="E526" s="185" t="n">
        <v>5145.4</v>
      </c>
      <c r="F526" s="189" t="n">
        <v>4217.7</v>
      </c>
      <c r="G526" s="185"/>
      <c r="H526" s="189"/>
      <c r="I526" s="180" t="n">
        <f aca="false">J526+M526</f>
        <v>2163.3</v>
      </c>
      <c r="J526" s="189" t="n">
        <v>1981.4</v>
      </c>
      <c r="K526" s="189" t="n">
        <v>902.5</v>
      </c>
      <c r="L526" s="189" t="n">
        <v>228.3</v>
      </c>
      <c r="M526" s="189" t="n">
        <v>181.9</v>
      </c>
      <c r="N526" s="180" t="n">
        <f aca="false">D526+I526</f>
        <v>7308.7</v>
      </c>
      <c r="O526" s="152"/>
      <c r="P526" s="215"/>
      <c r="Q526" s="215" t="s">
        <v>113</v>
      </c>
      <c r="R526" s="223" t="s">
        <v>3211</v>
      </c>
      <c r="S526" s="189" t="n">
        <f aca="false">T526+W526</f>
        <v>3741.2</v>
      </c>
      <c r="T526" s="189" t="n">
        <v>3741.2</v>
      </c>
      <c r="U526" s="189" t="n">
        <v>2745.9</v>
      </c>
      <c r="V526" s="189"/>
      <c r="W526" s="189"/>
      <c r="X526" s="189" t="n">
        <f aca="false">Y526+AB526</f>
        <v>832.7</v>
      </c>
      <c r="Y526" s="189" t="n">
        <v>832.7</v>
      </c>
      <c r="Z526" s="189" t="n">
        <v>213.2</v>
      </c>
      <c r="AA526" s="189" t="n">
        <v>142.1</v>
      </c>
      <c r="AB526" s="189"/>
      <c r="AC526" s="189" t="n">
        <f aca="false">S526+X526</f>
        <v>4573.9</v>
      </c>
      <c r="AE526" s="215"/>
      <c r="AF526" s="215" t="s">
        <v>113</v>
      </c>
      <c r="AG526" s="223" t="s">
        <v>3211</v>
      </c>
      <c r="AH526" s="189" t="n">
        <f aca="false">AC526</f>
        <v>4573.9</v>
      </c>
      <c r="AI526" s="186" t="n">
        <f aca="false">S526</f>
        <v>3741.2</v>
      </c>
      <c r="AJ526" s="186" t="n">
        <f aca="false">X526</f>
        <v>832.7</v>
      </c>
      <c r="AK526" s="186" t="n">
        <f aca="false">N526</f>
        <v>7308.7</v>
      </c>
      <c r="AL526" s="186" t="n">
        <f aca="false">D526</f>
        <v>5145.4</v>
      </c>
      <c r="AM526" s="189" t="n">
        <f aca="false">I526</f>
        <v>2163.3</v>
      </c>
      <c r="AN526" s="186" t="n">
        <f aca="false">AK526-AH526</f>
        <v>2734.8</v>
      </c>
      <c r="AO526" s="186" t="n">
        <f aca="false">AL526-AI526</f>
        <v>1404.2</v>
      </c>
      <c r="AP526" s="186" t="n">
        <f aca="false">AM526-AJ526</f>
        <v>1330.6</v>
      </c>
      <c r="AQ526" s="178" t="n">
        <f aca="false">ROUND(F526*0.02,1)</f>
        <v>84.4</v>
      </c>
      <c r="AR526" s="190" t="n">
        <f aca="false">E526+AQ526</f>
        <v>5229.8</v>
      </c>
    </row>
    <row r="527" customFormat="false" ht="31.5" hidden="false" customHeight="false" outlineLevel="0" collapsed="false">
      <c r="A527" s="215"/>
      <c r="B527" s="215" t="s">
        <v>113</v>
      </c>
      <c r="C527" s="223" t="s">
        <v>3212</v>
      </c>
      <c r="D527" s="180" t="n">
        <f aca="false">E527+H527</f>
        <v>2079</v>
      </c>
      <c r="E527" s="185" t="n">
        <v>2079</v>
      </c>
      <c r="F527" s="189" t="n">
        <v>1704.1</v>
      </c>
      <c r="G527" s="185"/>
      <c r="H527" s="189"/>
      <c r="I527" s="180" t="n">
        <f aca="false">J527+M527</f>
        <v>1000.7</v>
      </c>
      <c r="J527" s="189" t="n">
        <v>808.3</v>
      </c>
      <c r="K527" s="189" t="n">
        <v>364.6</v>
      </c>
      <c r="L527" s="189" t="n">
        <v>100.5</v>
      </c>
      <c r="M527" s="189" t="n">
        <v>192.4</v>
      </c>
      <c r="N527" s="180" t="n">
        <f aca="false">D527+I527</f>
        <v>3079.7</v>
      </c>
      <c r="O527" s="152"/>
      <c r="P527" s="215"/>
      <c r="Q527" s="215" t="s">
        <v>113</v>
      </c>
      <c r="R527" s="223" t="s">
        <v>3212</v>
      </c>
      <c r="S527" s="189" t="n">
        <f aca="false">T527+W527</f>
        <v>1578.4</v>
      </c>
      <c r="T527" s="189" t="n">
        <v>1578.4</v>
      </c>
      <c r="U527" s="189" t="n">
        <v>1158.5</v>
      </c>
      <c r="V527" s="189"/>
      <c r="W527" s="189"/>
      <c r="X527" s="189" t="n">
        <f aca="false">Y527+AB527</f>
        <v>329.3</v>
      </c>
      <c r="Y527" s="189" t="n">
        <v>329.3</v>
      </c>
      <c r="Z527" s="189" t="n">
        <v>89.9</v>
      </c>
      <c r="AA527" s="189" t="n">
        <v>59.4</v>
      </c>
      <c r="AB527" s="189"/>
      <c r="AC527" s="189" t="n">
        <f aca="false">S527+X527</f>
        <v>1907.7</v>
      </c>
      <c r="AE527" s="215"/>
      <c r="AF527" s="215" t="s">
        <v>113</v>
      </c>
      <c r="AG527" s="223" t="s">
        <v>3212</v>
      </c>
      <c r="AH527" s="189" t="n">
        <f aca="false">AC527</f>
        <v>1907.7</v>
      </c>
      <c r="AI527" s="186" t="n">
        <f aca="false">S527</f>
        <v>1578.4</v>
      </c>
      <c r="AJ527" s="186" t="n">
        <f aca="false">X527</f>
        <v>329.3</v>
      </c>
      <c r="AK527" s="186" t="n">
        <f aca="false">N527</f>
        <v>3079.7</v>
      </c>
      <c r="AL527" s="186" t="n">
        <f aca="false">D527</f>
        <v>2079</v>
      </c>
      <c r="AM527" s="189" t="n">
        <f aca="false">I527</f>
        <v>1000.7</v>
      </c>
      <c r="AN527" s="186" t="n">
        <f aca="false">AK527-AH527</f>
        <v>1172</v>
      </c>
      <c r="AO527" s="186" t="n">
        <f aca="false">AL527-AI527</f>
        <v>500.6</v>
      </c>
      <c r="AP527" s="186" t="n">
        <f aca="false">AM527-AJ527</f>
        <v>671.4</v>
      </c>
      <c r="AQ527" s="178" t="n">
        <f aca="false">ROUND(F527*0.02,1)</f>
        <v>34.1</v>
      </c>
      <c r="AR527" s="190" t="n">
        <f aca="false">E527+AQ527</f>
        <v>2113.1</v>
      </c>
    </row>
    <row r="528" customFormat="false" ht="31.5" hidden="false" customHeight="false" outlineLevel="0" collapsed="false">
      <c r="A528" s="215"/>
      <c r="B528" s="215" t="s">
        <v>113</v>
      </c>
      <c r="C528" s="223" t="s">
        <v>3213</v>
      </c>
      <c r="D528" s="180" t="n">
        <f aca="false">E528+H528</f>
        <v>4820.8</v>
      </c>
      <c r="E528" s="185" t="n">
        <v>4820.8</v>
      </c>
      <c r="F528" s="189" t="n">
        <v>3951.6</v>
      </c>
      <c r="G528" s="185"/>
      <c r="H528" s="189"/>
      <c r="I528" s="180" t="n">
        <f aca="false">J528+M528</f>
        <v>2070.5</v>
      </c>
      <c r="J528" s="189" t="n">
        <v>1843.7</v>
      </c>
      <c r="K528" s="189" t="n">
        <v>845.5</v>
      </c>
      <c r="L528" s="189" t="n">
        <v>595</v>
      </c>
      <c r="M528" s="189" t="n">
        <v>226.8</v>
      </c>
      <c r="N528" s="180" t="n">
        <f aca="false">D528+I528</f>
        <v>6891.3</v>
      </c>
      <c r="O528" s="152"/>
      <c r="P528" s="215"/>
      <c r="Q528" s="215" t="s">
        <v>113</v>
      </c>
      <c r="R528" s="223" t="s">
        <v>3213</v>
      </c>
      <c r="S528" s="189" t="n">
        <f aca="false">T528+W528</f>
        <v>3758.1</v>
      </c>
      <c r="T528" s="189" t="n">
        <v>3758.1</v>
      </c>
      <c r="U528" s="189" t="n">
        <v>2758.2</v>
      </c>
      <c r="V528" s="189"/>
      <c r="W528" s="189"/>
      <c r="X528" s="189" t="n">
        <f aca="false">Y528+AB528</f>
        <v>946.3</v>
      </c>
      <c r="Y528" s="189" t="n">
        <v>946.3</v>
      </c>
      <c r="Z528" s="189" t="n">
        <v>214.1</v>
      </c>
      <c r="AA528" s="189" t="n">
        <v>233.6</v>
      </c>
      <c r="AB528" s="189"/>
      <c r="AC528" s="189" t="n">
        <f aca="false">S528+X528</f>
        <v>4704.4</v>
      </c>
      <c r="AE528" s="215"/>
      <c r="AF528" s="215" t="s">
        <v>113</v>
      </c>
      <c r="AG528" s="223" t="s">
        <v>3213</v>
      </c>
      <c r="AH528" s="189" t="n">
        <f aca="false">AC528</f>
        <v>4704.4</v>
      </c>
      <c r="AI528" s="186" t="n">
        <f aca="false">S528</f>
        <v>3758.1</v>
      </c>
      <c r="AJ528" s="186" t="n">
        <f aca="false">X528</f>
        <v>946.3</v>
      </c>
      <c r="AK528" s="186" t="n">
        <f aca="false">N528</f>
        <v>6891.3</v>
      </c>
      <c r="AL528" s="186" t="n">
        <f aca="false">D528</f>
        <v>4820.8</v>
      </c>
      <c r="AM528" s="189" t="n">
        <f aca="false">I528</f>
        <v>2070.5</v>
      </c>
      <c r="AN528" s="186" t="n">
        <f aca="false">AK528-AH528</f>
        <v>2186.9</v>
      </c>
      <c r="AO528" s="186" t="n">
        <f aca="false">AL528-AI528</f>
        <v>1062.7</v>
      </c>
      <c r="AP528" s="186" t="n">
        <f aca="false">AM528-AJ528</f>
        <v>1124.2</v>
      </c>
      <c r="AQ528" s="178" t="n">
        <f aca="false">ROUND(F528*0.02,1)</f>
        <v>79</v>
      </c>
      <c r="AR528" s="190" t="n">
        <f aca="false">E528+AQ528</f>
        <v>4899.8</v>
      </c>
    </row>
    <row r="529" customFormat="false" ht="31.5" hidden="false" customHeight="false" outlineLevel="0" collapsed="false">
      <c r="A529" s="215"/>
      <c r="B529" s="215" t="s">
        <v>113</v>
      </c>
      <c r="C529" s="223" t="s">
        <v>3214</v>
      </c>
      <c r="D529" s="180" t="n">
        <f aca="false">E529+H529</f>
        <v>1648.1</v>
      </c>
      <c r="E529" s="185" t="n">
        <v>1648.1</v>
      </c>
      <c r="F529" s="189" t="n">
        <v>1351</v>
      </c>
      <c r="G529" s="185"/>
      <c r="H529" s="189"/>
      <c r="I529" s="180" t="n">
        <f aca="false">J529+M529</f>
        <v>838.2</v>
      </c>
      <c r="J529" s="189" t="n">
        <v>645.9</v>
      </c>
      <c r="K529" s="189" t="n">
        <v>289</v>
      </c>
      <c r="L529" s="189" t="n">
        <v>169.7</v>
      </c>
      <c r="M529" s="189" t="n">
        <v>192.3</v>
      </c>
      <c r="N529" s="180" t="n">
        <f aca="false">D529+I529</f>
        <v>2486.3</v>
      </c>
      <c r="O529" s="152"/>
      <c r="P529" s="215"/>
      <c r="Q529" s="215" t="s">
        <v>113</v>
      </c>
      <c r="R529" s="223" t="s">
        <v>3214</v>
      </c>
      <c r="S529" s="189" t="n">
        <f aca="false">T529+W529</f>
        <v>1822.6</v>
      </c>
      <c r="T529" s="189" t="n">
        <v>1822.6</v>
      </c>
      <c r="U529" s="189" t="n">
        <v>1337.7</v>
      </c>
      <c r="V529" s="189"/>
      <c r="W529" s="189"/>
      <c r="X529" s="189" t="n">
        <f aca="false">Y529+AB529</f>
        <v>294.5</v>
      </c>
      <c r="Y529" s="189" t="n">
        <v>294.5</v>
      </c>
      <c r="Z529" s="189" t="n">
        <v>103.8</v>
      </c>
      <c r="AA529" s="189" t="n">
        <v>6.8</v>
      </c>
      <c r="AB529" s="189"/>
      <c r="AC529" s="189" t="n">
        <f aca="false">S529+X529</f>
        <v>2117.1</v>
      </c>
      <c r="AE529" s="215"/>
      <c r="AF529" s="215" t="s">
        <v>113</v>
      </c>
      <c r="AG529" s="223" t="s">
        <v>3214</v>
      </c>
      <c r="AH529" s="189" t="n">
        <f aca="false">AC529</f>
        <v>2117.1</v>
      </c>
      <c r="AI529" s="186" t="n">
        <f aca="false">S529</f>
        <v>1822.6</v>
      </c>
      <c r="AJ529" s="186" t="n">
        <f aca="false">X529</f>
        <v>294.5</v>
      </c>
      <c r="AK529" s="186" t="n">
        <f aca="false">N529</f>
        <v>2486.3</v>
      </c>
      <c r="AL529" s="186" t="n">
        <f aca="false">D529</f>
        <v>1648.1</v>
      </c>
      <c r="AM529" s="189" t="n">
        <f aca="false">I529</f>
        <v>838.2</v>
      </c>
      <c r="AN529" s="186" t="n">
        <f aca="false">AK529-AH529</f>
        <v>369.2</v>
      </c>
      <c r="AO529" s="186" t="n">
        <f aca="false">AL529-AI529</f>
        <v>-174.5</v>
      </c>
      <c r="AP529" s="186" t="n">
        <f aca="false">AM529-AJ529</f>
        <v>543.7</v>
      </c>
      <c r="AQ529" s="178" t="n">
        <f aca="false">ROUND(F529*0.02,1)</f>
        <v>27</v>
      </c>
      <c r="AR529" s="190" t="n">
        <f aca="false">E529+AQ529</f>
        <v>1675.1</v>
      </c>
    </row>
    <row r="530" customFormat="false" ht="31.5" hidden="false" customHeight="false" outlineLevel="0" collapsed="false">
      <c r="A530" s="215"/>
      <c r="B530" s="215" t="s">
        <v>113</v>
      </c>
      <c r="C530" s="223" t="s">
        <v>3215</v>
      </c>
      <c r="D530" s="180" t="n">
        <f aca="false">E530+H530</f>
        <v>2694</v>
      </c>
      <c r="E530" s="185" t="n">
        <v>2694</v>
      </c>
      <c r="F530" s="189" t="n">
        <v>2208.3</v>
      </c>
      <c r="G530" s="185"/>
      <c r="H530" s="189"/>
      <c r="I530" s="180" t="n">
        <f aca="false">J530+M530</f>
        <v>1184.5</v>
      </c>
      <c r="J530" s="189" t="n">
        <v>1006.3</v>
      </c>
      <c r="K530" s="189" t="n">
        <v>472.5</v>
      </c>
      <c r="L530" s="189"/>
      <c r="M530" s="189" t="n">
        <v>178.2</v>
      </c>
      <c r="N530" s="180" t="n">
        <f aca="false">D530+I530</f>
        <v>3878.5</v>
      </c>
      <c r="O530" s="152"/>
      <c r="P530" s="215"/>
      <c r="Q530" s="215" t="s">
        <v>113</v>
      </c>
      <c r="R530" s="223" t="s">
        <v>3215</v>
      </c>
      <c r="S530" s="189" t="n">
        <f aca="false">T530+W530</f>
        <v>2795.9</v>
      </c>
      <c r="T530" s="189" t="n">
        <v>2795.9</v>
      </c>
      <c r="U530" s="189" t="n">
        <v>2052</v>
      </c>
      <c r="V530" s="189"/>
      <c r="W530" s="189"/>
      <c r="X530" s="189" t="n">
        <f aca="false">Y530+AB530</f>
        <v>506.6</v>
      </c>
      <c r="Y530" s="189" t="n">
        <v>506.6</v>
      </c>
      <c r="Z530" s="189" t="n">
        <v>159.4</v>
      </c>
      <c r="AA530" s="189"/>
      <c r="AB530" s="189"/>
      <c r="AC530" s="189" t="n">
        <f aca="false">S530+X530</f>
        <v>3302.5</v>
      </c>
      <c r="AE530" s="215"/>
      <c r="AF530" s="215" t="s">
        <v>113</v>
      </c>
      <c r="AG530" s="223" t="s">
        <v>3215</v>
      </c>
      <c r="AH530" s="189" t="n">
        <f aca="false">AC530</f>
        <v>3302.5</v>
      </c>
      <c r="AI530" s="186" t="n">
        <f aca="false">S530</f>
        <v>2795.9</v>
      </c>
      <c r="AJ530" s="186" t="n">
        <f aca="false">X530</f>
        <v>506.6</v>
      </c>
      <c r="AK530" s="186" t="n">
        <f aca="false">N530</f>
        <v>3878.5</v>
      </c>
      <c r="AL530" s="186" t="n">
        <f aca="false">D530</f>
        <v>2694</v>
      </c>
      <c r="AM530" s="189" t="n">
        <f aca="false">I530</f>
        <v>1184.5</v>
      </c>
      <c r="AN530" s="186" t="n">
        <f aca="false">AK530-AH530</f>
        <v>576</v>
      </c>
      <c r="AO530" s="186" t="n">
        <f aca="false">AL530-AI530</f>
        <v>-101.9</v>
      </c>
      <c r="AP530" s="186" t="n">
        <f aca="false">AM530-AJ530</f>
        <v>677.9</v>
      </c>
      <c r="AQ530" s="178" t="n">
        <f aca="false">ROUND(F530*0.02,1)</f>
        <v>44.2</v>
      </c>
      <c r="AR530" s="190" t="n">
        <f aca="false">E530+AQ530</f>
        <v>2738.2</v>
      </c>
    </row>
    <row r="531" customFormat="false" ht="31.5" hidden="false" customHeight="false" outlineLevel="0" collapsed="false">
      <c r="A531" s="215"/>
      <c r="B531" s="215" t="s">
        <v>113</v>
      </c>
      <c r="C531" s="223" t="s">
        <v>3216</v>
      </c>
      <c r="D531" s="180" t="n">
        <f aca="false">E531+H531</f>
        <v>2308.1</v>
      </c>
      <c r="E531" s="185" t="n">
        <v>2308.1</v>
      </c>
      <c r="F531" s="189" t="n">
        <v>1892</v>
      </c>
      <c r="G531" s="185"/>
      <c r="H531" s="189"/>
      <c r="I531" s="180" t="n">
        <f aca="false">J531+M531</f>
        <v>1001</v>
      </c>
      <c r="J531" s="189" t="n">
        <v>952.2</v>
      </c>
      <c r="K531" s="189" t="n">
        <v>404.9</v>
      </c>
      <c r="L531" s="189" t="n">
        <v>295.9</v>
      </c>
      <c r="M531" s="189" t="n">
        <v>48.8</v>
      </c>
      <c r="N531" s="180" t="n">
        <f aca="false">D531+I531</f>
        <v>3309.1</v>
      </c>
      <c r="O531" s="152"/>
      <c r="P531" s="215"/>
      <c r="Q531" s="215" t="s">
        <v>113</v>
      </c>
      <c r="R531" s="223" t="s">
        <v>3216</v>
      </c>
      <c r="S531" s="189" t="n">
        <f aca="false">T531+W531</f>
        <v>1911.3</v>
      </c>
      <c r="T531" s="189" t="n">
        <v>1911.3</v>
      </c>
      <c r="U531" s="189" t="n">
        <v>1402.8</v>
      </c>
      <c r="V531" s="189"/>
      <c r="W531" s="189"/>
      <c r="X531" s="189" t="n">
        <f aca="false">Y531+AB531</f>
        <v>500.5</v>
      </c>
      <c r="Y531" s="189" t="n">
        <v>500.5</v>
      </c>
      <c r="Z531" s="189" t="n">
        <v>108.9</v>
      </c>
      <c r="AA531" s="189" t="n">
        <v>143.3</v>
      </c>
      <c r="AB531" s="189"/>
      <c r="AC531" s="189" t="n">
        <f aca="false">S531+X531</f>
        <v>2411.8</v>
      </c>
      <c r="AE531" s="215"/>
      <c r="AF531" s="215" t="s">
        <v>113</v>
      </c>
      <c r="AG531" s="223" t="s">
        <v>3216</v>
      </c>
      <c r="AH531" s="189" t="n">
        <f aca="false">AC531</f>
        <v>2411.8</v>
      </c>
      <c r="AI531" s="186" t="n">
        <f aca="false">S531</f>
        <v>1911.3</v>
      </c>
      <c r="AJ531" s="186" t="n">
        <f aca="false">X531</f>
        <v>500.5</v>
      </c>
      <c r="AK531" s="186" t="n">
        <f aca="false">N531</f>
        <v>3309.1</v>
      </c>
      <c r="AL531" s="186" t="n">
        <f aca="false">D531</f>
        <v>2308.1</v>
      </c>
      <c r="AM531" s="189" t="n">
        <f aca="false">I531</f>
        <v>1001</v>
      </c>
      <c r="AN531" s="186" t="n">
        <f aca="false">AK531-AH531</f>
        <v>897.3</v>
      </c>
      <c r="AO531" s="186" t="n">
        <f aca="false">AL531-AI531</f>
        <v>396.8</v>
      </c>
      <c r="AP531" s="186" t="n">
        <f aca="false">AM531-AJ531</f>
        <v>500.5</v>
      </c>
      <c r="AQ531" s="178" t="n">
        <f aca="false">ROUND(F531*0.02,1)</f>
        <v>37.8</v>
      </c>
      <c r="AR531" s="190" t="n">
        <f aca="false">E531+AQ531</f>
        <v>2345.9</v>
      </c>
    </row>
    <row r="532" customFormat="false" ht="31.5" hidden="false" customHeight="false" outlineLevel="0" collapsed="false">
      <c r="A532" s="215"/>
      <c r="B532" s="215" t="s">
        <v>113</v>
      </c>
      <c r="C532" s="223" t="s">
        <v>3217</v>
      </c>
      <c r="D532" s="180" t="n">
        <f aca="false">E532+H532</f>
        <v>4923.5</v>
      </c>
      <c r="E532" s="185" t="n">
        <v>4923.5</v>
      </c>
      <c r="F532" s="189" t="n">
        <v>4035.7</v>
      </c>
      <c r="G532" s="185"/>
      <c r="H532" s="189"/>
      <c r="I532" s="180" t="n">
        <f aca="false">J532+M532</f>
        <v>1903.1</v>
      </c>
      <c r="J532" s="189" t="n">
        <v>1721.3</v>
      </c>
      <c r="K532" s="189" t="n">
        <v>862.3</v>
      </c>
      <c r="L532" s="189" t="n">
        <v>285.2</v>
      </c>
      <c r="M532" s="189" t="n">
        <v>181.8</v>
      </c>
      <c r="N532" s="180" t="n">
        <f aca="false">D532+I532</f>
        <v>6826.6</v>
      </c>
      <c r="O532" s="152"/>
      <c r="P532" s="215"/>
      <c r="Q532" s="215" t="s">
        <v>113</v>
      </c>
      <c r="R532" s="223" t="s">
        <v>3217</v>
      </c>
      <c r="S532" s="189" t="n">
        <f aca="false">T532+W532</f>
        <v>3836.6</v>
      </c>
      <c r="T532" s="189" t="n">
        <v>3836.6</v>
      </c>
      <c r="U532" s="189" t="n">
        <v>2815.9</v>
      </c>
      <c r="V532" s="189"/>
      <c r="W532" s="189"/>
      <c r="X532" s="189" t="n">
        <f aca="false">Y532+AB532</f>
        <v>1015.1</v>
      </c>
      <c r="Y532" s="189" t="n">
        <v>1015.1</v>
      </c>
      <c r="Z532" s="189" t="n">
        <v>218.7</v>
      </c>
      <c r="AA532" s="189" t="n">
        <v>249.8</v>
      </c>
      <c r="AB532" s="189"/>
      <c r="AC532" s="189" t="n">
        <f aca="false">S532+X532</f>
        <v>4851.7</v>
      </c>
      <c r="AE532" s="215"/>
      <c r="AF532" s="215" t="s">
        <v>113</v>
      </c>
      <c r="AG532" s="223" t="s">
        <v>3217</v>
      </c>
      <c r="AH532" s="189" t="n">
        <f aca="false">AC532</f>
        <v>4851.7</v>
      </c>
      <c r="AI532" s="186" t="n">
        <f aca="false">S532</f>
        <v>3836.6</v>
      </c>
      <c r="AJ532" s="186" t="n">
        <f aca="false">X532</f>
        <v>1015.1</v>
      </c>
      <c r="AK532" s="186" t="n">
        <f aca="false">N532</f>
        <v>6826.6</v>
      </c>
      <c r="AL532" s="186" t="n">
        <f aca="false">D532</f>
        <v>4923.5</v>
      </c>
      <c r="AM532" s="189" t="n">
        <f aca="false">I532</f>
        <v>1903.1</v>
      </c>
      <c r="AN532" s="186" t="n">
        <f aca="false">AK532-AH532</f>
        <v>1974.9</v>
      </c>
      <c r="AO532" s="186" t="n">
        <f aca="false">AL532-AI532</f>
        <v>1086.9</v>
      </c>
      <c r="AP532" s="186" t="n">
        <f aca="false">AM532-AJ532</f>
        <v>888</v>
      </c>
      <c r="AQ532" s="178" t="n">
        <f aca="false">ROUND(F532*0.02,1)</f>
        <v>80.7</v>
      </c>
      <c r="AR532" s="190" t="n">
        <f aca="false">E532+AQ532</f>
        <v>5004.2</v>
      </c>
    </row>
    <row r="533" customFormat="false" ht="31.5" hidden="false" customHeight="false" outlineLevel="0" collapsed="false">
      <c r="A533" s="215"/>
      <c r="B533" s="215" t="s">
        <v>113</v>
      </c>
      <c r="C533" s="223" t="s">
        <v>3218</v>
      </c>
      <c r="D533" s="180" t="n">
        <f aca="false">E533+H533</f>
        <v>2139.7</v>
      </c>
      <c r="E533" s="185" t="n">
        <v>2139.7</v>
      </c>
      <c r="F533" s="189" t="n">
        <v>1753.9</v>
      </c>
      <c r="G533" s="185"/>
      <c r="H533" s="189"/>
      <c r="I533" s="180" t="n">
        <f aca="false">J533+M533</f>
        <v>1026.5</v>
      </c>
      <c r="J533" s="189" t="n">
        <v>789.2</v>
      </c>
      <c r="K533" s="189" t="n">
        <v>375.2</v>
      </c>
      <c r="L533" s="189" t="n">
        <v>204.6</v>
      </c>
      <c r="M533" s="189" t="n">
        <v>237.3</v>
      </c>
      <c r="N533" s="180" t="n">
        <f aca="false">D533+I533</f>
        <v>3166.2</v>
      </c>
      <c r="O533" s="152"/>
      <c r="P533" s="215"/>
      <c r="Q533" s="215" t="s">
        <v>113</v>
      </c>
      <c r="R533" s="223" t="s">
        <v>3218</v>
      </c>
      <c r="S533" s="189" t="n">
        <f aca="false">T533+W533</f>
        <v>1889.6</v>
      </c>
      <c r="T533" s="189" t="n">
        <v>1889.6</v>
      </c>
      <c r="U533" s="189" t="n">
        <v>1386.9</v>
      </c>
      <c r="V533" s="189"/>
      <c r="W533" s="189"/>
      <c r="X533" s="189" t="n">
        <f aca="false">Y533+AB533</f>
        <v>477.7</v>
      </c>
      <c r="Y533" s="189" t="n">
        <v>477.7</v>
      </c>
      <c r="Z533" s="189" t="n">
        <v>107.7</v>
      </c>
      <c r="AA533" s="189" t="n">
        <v>137.9</v>
      </c>
      <c r="AB533" s="189"/>
      <c r="AC533" s="189" t="n">
        <f aca="false">S533+X533</f>
        <v>2367.3</v>
      </c>
      <c r="AE533" s="215"/>
      <c r="AF533" s="215" t="s">
        <v>113</v>
      </c>
      <c r="AG533" s="223" t="s">
        <v>3218</v>
      </c>
      <c r="AH533" s="189" t="n">
        <f aca="false">AC533</f>
        <v>2367.3</v>
      </c>
      <c r="AI533" s="186" t="n">
        <f aca="false">S533</f>
        <v>1889.6</v>
      </c>
      <c r="AJ533" s="186" t="n">
        <f aca="false">X533</f>
        <v>477.7</v>
      </c>
      <c r="AK533" s="186" t="n">
        <f aca="false">N533</f>
        <v>3166.2</v>
      </c>
      <c r="AL533" s="186" t="n">
        <f aca="false">D533</f>
        <v>2139.7</v>
      </c>
      <c r="AM533" s="189" t="n">
        <f aca="false">I533</f>
        <v>1026.5</v>
      </c>
      <c r="AN533" s="186" t="n">
        <f aca="false">AK533-AH533</f>
        <v>798.9</v>
      </c>
      <c r="AO533" s="186" t="n">
        <f aca="false">AL533-AI533</f>
        <v>250.1</v>
      </c>
      <c r="AP533" s="186" t="n">
        <f aca="false">AM533-AJ533</f>
        <v>548.8</v>
      </c>
      <c r="AQ533" s="178" t="n">
        <f aca="false">ROUND(F533*0.02,1)</f>
        <v>35.1</v>
      </c>
      <c r="AR533" s="190" t="n">
        <f aca="false">E533+AQ533</f>
        <v>2174.8</v>
      </c>
    </row>
    <row r="534" customFormat="false" ht="31.5" hidden="false" customHeight="false" outlineLevel="0" collapsed="false">
      <c r="A534" s="215"/>
      <c r="B534" s="215" t="s">
        <v>113</v>
      </c>
      <c r="C534" s="223" t="s">
        <v>3219</v>
      </c>
      <c r="D534" s="180" t="n">
        <f aca="false">E534+H534</f>
        <v>2661.7</v>
      </c>
      <c r="E534" s="185" t="n">
        <v>2661.7</v>
      </c>
      <c r="F534" s="189" t="n">
        <v>2181.9</v>
      </c>
      <c r="G534" s="185"/>
      <c r="H534" s="189"/>
      <c r="I534" s="180" t="n">
        <f aca="false">J534+M534</f>
        <v>1385</v>
      </c>
      <c r="J534" s="189" t="n">
        <v>1028.5</v>
      </c>
      <c r="K534" s="189" t="n">
        <v>466.8</v>
      </c>
      <c r="L534" s="189" t="n">
        <v>161.6</v>
      </c>
      <c r="M534" s="189" t="n">
        <v>356.5</v>
      </c>
      <c r="N534" s="180" t="n">
        <f aca="false">D534+I534</f>
        <v>4046.7</v>
      </c>
      <c r="O534" s="152"/>
      <c r="P534" s="215"/>
      <c r="Q534" s="215" t="s">
        <v>113</v>
      </c>
      <c r="R534" s="223" t="s">
        <v>3219</v>
      </c>
      <c r="S534" s="189" t="n">
        <f aca="false">T534+W534</f>
        <v>1886.6</v>
      </c>
      <c r="T534" s="189" t="n">
        <v>1886.6</v>
      </c>
      <c r="U534" s="189" t="n">
        <v>1384.6</v>
      </c>
      <c r="V534" s="189"/>
      <c r="W534" s="189"/>
      <c r="X534" s="189" t="n">
        <f aca="false">Y534+AB534</f>
        <v>598.2</v>
      </c>
      <c r="Y534" s="189" t="n">
        <v>598.2</v>
      </c>
      <c r="Z534" s="189" t="n">
        <v>107.5</v>
      </c>
      <c r="AA534" s="189" t="n">
        <v>145.2</v>
      </c>
      <c r="AB534" s="189"/>
      <c r="AC534" s="189" t="n">
        <f aca="false">S534+X534</f>
        <v>2484.8</v>
      </c>
      <c r="AE534" s="215"/>
      <c r="AF534" s="215" t="s">
        <v>113</v>
      </c>
      <c r="AG534" s="223" t="s">
        <v>3219</v>
      </c>
      <c r="AH534" s="189" t="n">
        <f aca="false">AC534</f>
        <v>2484.8</v>
      </c>
      <c r="AI534" s="186" t="n">
        <f aca="false">S534</f>
        <v>1886.6</v>
      </c>
      <c r="AJ534" s="186" t="n">
        <f aca="false">X534</f>
        <v>598.2</v>
      </c>
      <c r="AK534" s="186" t="n">
        <f aca="false">N534</f>
        <v>4046.7</v>
      </c>
      <c r="AL534" s="186" t="n">
        <f aca="false">D534</f>
        <v>2661.7</v>
      </c>
      <c r="AM534" s="189" t="n">
        <f aca="false">I534</f>
        <v>1385</v>
      </c>
      <c r="AN534" s="186" t="n">
        <f aca="false">AK534-AH534</f>
        <v>1561.9</v>
      </c>
      <c r="AO534" s="186" t="n">
        <f aca="false">AL534-AI534</f>
        <v>775.1</v>
      </c>
      <c r="AP534" s="186" t="n">
        <f aca="false">AM534-AJ534</f>
        <v>786.8</v>
      </c>
      <c r="AQ534" s="178" t="n">
        <f aca="false">ROUND(F534*0.02,1)</f>
        <v>43.6</v>
      </c>
      <c r="AR534" s="190" t="n">
        <f aca="false">E534+AQ534</f>
        <v>2705.3</v>
      </c>
    </row>
    <row r="535" customFormat="false" ht="31.5" hidden="false" customHeight="false" outlineLevel="0" collapsed="false">
      <c r="A535" s="215"/>
      <c r="B535" s="215" t="s">
        <v>113</v>
      </c>
      <c r="C535" s="223" t="s">
        <v>3220</v>
      </c>
      <c r="D535" s="180" t="n">
        <f aca="false">E535+H535</f>
        <v>2129.3</v>
      </c>
      <c r="E535" s="185" t="n">
        <v>2129.3</v>
      </c>
      <c r="F535" s="189" t="n">
        <v>1745.4</v>
      </c>
      <c r="G535" s="185"/>
      <c r="H535" s="189"/>
      <c r="I535" s="180" t="n">
        <f aca="false">J535+M535</f>
        <v>1031.1</v>
      </c>
      <c r="J535" s="189" t="n">
        <v>822.6</v>
      </c>
      <c r="K535" s="189" t="n">
        <v>373.5</v>
      </c>
      <c r="L535" s="189" t="n">
        <v>123.5</v>
      </c>
      <c r="M535" s="189" t="n">
        <v>208.5</v>
      </c>
      <c r="N535" s="180" t="n">
        <f aca="false">D535+I535</f>
        <v>3160.4</v>
      </c>
      <c r="O535" s="152"/>
      <c r="P535" s="215"/>
      <c r="Q535" s="215" t="s">
        <v>113</v>
      </c>
      <c r="R535" s="223" t="s">
        <v>3220</v>
      </c>
      <c r="S535" s="189" t="n">
        <f aca="false">T535+W535</f>
        <v>1509.1</v>
      </c>
      <c r="T535" s="189" t="n">
        <v>1509.1</v>
      </c>
      <c r="U535" s="189" t="n">
        <v>1107.7</v>
      </c>
      <c r="V535" s="189"/>
      <c r="W535" s="189"/>
      <c r="X535" s="189" t="n">
        <f aca="false">Y535+AB535</f>
        <v>460.5</v>
      </c>
      <c r="Y535" s="189" t="n">
        <v>460.5</v>
      </c>
      <c r="Z535" s="189" t="n">
        <v>86</v>
      </c>
      <c r="AA535" s="189" t="n">
        <v>117.5</v>
      </c>
      <c r="AB535" s="189"/>
      <c r="AC535" s="189" t="n">
        <f aca="false">S535+X535</f>
        <v>1969.6</v>
      </c>
      <c r="AE535" s="215"/>
      <c r="AF535" s="215" t="s">
        <v>113</v>
      </c>
      <c r="AG535" s="223" t="s">
        <v>3220</v>
      </c>
      <c r="AH535" s="189" t="n">
        <f aca="false">AC535</f>
        <v>1969.6</v>
      </c>
      <c r="AI535" s="186" t="n">
        <f aca="false">S535</f>
        <v>1509.1</v>
      </c>
      <c r="AJ535" s="186" t="n">
        <f aca="false">X535</f>
        <v>460.5</v>
      </c>
      <c r="AK535" s="186" t="n">
        <f aca="false">N535</f>
        <v>3160.4</v>
      </c>
      <c r="AL535" s="186" t="n">
        <f aca="false">D535</f>
        <v>2129.3</v>
      </c>
      <c r="AM535" s="189" t="n">
        <f aca="false">I535</f>
        <v>1031.1</v>
      </c>
      <c r="AN535" s="186" t="n">
        <f aca="false">AK535-AH535</f>
        <v>1190.8</v>
      </c>
      <c r="AO535" s="186" t="n">
        <f aca="false">AL535-AI535</f>
        <v>620.2</v>
      </c>
      <c r="AP535" s="186" t="n">
        <f aca="false">AM535-AJ535</f>
        <v>570.6</v>
      </c>
      <c r="AQ535" s="178" t="n">
        <f aca="false">ROUND(F535*0.02,1)</f>
        <v>34.9</v>
      </c>
      <c r="AR535" s="190" t="n">
        <f aca="false">E535+AQ535</f>
        <v>2164.2</v>
      </c>
    </row>
    <row r="536" customFormat="false" ht="31.5" hidden="false" customHeight="false" outlineLevel="0" collapsed="false">
      <c r="A536" s="215"/>
      <c r="B536" s="215" t="s">
        <v>113</v>
      </c>
      <c r="C536" s="223" t="s">
        <v>3221</v>
      </c>
      <c r="D536" s="180" t="n">
        <f aca="false">E536+H536</f>
        <v>2129.5</v>
      </c>
      <c r="E536" s="185" t="n">
        <v>2129.5</v>
      </c>
      <c r="F536" s="189" t="n">
        <v>1745.5</v>
      </c>
      <c r="G536" s="185"/>
      <c r="H536" s="189"/>
      <c r="I536" s="180" t="n">
        <f aca="false">J536+M536</f>
        <v>1631.1</v>
      </c>
      <c r="J536" s="189" t="n">
        <v>822.6</v>
      </c>
      <c r="K536" s="189" t="n">
        <v>373.5</v>
      </c>
      <c r="L536" s="189" t="n">
        <v>135.4</v>
      </c>
      <c r="M536" s="189" t="n">
        <v>808.5</v>
      </c>
      <c r="N536" s="180" t="n">
        <f aca="false">D536+I536</f>
        <v>3760.6</v>
      </c>
      <c r="O536" s="152"/>
      <c r="P536" s="215"/>
      <c r="Q536" s="215" t="s">
        <v>113</v>
      </c>
      <c r="R536" s="223" t="s">
        <v>3221</v>
      </c>
      <c r="S536" s="189" t="n">
        <f aca="false">T536+W536</f>
        <v>1509.1</v>
      </c>
      <c r="T536" s="189" t="n">
        <v>1509.1</v>
      </c>
      <c r="U536" s="189" t="n">
        <v>1107.7</v>
      </c>
      <c r="V536" s="189"/>
      <c r="W536" s="189"/>
      <c r="X536" s="189" t="n">
        <f aca="false">Y536+AB536</f>
        <v>310.5</v>
      </c>
      <c r="Y536" s="189" t="n">
        <v>310.5</v>
      </c>
      <c r="Z536" s="189" t="n">
        <v>86</v>
      </c>
      <c r="AA536" s="189" t="n">
        <v>100.1</v>
      </c>
      <c r="AB536" s="189"/>
      <c r="AC536" s="189" t="n">
        <f aca="false">S536+X536</f>
        <v>1819.6</v>
      </c>
      <c r="AE536" s="215"/>
      <c r="AF536" s="215" t="s">
        <v>113</v>
      </c>
      <c r="AG536" s="223" t="s">
        <v>3221</v>
      </c>
      <c r="AH536" s="189" t="n">
        <f aca="false">AC536</f>
        <v>1819.6</v>
      </c>
      <c r="AI536" s="186" t="n">
        <f aca="false">S536</f>
        <v>1509.1</v>
      </c>
      <c r="AJ536" s="186" t="n">
        <f aca="false">X536</f>
        <v>310.5</v>
      </c>
      <c r="AK536" s="186" t="n">
        <f aca="false">N536</f>
        <v>3760.6</v>
      </c>
      <c r="AL536" s="186" t="n">
        <f aca="false">D536</f>
        <v>2129.5</v>
      </c>
      <c r="AM536" s="189" t="n">
        <f aca="false">I536</f>
        <v>1631.1</v>
      </c>
      <c r="AN536" s="186" t="n">
        <f aca="false">AK536-AH536</f>
        <v>1941</v>
      </c>
      <c r="AO536" s="186" t="n">
        <f aca="false">AL536-AI536</f>
        <v>620.4</v>
      </c>
      <c r="AP536" s="186" t="n">
        <f aca="false">AM536-AJ536</f>
        <v>1320.6</v>
      </c>
      <c r="AQ536" s="178" t="n">
        <f aca="false">ROUND(F536*0.02,1)</f>
        <v>34.9</v>
      </c>
      <c r="AR536" s="190" t="n">
        <f aca="false">E536+AQ536</f>
        <v>2164.4</v>
      </c>
    </row>
    <row r="537" customFormat="false" ht="31.5" hidden="false" customHeight="false" outlineLevel="0" collapsed="false">
      <c r="A537" s="215"/>
      <c r="B537" s="215" t="s">
        <v>113</v>
      </c>
      <c r="C537" s="223" t="s">
        <v>3222</v>
      </c>
      <c r="D537" s="180" t="n">
        <f aca="false">E537+H537</f>
        <v>2662.1</v>
      </c>
      <c r="E537" s="185" t="n">
        <v>2662.1</v>
      </c>
      <c r="F537" s="189" t="n">
        <v>2182.1</v>
      </c>
      <c r="G537" s="185"/>
      <c r="H537" s="189"/>
      <c r="I537" s="180" t="n">
        <f aca="false">J537+M537</f>
        <v>1244</v>
      </c>
      <c r="J537" s="189" t="n">
        <v>1028.5</v>
      </c>
      <c r="K537" s="189" t="n">
        <v>466.9</v>
      </c>
      <c r="L537" s="189" t="n">
        <v>164.4</v>
      </c>
      <c r="M537" s="189" t="n">
        <v>215.5</v>
      </c>
      <c r="N537" s="180" t="n">
        <f aca="false">D537+I537</f>
        <v>3906.1</v>
      </c>
      <c r="O537" s="152"/>
      <c r="P537" s="215"/>
      <c r="Q537" s="215" t="s">
        <v>113</v>
      </c>
      <c r="R537" s="223" t="s">
        <v>3222</v>
      </c>
      <c r="S537" s="189" t="n">
        <f aca="false">T537+W537</f>
        <v>1886.6</v>
      </c>
      <c r="T537" s="189" t="n">
        <v>1886.6</v>
      </c>
      <c r="U537" s="189" t="n">
        <v>1384.6</v>
      </c>
      <c r="V537" s="189"/>
      <c r="W537" s="189"/>
      <c r="X537" s="189" t="n">
        <f aca="false">Y537+AB537</f>
        <v>588.2</v>
      </c>
      <c r="Y537" s="189" t="n">
        <v>588.2</v>
      </c>
      <c r="Z537" s="189" t="n">
        <v>107.5</v>
      </c>
      <c r="AA537" s="189" t="n">
        <v>74.5</v>
      </c>
      <c r="AB537" s="189"/>
      <c r="AC537" s="189" t="n">
        <f aca="false">S537+X537</f>
        <v>2474.8</v>
      </c>
      <c r="AE537" s="215"/>
      <c r="AF537" s="215" t="s">
        <v>113</v>
      </c>
      <c r="AG537" s="223" t="s">
        <v>3222</v>
      </c>
      <c r="AH537" s="189" t="n">
        <f aca="false">AC537</f>
        <v>2474.8</v>
      </c>
      <c r="AI537" s="186" t="n">
        <f aca="false">S537</f>
        <v>1886.6</v>
      </c>
      <c r="AJ537" s="186" t="n">
        <f aca="false">X537</f>
        <v>588.2</v>
      </c>
      <c r="AK537" s="186" t="n">
        <f aca="false">N537</f>
        <v>3906.1</v>
      </c>
      <c r="AL537" s="186" t="n">
        <f aca="false">D537</f>
        <v>2662.1</v>
      </c>
      <c r="AM537" s="189" t="n">
        <f aca="false">I537</f>
        <v>1244</v>
      </c>
      <c r="AN537" s="186" t="n">
        <f aca="false">AK537-AH537</f>
        <v>1431.3</v>
      </c>
      <c r="AO537" s="186" t="n">
        <f aca="false">AL537-AI537</f>
        <v>775.5</v>
      </c>
      <c r="AP537" s="186" t="n">
        <f aca="false">AM537-AJ537</f>
        <v>655.8</v>
      </c>
      <c r="AQ537" s="178" t="n">
        <f aca="false">ROUND(F537*0.02,1)</f>
        <v>43.6</v>
      </c>
      <c r="AR537" s="190" t="n">
        <f aca="false">E537+AQ537</f>
        <v>2705.7</v>
      </c>
    </row>
    <row r="538" customFormat="false" ht="31.5" hidden="false" customHeight="false" outlineLevel="0" collapsed="false">
      <c r="A538" s="215"/>
      <c r="B538" s="215" t="s">
        <v>113</v>
      </c>
      <c r="C538" s="223" t="s">
        <v>3223</v>
      </c>
      <c r="D538" s="180" t="n">
        <f aca="false">E538+H538</f>
        <v>1597.3</v>
      </c>
      <c r="E538" s="185" t="n">
        <v>1597.3</v>
      </c>
      <c r="F538" s="189" t="n">
        <v>1309.2</v>
      </c>
      <c r="G538" s="185"/>
      <c r="H538" s="189"/>
      <c r="I538" s="180" t="n">
        <f aca="false">J538+M538</f>
        <v>718.5</v>
      </c>
      <c r="J538" s="189" t="n">
        <v>617</v>
      </c>
      <c r="K538" s="189" t="n">
        <v>280.1</v>
      </c>
      <c r="L538" s="189" t="n">
        <v>172.3</v>
      </c>
      <c r="M538" s="189" t="n">
        <v>101.5</v>
      </c>
      <c r="N538" s="180" t="n">
        <f aca="false">D538+I538</f>
        <v>2315.8</v>
      </c>
      <c r="O538" s="152"/>
      <c r="P538" s="215"/>
      <c r="Q538" s="215" t="s">
        <v>113</v>
      </c>
      <c r="R538" s="223" t="s">
        <v>3223</v>
      </c>
      <c r="S538" s="189" t="n">
        <f aca="false">T538+W538</f>
        <v>1509.1</v>
      </c>
      <c r="T538" s="189" t="n">
        <v>1509.1</v>
      </c>
      <c r="U538" s="189" t="n">
        <v>1107.7</v>
      </c>
      <c r="V538" s="189"/>
      <c r="W538" s="189"/>
      <c r="X538" s="189" t="n">
        <f aca="false">Y538+AB538</f>
        <v>510.5</v>
      </c>
      <c r="Y538" s="189" t="n">
        <v>510.5</v>
      </c>
      <c r="Z538" s="189" t="n">
        <v>86</v>
      </c>
      <c r="AA538" s="189" t="n">
        <v>187.3</v>
      </c>
      <c r="AB538" s="189"/>
      <c r="AC538" s="189" t="n">
        <f aca="false">S538+X538</f>
        <v>2019.6</v>
      </c>
      <c r="AE538" s="215"/>
      <c r="AF538" s="215" t="s">
        <v>113</v>
      </c>
      <c r="AG538" s="223" t="s">
        <v>3223</v>
      </c>
      <c r="AH538" s="189" t="n">
        <f aca="false">AC538</f>
        <v>2019.6</v>
      </c>
      <c r="AI538" s="186" t="n">
        <f aca="false">S538</f>
        <v>1509.1</v>
      </c>
      <c r="AJ538" s="186" t="n">
        <f aca="false">X538</f>
        <v>510.5</v>
      </c>
      <c r="AK538" s="186" t="n">
        <f aca="false">N538</f>
        <v>2315.8</v>
      </c>
      <c r="AL538" s="186" t="n">
        <f aca="false">D538</f>
        <v>1597.3</v>
      </c>
      <c r="AM538" s="189" t="n">
        <f aca="false">I538</f>
        <v>718.5</v>
      </c>
      <c r="AN538" s="186" t="n">
        <f aca="false">AK538-AH538</f>
        <v>296.2</v>
      </c>
      <c r="AO538" s="186" t="n">
        <f aca="false">AL538-AI538</f>
        <v>88.2000000000001</v>
      </c>
      <c r="AP538" s="186" t="n">
        <f aca="false">AM538-AJ538</f>
        <v>208</v>
      </c>
      <c r="AQ538" s="178" t="n">
        <f aca="false">ROUND(F538*0.02,1)</f>
        <v>26.2</v>
      </c>
      <c r="AR538" s="190" t="n">
        <f aca="false">E538+AQ538</f>
        <v>1623.5</v>
      </c>
    </row>
    <row r="539" customFormat="false" ht="31.5" hidden="false" customHeight="false" outlineLevel="0" collapsed="false">
      <c r="A539" s="215"/>
      <c r="B539" s="215" t="s">
        <v>113</v>
      </c>
      <c r="C539" s="223" t="s">
        <v>3224</v>
      </c>
      <c r="D539" s="180" t="n">
        <f aca="false">E539+H539</f>
        <v>2661.9</v>
      </c>
      <c r="E539" s="185" t="n">
        <v>2661.9</v>
      </c>
      <c r="F539" s="189" t="n">
        <v>2182</v>
      </c>
      <c r="G539" s="185"/>
      <c r="H539" s="189"/>
      <c r="I539" s="180" t="n">
        <f aca="false">J539+M539</f>
        <v>1342.8</v>
      </c>
      <c r="J539" s="189" t="n">
        <v>1028.5</v>
      </c>
      <c r="K539" s="189" t="n">
        <v>466.9</v>
      </c>
      <c r="L539" s="189" t="n">
        <v>182</v>
      </c>
      <c r="M539" s="189" t="n">
        <v>314.3</v>
      </c>
      <c r="N539" s="180" t="n">
        <f aca="false">D539+I539</f>
        <v>4004.7</v>
      </c>
      <c r="O539" s="152"/>
      <c r="P539" s="215"/>
      <c r="Q539" s="215" t="s">
        <v>113</v>
      </c>
      <c r="R539" s="223" t="s">
        <v>3224</v>
      </c>
      <c r="S539" s="189" t="n">
        <f aca="false">T539+W539</f>
        <v>1886.6</v>
      </c>
      <c r="T539" s="189" t="n">
        <v>1886.6</v>
      </c>
      <c r="U539" s="189" t="n">
        <v>1384.6</v>
      </c>
      <c r="V539" s="189"/>
      <c r="W539" s="189"/>
      <c r="X539" s="189" t="n">
        <f aca="false">Y539+AB539</f>
        <v>588.6</v>
      </c>
      <c r="Y539" s="189" t="n">
        <v>588.6</v>
      </c>
      <c r="Z539" s="189" t="n">
        <v>107.5</v>
      </c>
      <c r="AA539" s="189" t="n">
        <v>121.5</v>
      </c>
      <c r="AB539" s="189"/>
      <c r="AC539" s="189" t="n">
        <f aca="false">S539+X539</f>
        <v>2475.2</v>
      </c>
      <c r="AE539" s="215"/>
      <c r="AF539" s="215" t="s">
        <v>113</v>
      </c>
      <c r="AG539" s="223" t="s">
        <v>3224</v>
      </c>
      <c r="AH539" s="189" t="n">
        <f aca="false">AC539</f>
        <v>2475.2</v>
      </c>
      <c r="AI539" s="186" t="n">
        <f aca="false">S539</f>
        <v>1886.6</v>
      </c>
      <c r="AJ539" s="186" t="n">
        <f aca="false">X539</f>
        <v>588.6</v>
      </c>
      <c r="AK539" s="186" t="n">
        <f aca="false">N539</f>
        <v>4004.7</v>
      </c>
      <c r="AL539" s="186" t="n">
        <f aca="false">D539</f>
        <v>2661.9</v>
      </c>
      <c r="AM539" s="189" t="n">
        <f aca="false">I539</f>
        <v>1342.8</v>
      </c>
      <c r="AN539" s="186" t="n">
        <f aca="false">AK539-AH539</f>
        <v>1529.5</v>
      </c>
      <c r="AO539" s="186" t="n">
        <f aca="false">AL539-AI539</f>
        <v>775.3</v>
      </c>
      <c r="AP539" s="186" t="n">
        <f aca="false">AM539-AJ539</f>
        <v>754.2</v>
      </c>
      <c r="AQ539" s="178" t="n">
        <f aca="false">ROUND(F539*0.02,1)</f>
        <v>43.6</v>
      </c>
      <c r="AR539" s="190" t="n">
        <f aca="false">E539+AQ539</f>
        <v>2705.5</v>
      </c>
    </row>
    <row r="540" customFormat="false" ht="31.5" hidden="false" customHeight="false" outlineLevel="0" collapsed="false">
      <c r="A540" s="215"/>
      <c r="B540" s="215" t="s">
        <v>113</v>
      </c>
      <c r="C540" s="223" t="s">
        <v>3225</v>
      </c>
      <c r="D540" s="180" t="n">
        <f aca="false">E540+H540</f>
        <v>2129.3</v>
      </c>
      <c r="E540" s="185" t="n">
        <v>2129.3</v>
      </c>
      <c r="F540" s="189" t="n">
        <v>1745.4</v>
      </c>
      <c r="G540" s="185"/>
      <c r="H540" s="189"/>
      <c r="I540" s="180" t="n">
        <f aca="false">J540+M540</f>
        <v>931</v>
      </c>
      <c r="J540" s="189" t="n">
        <v>822.5</v>
      </c>
      <c r="K540" s="189" t="n">
        <v>373.5</v>
      </c>
      <c r="L540" s="189" t="n">
        <v>163.2</v>
      </c>
      <c r="M540" s="189" t="n">
        <v>108.5</v>
      </c>
      <c r="N540" s="180" t="n">
        <f aca="false">D540+I540</f>
        <v>3060.3</v>
      </c>
      <c r="O540" s="152"/>
      <c r="P540" s="215"/>
      <c r="Q540" s="215" t="s">
        <v>113</v>
      </c>
      <c r="R540" s="223" t="s">
        <v>3225</v>
      </c>
      <c r="S540" s="189" t="n">
        <f aca="false">T540+W540</f>
        <v>1509.1</v>
      </c>
      <c r="T540" s="189" t="n">
        <v>1509.1</v>
      </c>
      <c r="U540" s="189" t="n">
        <v>1107.7</v>
      </c>
      <c r="V540" s="189"/>
      <c r="W540" s="189"/>
      <c r="X540" s="189" t="n">
        <f aca="false">Y540+AB540</f>
        <v>460.5</v>
      </c>
      <c r="Y540" s="189" t="n">
        <v>460.5</v>
      </c>
      <c r="Z540" s="189" t="n">
        <v>86</v>
      </c>
      <c r="AA540" s="189" t="n">
        <v>136.4</v>
      </c>
      <c r="AB540" s="189"/>
      <c r="AC540" s="189" t="n">
        <f aca="false">S540+X540</f>
        <v>1969.6</v>
      </c>
      <c r="AE540" s="215"/>
      <c r="AF540" s="215" t="s">
        <v>113</v>
      </c>
      <c r="AG540" s="223" t="s">
        <v>3225</v>
      </c>
      <c r="AH540" s="189" t="n">
        <f aca="false">AC540</f>
        <v>1969.6</v>
      </c>
      <c r="AI540" s="186" t="n">
        <f aca="false">S540</f>
        <v>1509.1</v>
      </c>
      <c r="AJ540" s="186" t="n">
        <f aca="false">X540</f>
        <v>460.5</v>
      </c>
      <c r="AK540" s="186" t="n">
        <f aca="false">N540</f>
        <v>3060.3</v>
      </c>
      <c r="AL540" s="186" t="n">
        <f aca="false">D540</f>
        <v>2129.3</v>
      </c>
      <c r="AM540" s="189" t="n">
        <f aca="false">I540</f>
        <v>931</v>
      </c>
      <c r="AN540" s="186" t="n">
        <f aca="false">AK540-AH540</f>
        <v>1090.7</v>
      </c>
      <c r="AO540" s="186" t="n">
        <f aca="false">AL540-AI540</f>
        <v>620.2</v>
      </c>
      <c r="AP540" s="186" t="n">
        <f aca="false">AM540-AJ540</f>
        <v>470.5</v>
      </c>
      <c r="AQ540" s="178" t="n">
        <f aca="false">ROUND(F540*0.02,1)</f>
        <v>34.9</v>
      </c>
      <c r="AR540" s="190" t="n">
        <f aca="false">E540+AQ540</f>
        <v>2164.2</v>
      </c>
    </row>
    <row r="541" customFormat="false" ht="31.5" hidden="false" customHeight="false" outlineLevel="0" collapsed="false">
      <c r="A541" s="215"/>
      <c r="B541" s="215" t="s">
        <v>113</v>
      </c>
      <c r="C541" s="223" t="s">
        <v>3226</v>
      </c>
      <c r="D541" s="180" t="n">
        <f aca="false">E541+H541</f>
        <v>1597.2</v>
      </c>
      <c r="E541" s="185" t="n">
        <v>1597.2</v>
      </c>
      <c r="F541" s="189" t="n">
        <v>1309.2</v>
      </c>
      <c r="G541" s="185"/>
      <c r="H541" s="189"/>
      <c r="I541" s="180" t="n">
        <f aca="false">J541+M541</f>
        <v>718.4</v>
      </c>
      <c r="J541" s="189" t="n">
        <v>616.9</v>
      </c>
      <c r="K541" s="189" t="n">
        <v>280</v>
      </c>
      <c r="L541" s="189" t="n">
        <v>75.8</v>
      </c>
      <c r="M541" s="189" t="n">
        <v>101.5</v>
      </c>
      <c r="N541" s="180" t="n">
        <f aca="false">D541+I541</f>
        <v>2315.6</v>
      </c>
      <c r="O541" s="152"/>
      <c r="P541" s="215"/>
      <c r="Q541" s="215" t="s">
        <v>113</v>
      </c>
      <c r="R541" s="223" t="s">
        <v>3226</v>
      </c>
      <c r="S541" s="189" t="n">
        <f aca="false">T541+W541</f>
        <v>1509.1</v>
      </c>
      <c r="T541" s="189" t="n">
        <v>1509.1</v>
      </c>
      <c r="U541" s="189" t="n">
        <v>1107.7</v>
      </c>
      <c r="V541" s="189"/>
      <c r="W541" s="189"/>
      <c r="X541" s="189" t="n">
        <f aca="false">Y541+AB541</f>
        <v>460.5</v>
      </c>
      <c r="Y541" s="189" t="n">
        <v>460.5</v>
      </c>
      <c r="Z541" s="189" t="n">
        <v>86</v>
      </c>
      <c r="AA541" s="189" t="n">
        <v>93.8</v>
      </c>
      <c r="AB541" s="189"/>
      <c r="AC541" s="189" t="n">
        <f aca="false">S541+X541</f>
        <v>1969.6</v>
      </c>
      <c r="AE541" s="215"/>
      <c r="AF541" s="215" t="s">
        <v>113</v>
      </c>
      <c r="AG541" s="223" t="s">
        <v>3226</v>
      </c>
      <c r="AH541" s="189" t="n">
        <f aca="false">AC541</f>
        <v>1969.6</v>
      </c>
      <c r="AI541" s="186" t="n">
        <f aca="false">S541</f>
        <v>1509.1</v>
      </c>
      <c r="AJ541" s="186" t="n">
        <f aca="false">X541</f>
        <v>460.5</v>
      </c>
      <c r="AK541" s="186" t="n">
        <f aca="false">N541</f>
        <v>2315.6</v>
      </c>
      <c r="AL541" s="186" t="n">
        <f aca="false">D541</f>
        <v>1597.2</v>
      </c>
      <c r="AM541" s="189" t="n">
        <f aca="false">I541</f>
        <v>718.4</v>
      </c>
      <c r="AN541" s="186" t="n">
        <f aca="false">AK541-AH541</f>
        <v>346</v>
      </c>
      <c r="AO541" s="186" t="n">
        <f aca="false">AL541-AI541</f>
        <v>88.1000000000001</v>
      </c>
      <c r="AP541" s="186" t="n">
        <f aca="false">AM541-AJ541</f>
        <v>257.9</v>
      </c>
      <c r="AQ541" s="178" t="n">
        <f aca="false">ROUND(F541*0.02,1)</f>
        <v>26.2</v>
      </c>
      <c r="AR541" s="190" t="n">
        <f aca="false">E541+AQ541</f>
        <v>1623.4</v>
      </c>
    </row>
    <row r="542" customFormat="false" ht="31.5" hidden="false" customHeight="false" outlineLevel="0" collapsed="false">
      <c r="A542" s="215"/>
      <c r="B542" s="215" t="s">
        <v>113</v>
      </c>
      <c r="C542" s="223" t="s">
        <v>3227</v>
      </c>
      <c r="D542" s="180" t="n">
        <f aca="false">E542+H542</f>
        <v>2661.9</v>
      </c>
      <c r="E542" s="185" t="n">
        <v>2661.9</v>
      </c>
      <c r="F542" s="189" t="n">
        <v>2182</v>
      </c>
      <c r="G542" s="185"/>
      <c r="H542" s="189"/>
      <c r="I542" s="180" t="n">
        <f aca="false">J542+M542</f>
        <v>1143.9</v>
      </c>
      <c r="J542" s="189" t="n">
        <v>1028.4</v>
      </c>
      <c r="K542" s="189" t="n">
        <v>466.8</v>
      </c>
      <c r="L542" s="189" t="n">
        <v>114.9</v>
      </c>
      <c r="M542" s="189" t="n">
        <v>115.5</v>
      </c>
      <c r="N542" s="180" t="n">
        <f aca="false">D542+I542</f>
        <v>3805.8</v>
      </c>
      <c r="O542" s="152"/>
      <c r="P542" s="215"/>
      <c r="Q542" s="215" t="s">
        <v>113</v>
      </c>
      <c r="R542" s="223" t="s">
        <v>3227</v>
      </c>
      <c r="S542" s="189" t="n">
        <f aca="false">T542+W542</f>
        <v>3018.5</v>
      </c>
      <c r="T542" s="189" t="n">
        <v>3018.5</v>
      </c>
      <c r="U542" s="189" t="n">
        <v>2215.3</v>
      </c>
      <c r="V542" s="189"/>
      <c r="W542" s="189"/>
      <c r="X542" s="189" t="n">
        <f aca="false">Y542+AB542</f>
        <v>721.1</v>
      </c>
      <c r="Y542" s="189" t="n">
        <v>721.1</v>
      </c>
      <c r="Z542" s="189" t="n">
        <v>172</v>
      </c>
      <c r="AA542" s="189" t="n">
        <v>129.3</v>
      </c>
      <c r="AB542" s="189"/>
      <c r="AC542" s="189" t="n">
        <f aca="false">S542+X542</f>
        <v>3739.6</v>
      </c>
      <c r="AE542" s="215"/>
      <c r="AF542" s="215" t="s">
        <v>113</v>
      </c>
      <c r="AG542" s="223" t="s">
        <v>3227</v>
      </c>
      <c r="AH542" s="189" t="n">
        <f aca="false">AC542</f>
        <v>3739.6</v>
      </c>
      <c r="AI542" s="186" t="n">
        <f aca="false">S542</f>
        <v>3018.5</v>
      </c>
      <c r="AJ542" s="186" t="n">
        <f aca="false">X542</f>
        <v>721.1</v>
      </c>
      <c r="AK542" s="186" t="n">
        <f aca="false">N542</f>
        <v>3805.8</v>
      </c>
      <c r="AL542" s="186" t="n">
        <f aca="false">D542</f>
        <v>2661.9</v>
      </c>
      <c r="AM542" s="189" t="n">
        <f aca="false">I542</f>
        <v>1143.9</v>
      </c>
      <c r="AN542" s="186" t="n">
        <f aca="false">AK542-AH542</f>
        <v>66.2000000000003</v>
      </c>
      <c r="AO542" s="186" t="n">
        <f aca="false">AL542-AI542</f>
        <v>-356.6</v>
      </c>
      <c r="AP542" s="186" t="n">
        <f aca="false">AM542-AJ542</f>
        <v>422.8</v>
      </c>
      <c r="AQ542" s="178" t="n">
        <f aca="false">ROUND(F542*0.02,1)</f>
        <v>43.6</v>
      </c>
      <c r="AR542" s="190" t="n">
        <f aca="false">E542+AQ542</f>
        <v>2705.5</v>
      </c>
    </row>
    <row r="543" customFormat="false" ht="31.5" hidden="false" customHeight="false" outlineLevel="0" collapsed="false">
      <c r="A543" s="215"/>
      <c r="B543" s="215" t="s">
        <v>113</v>
      </c>
      <c r="C543" s="223" t="s">
        <v>3228</v>
      </c>
      <c r="D543" s="180" t="n">
        <f aca="false">E543+H543</f>
        <v>2129.3</v>
      </c>
      <c r="E543" s="185" t="n">
        <v>2129.3</v>
      </c>
      <c r="F543" s="189" t="n">
        <v>1745.4</v>
      </c>
      <c r="G543" s="185"/>
      <c r="H543" s="189"/>
      <c r="I543" s="180" t="n">
        <f aca="false">J543+M543</f>
        <v>931.1</v>
      </c>
      <c r="J543" s="189" t="n">
        <v>822.6</v>
      </c>
      <c r="K543" s="189" t="n">
        <v>373.5</v>
      </c>
      <c r="L543" s="189" t="n">
        <v>89.4</v>
      </c>
      <c r="M543" s="189" t="n">
        <v>108.5</v>
      </c>
      <c r="N543" s="180" t="n">
        <f aca="false">D543+I543</f>
        <v>3060.4</v>
      </c>
      <c r="O543" s="152"/>
      <c r="P543" s="215"/>
      <c r="Q543" s="215" t="s">
        <v>113</v>
      </c>
      <c r="R543" s="223" t="s">
        <v>3228</v>
      </c>
      <c r="S543" s="189" t="n">
        <f aca="false">T543+W543</f>
        <v>1509.1</v>
      </c>
      <c r="T543" s="189" t="n">
        <v>1509.1</v>
      </c>
      <c r="U543" s="189" t="n">
        <v>1107.7</v>
      </c>
      <c r="V543" s="189"/>
      <c r="W543" s="189"/>
      <c r="X543" s="189" t="n">
        <f aca="false">Y543+AB543</f>
        <v>510.5</v>
      </c>
      <c r="Y543" s="189" t="n">
        <v>510.5</v>
      </c>
      <c r="Z543" s="189" t="n">
        <v>86</v>
      </c>
      <c r="AA543" s="189" t="n">
        <v>111.4</v>
      </c>
      <c r="AB543" s="189"/>
      <c r="AC543" s="189" t="n">
        <f aca="false">S543+X543</f>
        <v>2019.6</v>
      </c>
      <c r="AE543" s="215"/>
      <c r="AF543" s="215" t="s">
        <v>113</v>
      </c>
      <c r="AG543" s="223" t="s">
        <v>3228</v>
      </c>
      <c r="AH543" s="189" t="n">
        <f aca="false">AC543</f>
        <v>2019.6</v>
      </c>
      <c r="AI543" s="186" t="n">
        <f aca="false">S543</f>
        <v>1509.1</v>
      </c>
      <c r="AJ543" s="186" t="n">
        <f aca="false">X543</f>
        <v>510.5</v>
      </c>
      <c r="AK543" s="186" t="n">
        <f aca="false">N543</f>
        <v>3060.4</v>
      </c>
      <c r="AL543" s="186" t="n">
        <f aca="false">D543</f>
        <v>2129.3</v>
      </c>
      <c r="AM543" s="189" t="n">
        <f aca="false">I543</f>
        <v>931.1</v>
      </c>
      <c r="AN543" s="186" t="n">
        <f aca="false">AK543-AH543</f>
        <v>1040.8</v>
      </c>
      <c r="AO543" s="186" t="n">
        <f aca="false">AL543-AI543</f>
        <v>620.2</v>
      </c>
      <c r="AP543" s="186" t="n">
        <f aca="false">AM543-AJ543</f>
        <v>420.6</v>
      </c>
      <c r="AQ543" s="178" t="n">
        <f aca="false">ROUND(F543*0.02,1)</f>
        <v>34.9</v>
      </c>
      <c r="AR543" s="190" t="n">
        <f aca="false">E543+AQ543</f>
        <v>2164.2</v>
      </c>
    </row>
    <row r="544" customFormat="false" ht="31.5" hidden="false" customHeight="false" outlineLevel="0" collapsed="false">
      <c r="A544" s="215"/>
      <c r="B544" s="215" t="s">
        <v>113</v>
      </c>
      <c r="C544" s="223" t="s">
        <v>3229</v>
      </c>
      <c r="D544" s="180" t="n">
        <f aca="false">E544+H544</f>
        <v>1597.2</v>
      </c>
      <c r="E544" s="185" t="n">
        <v>1597.2</v>
      </c>
      <c r="F544" s="189" t="n">
        <v>1309.2</v>
      </c>
      <c r="G544" s="185"/>
      <c r="H544" s="189"/>
      <c r="I544" s="180" t="n">
        <f aca="false">J544+M544</f>
        <v>718.4</v>
      </c>
      <c r="J544" s="189" t="n">
        <v>616.9</v>
      </c>
      <c r="K544" s="189" t="n">
        <v>280</v>
      </c>
      <c r="L544" s="189" t="n">
        <v>65.7</v>
      </c>
      <c r="M544" s="189" t="n">
        <v>101.5</v>
      </c>
      <c r="N544" s="180" t="n">
        <f aca="false">D544+I544</f>
        <v>2315.6</v>
      </c>
      <c r="O544" s="152"/>
      <c r="P544" s="215"/>
      <c r="Q544" s="215" t="s">
        <v>113</v>
      </c>
      <c r="R544" s="223" t="s">
        <v>3229</v>
      </c>
      <c r="S544" s="189" t="n">
        <f aca="false">T544+W544</f>
        <v>1509.1</v>
      </c>
      <c r="T544" s="189" t="n">
        <v>1509.1</v>
      </c>
      <c r="U544" s="189" t="n">
        <v>1107.7</v>
      </c>
      <c r="V544" s="189"/>
      <c r="W544" s="189"/>
      <c r="X544" s="189" t="n">
        <f aca="false">Y544+AB544</f>
        <v>410.5</v>
      </c>
      <c r="Y544" s="189" t="n">
        <v>410.5</v>
      </c>
      <c r="Z544" s="189" t="n">
        <v>86</v>
      </c>
      <c r="AA544" s="189" t="n">
        <v>64.5</v>
      </c>
      <c r="AB544" s="189"/>
      <c r="AC544" s="189" t="n">
        <f aca="false">S544+X544</f>
        <v>1919.6</v>
      </c>
      <c r="AE544" s="215"/>
      <c r="AF544" s="215" t="s">
        <v>113</v>
      </c>
      <c r="AG544" s="223" t="s">
        <v>3229</v>
      </c>
      <c r="AH544" s="189" t="n">
        <f aca="false">AC544</f>
        <v>1919.6</v>
      </c>
      <c r="AI544" s="186" t="n">
        <f aca="false">S544</f>
        <v>1509.1</v>
      </c>
      <c r="AJ544" s="186" t="n">
        <f aca="false">X544</f>
        <v>410.5</v>
      </c>
      <c r="AK544" s="186" t="n">
        <f aca="false">N544</f>
        <v>2315.6</v>
      </c>
      <c r="AL544" s="186" t="n">
        <f aca="false">D544</f>
        <v>1597.2</v>
      </c>
      <c r="AM544" s="189" t="n">
        <f aca="false">I544</f>
        <v>718.4</v>
      </c>
      <c r="AN544" s="186" t="n">
        <f aca="false">AK544-AH544</f>
        <v>396</v>
      </c>
      <c r="AO544" s="186" t="n">
        <f aca="false">AL544-AI544</f>
        <v>88.1000000000001</v>
      </c>
      <c r="AP544" s="186" t="n">
        <f aca="false">AM544-AJ544</f>
        <v>307.9</v>
      </c>
      <c r="AQ544" s="178" t="n">
        <f aca="false">ROUND(F544*0.02,1)</f>
        <v>26.2</v>
      </c>
      <c r="AR544" s="190" t="n">
        <f aca="false">E544+AQ544</f>
        <v>1623.4</v>
      </c>
    </row>
    <row r="545" customFormat="false" ht="31.5" hidden="false" customHeight="false" outlineLevel="0" collapsed="false">
      <c r="A545" s="215"/>
      <c r="B545" s="215" t="s">
        <v>113</v>
      </c>
      <c r="C545" s="223" t="s">
        <v>3230</v>
      </c>
      <c r="D545" s="180" t="n">
        <f aca="false">E545+H545</f>
        <v>2129.3</v>
      </c>
      <c r="E545" s="185" t="n">
        <v>2129.3</v>
      </c>
      <c r="F545" s="189" t="n">
        <v>1745.4</v>
      </c>
      <c r="G545" s="185"/>
      <c r="H545" s="189"/>
      <c r="I545" s="180" t="n">
        <f aca="false">J545+M545</f>
        <v>931.1</v>
      </c>
      <c r="J545" s="189" t="n">
        <v>822.6</v>
      </c>
      <c r="K545" s="189" t="n">
        <v>373.5</v>
      </c>
      <c r="L545" s="189" t="n">
        <v>130.8</v>
      </c>
      <c r="M545" s="189" t="n">
        <v>108.5</v>
      </c>
      <c r="N545" s="180" t="n">
        <f aca="false">D545+I545</f>
        <v>3060.4</v>
      </c>
      <c r="O545" s="152"/>
      <c r="P545" s="215"/>
      <c r="Q545" s="215" t="s">
        <v>113</v>
      </c>
      <c r="R545" s="223" t="s">
        <v>3230</v>
      </c>
      <c r="S545" s="189" t="n">
        <f aca="false">T545+W545</f>
        <v>1509.1</v>
      </c>
      <c r="T545" s="189" t="n">
        <v>1509.1</v>
      </c>
      <c r="U545" s="189" t="n">
        <v>1107.7</v>
      </c>
      <c r="V545" s="189"/>
      <c r="W545" s="189"/>
      <c r="X545" s="189" t="n">
        <f aca="false">Y545+AB545</f>
        <v>460.5</v>
      </c>
      <c r="Y545" s="189" t="n">
        <v>460.5</v>
      </c>
      <c r="Z545" s="189" t="n">
        <v>86</v>
      </c>
      <c r="AA545" s="189" t="n">
        <v>99.8</v>
      </c>
      <c r="AB545" s="189"/>
      <c r="AC545" s="189" t="n">
        <f aca="false">S545+X545</f>
        <v>1969.6</v>
      </c>
      <c r="AE545" s="215"/>
      <c r="AF545" s="215" t="s">
        <v>113</v>
      </c>
      <c r="AG545" s="223" t="s">
        <v>3230</v>
      </c>
      <c r="AH545" s="189" t="n">
        <f aca="false">AC545</f>
        <v>1969.6</v>
      </c>
      <c r="AI545" s="186" t="n">
        <f aca="false">S545</f>
        <v>1509.1</v>
      </c>
      <c r="AJ545" s="186" t="n">
        <f aca="false">X545</f>
        <v>460.5</v>
      </c>
      <c r="AK545" s="186" t="n">
        <f aca="false">N545</f>
        <v>3060.4</v>
      </c>
      <c r="AL545" s="186" t="n">
        <f aca="false">D545</f>
        <v>2129.3</v>
      </c>
      <c r="AM545" s="189" t="n">
        <f aca="false">I545</f>
        <v>931.1</v>
      </c>
      <c r="AN545" s="186" t="n">
        <f aca="false">AK545-AH545</f>
        <v>1090.8</v>
      </c>
      <c r="AO545" s="186" t="n">
        <f aca="false">AL545-AI545</f>
        <v>620.2</v>
      </c>
      <c r="AP545" s="186" t="n">
        <f aca="false">AM545-AJ545</f>
        <v>470.6</v>
      </c>
      <c r="AQ545" s="178" t="n">
        <f aca="false">ROUND(F545*0.02,1)</f>
        <v>34.9</v>
      </c>
      <c r="AR545" s="190" t="n">
        <f aca="false">E545+AQ545</f>
        <v>2164.2</v>
      </c>
    </row>
    <row r="546" customFormat="false" ht="31.5" hidden="false" customHeight="false" outlineLevel="0" collapsed="false">
      <c r="A546" s="215"/>
      <c r="B546" s="215" t="s">
        <v>113</v>
      </c>
      <c r="C546" s="223" t="s">
        <v>3231</v>
      </c>
      <c r="D546" s="180" t="n">
        <f aca="false">E546+H546</f>
        <v>1597.2</v>
      </c>
      <c r="E546" s="185" t="n">
        <v>1597.2</v>
      </c>
      <c r="F546" s="189" t="n">
        <v>1309.2</v>
      </c>
      <c r="G546" s="185"/>
      <c r="H546" s="189"/>
      <c r="I546" s="180" t="n">
        <f aca="false">J546+M546</f>
        <v>718.4</v>
      </c>
      <c r="J546" s="189" t="n">
        <v>616.9</v>
      </c>
      <c r="K546" s="189" t="n">
        <v>280</v>
      </c>
      <c r="L546" s="189" t="n">
        <v>198.7</v>
      </c>
      <c r="M546" s="189" t="n">
        <v>101.5</v>
      </c>
      <c r="N546" s="180" t="n">
        <f aca="false">D546+I546</f>
        <v>2315.6</v>
      </c>
      <c r="O546" s="152"/>
      <c r="P546" s="215"/>
      <c r="Q546" s="215" t="s">
        <v>113</v>
      </c>
      <c r="R546" s="223" t="s">
        <v>3231</v>
      </c>
      <c r="S546" s="189" t="n">
        <f aca="false">T546+W546</f>
        <v>1509.1</v>
      </c>
      <c r="T546" s="189" t="n">
        <v>1509.1</v>
      </c>
      <c r="U546" s="189" t="n">
        <v>1107.7</v>
      </c>
      <c r="V546" s="189"/>
      <c r="W546" s="189"/>
      <c r="X546" s="189" t="n">
        <f aca="false">Y546+AB546</f>
        <v>430.5</v>
      </c>
      <c r="Y546" s="189" t="n">
        <v>430.5</v>
      </c>
      <c r="Z546" s="189" t="n">
        <v>86</v>
      </c>
      <c r="AA546" s="189" t="n">
        <v>87.5</v>
      </c>
      <c r="AB546" s="189"/>
      <c r="AC546" s="189" t="n">
        <f aca="false">S546+X546</f>
        <v>1939.6</v>
      </c>
      <c r="AE546" s="215"/>
      <c r="AF546" s="215" t="s">
        <v>113</v>
      </c>
      <c r="AG546" s="223" t="s">
        <v>3231</v>
      </c>
      <c r="AH546" s="189" t="n">
        <f aca="false">AC546</f>
        <v>1939.6</v>
      </c>
      <c r="AI546" s="186" t="n">
        <f aca="false">S546</f>
        <v>1509.1</v>
      </c>
      <c r="AJ546" s="186" t="n">
        <f aca="false">X546</f>
        <v>430.5</v>
      </c>
      <c r="AK546" s="186" t="n">
        <f aca="false">N546</f>
        <v>2315.6</v>
      </c>
      <c r="AL546" s="186" t="n">
        <f aca="false">D546</f>
        <v>1597.2</v>
      </c>
      <c r="AM546" s="189" t="n">
        <f aca="false">I546</f>
        <v>718.4</v>
      </c>
      <c r="AN546" s="186" t="n">
        <f aca="false">AK546-AH546</f>
        <v>376</v>
      </c>
      <c r="AO546" s="186" t="n">
        <f aca="false">AL546-AI546</f>
        <v>88.1000000000001</v>
      </c>
      <c r="AP546" s="186" t="n">
        <f aca="false">AM546-AJ546</f>
        <v>287.9</v>
      </c>
      <c r="AQ546" s="178" t="n">
        <f aca="false">ROUND(F546*0.02,1)</f>
        <v>26.2</v>
      </c>
      <c r="AR546" s="190" t="n">
        <f aca="false">E546+AQ546</f>
        <v>1623.4</v>
      </c>
    </row>
    <row r="547" customFormat="false" ht="31.5" hidden="false" customHeight="false" outlineLevel="0" collapsed="false">
      <c r="A547" s="215"/>
      <c r="B547" s="215" t="s">
        <v>113</v>
      </c>
      <c r="C547" s="223" t="s">
        <v>3232</v>
      </c>
      <c r="D547" s="180" t="n">
        <f aca="false">E547+H547</f>
        <v>2661.9</v>
      </c>
      <c r="E547" s="185" t="n">
        <v>2661.9</v>
      </c>
      <c r="F547" s="189" t="n">
        <v>2182</v>
      </c>
      <c r="G547" s="185"/>
      <c r="H547" s="189"/>
      <c r="I547" s="180" t="n">
        <f aca="false">J547+M547</f>
        <v>1188.9</v>
      </c>
      <c r="J547" s="189" t="n">
        <v>1028.4</v>
      </c>
      <c r="K547" s="189" t="n">
        <v>466.8</v>
      </c>
      <c r="L547" s="189" t="n">
        <v>140.2</v>
      </c>
      <c r="M547" s="189" t="n">
        <v>160.5</v>
      </c>
      <c r="N547" s="180" t="n">
        <f aca="false">D547+I547</f>
        <v>3850.8</v>
      </c>
      <c r="O547" s="152"/>
      <c r="P547" s="215"/>
      <c r="Q547" s="215" t="s">
        <v>113</v>
      </c>
      <c r="R547" s="223" t="s">
        <v>3232</v>
      </c>
      <c r="S547" s="189" t="n">
        <f aca="false">T547+W547</f>
        <v>2264.1</v>
      </c>
      <c r="T547" s="189" t="n">
        <v>2264.1</v>
      </c>
      <c r="U547" s="189" t="n">
        <v>1661.7</v>
      </c>
      <c r="V547" s="189"/>
      <c r="W547" s="189"/>
      <c r="X547" s="189" t="n">
        <f aca="false">Y547+AB547</f>
        <v>715.8</v>
      </c>
      <c r="Y547" s="189" t="n">
        <v>715.8</v>
      </c>
      <c r="Z547" s="189" t="n">
        <v>129</v>
      </c>
      <c r="AA547" s="189" t="n">
        <v>42.4</v>
      </c>
      <c r="AB547" s="189"/>
      <c r="AC547" s="189" t="n">
        <f aca="false">S547+X547</f>
        <v>2979.9</v>
      </c>
      <c r="AE547" s="215"/>
      <c r="AF547" s="215" t="s">
        <v>113</v>
      </c>
      <c r="AG547" s="223" t="s">
        <v>3232</v>
      </c>
      <c r="AH547" s="189" t="n">
        <f aca="false">AC547</f>
        <v>2979.9</v>
      </c>
      <c r="AI547" s="186" t="n">
        <f aca="false">S547</f>
        <v>2264.1</v>
      </c>
      <c r="AJ547" s="186" t="n">
        <f aca="false">X547</f>
        <v>715.8</v>
      </c>
      <c r="AK547" s="186" t="n">
        <f aca="false">N547</f>
        <v>3850.8</v>
      </c>
      <c r="AL547" s="186" t="n">
        <f aca="false">D547</f>
        <v>2661.9</v>
      </c>
      <c r="AM547" s="189" t="n">
        <f aca="false">I547</f>
        <v>1188.9</v>
      </c>
      <c r="AN547" s="186" t="n">
        <f aca="false">AK547-AH547</f>
        <v>870.9</v>
      </c>
      <c r="AO547" s="186" t="n">
        <f aca="false">AL547-AI547</f>
        <v>397.8</v>
      </c>
      <c r="AP547" s="186" t="n">
        <f aca="false">AM547-AJ547</f>
        <v>473.1</v>
      </c>
      <c r="AQ547" s="178" t="n">
        <f aca="false">ROUND(F547*0.02,1)</f>
        <v>43.6</v>
      </c>
      <c r="AR547" s="190" t="n">
        <f aca="false">E547+AQ547</f>
        <v>2705.5</v>
      </c>
    </row>
    <row r="548" customFormat="false" ht="31.5" hidden="false" customHeight="false" outlineLevel="0" collapsed="false">
      <c r="A548" s="215"/>
      <c r="B548" s="215" t="s">
        <v>113</v>
      </c>
      <c r="C548" s="223" t="s">
        <v>3233</v>
      </c>
      <c r="D548" s="180" t="n">
        <f aca="false">E548+H548</f>
        <v>13841.7</v>
      </c>
      <c r="E548" s="185" t="n">
        <v>13841.7</v>
      </c>
      <c r="F548" s="189" t="n">
        <v>11346.1</v>
      </c>
      <c r="G548" s="185"/>
      <c r="H548" s="189"/>
      <c r="I548" s="180" t="n">
        <f aca="false">J548+M548</f>
        <v>5882.6</v>
      </c>
      <c r="J548" s="189" t="n">
        <v>5347.1</v>
      </c>
      <c r="K548" s="189" t="n">
        <v>2427.4</v>
      </c>
      <c r="L548" s="189" t="n">
        <v>380.5</v>
      </c>
      <c r="M548" s="189" t="n">
        <v>535.5</v>
      </c>
      <c r="N548" s="180" t="n">
        <f aca="false">D548+I548</f>
        <v>19724.3</v>
      </c>
      <c r="O548" s="152"/>
      <c r="P548" s="215"/>
      <c r="Q548" s="215" t="s">
        <v>113</v>
      </c>
      <c r="R548" s="223" t="s">
        <v>3234</v>
      </c>
      <c r="S548" s="189" t="n">
        <f aca="false">T548+W548</f>
        <v>10942.5</v>
      </c>
      <c r="T548" s="189" t="n">
        <v>10942.5</v>
      </c>
      <c r="U548" s="189" t="n">
        <v>8031.1</v>
      </c>
      <c r="V548" s="189"/>
      <c r="W548" s="189"/>
      <c r="X548" s="189" t="n">
        <f aca="false">Y548+AB548</f>
        <v>3022.5</v>
      </c>
      <c r="Y548" s="189" t="n">
        <v>3022.5</v>
      </c>
      <c r="Z548" s="189" t="n">
        <v>623.6</v>
      </c>
      <c r="AA548" s="189" t="n">
        <v>438.4</v>
      </c>
      <c r="AB548" s="189"/>
      <c r="AC548" s="189" t="n">
        <f aca="false">S548+X548</f>
        <v>13965</v>
      </c>
      <c r="AE548" s="215"/>
      <c r="AF548" s="215" t="s">
        <v>113</v>
      </c>
      <c r="AG548" s="223" t="s">
        <v>3234</v>
      </c>
      <c r="AH548" s="189" t="n">
        <f aca="false">AC548</f>
        <v>13965</v>
      </c>
      <c r="AI548" s="186" t="n">
        <f aca="false">S548</f>
        <v>10942.5</v>
      </c>
      <c r="AJ548" s="186" t="n">
        <f aca="false">X548</f>
        <v>3022.5</v>
      </c>
      <c r="AK548" s="186" t="n">
        <f aca="false">N548</f>
        <v>19724.3</v>
      </c>
      <c r="AL548" s="186" t="n">
        <f aca="false">D548</f>
        <v>13841.7</v>
      </c>
      <c r="AM548" s="189" t="n">
        <f aca="false">I548</f>
        <v>5882.6</v>
      </c>
      <c r="AN548" s="186" t="n">
        <f aca="false">AK548-AH548</f>
        <v>5759.3</v>
      </c>
      <c r="AO548" s="186" t="n">
        <f aca="false">AL548-AI548</f>
        <v>2899.2</v>
      </c>
      <c r="AP548" s="186" t="n">
        <f aca="false">AM548-AJ548</f>
        <v>2860.1</v>
      </c>
      <c r="AQ548" s="178" t="n">
        <f aca="false">ROUND(F548*0.02,1)</f>
        <v>226.9</v>
      </c>
      <c r="AR548" s="190" t="n">
        <f aca="false">E548+AQ548</f>
        <v>14068.6</v>
      </c>
    </row>
    <row r="549" customFormat="false" ht="31.5" hidden="false" customHeight="false" outlineLevel="0" collapsed="false">
      <c r="A549" s="215"/>
      <c r="B549" s="215" t="s">
        <v>113</v>
      </c>
      <c r="C549" s="223" t="s">
        <v>3235</v>
      </c>
      <c r="D549" s="180" t="n">
        <f aca="false">E549+H549</f>
        <v>3194.5</v>
      </c>
      <c r="E549" s="185" t="n">
        <v>3194.5</v>
      </c>
      <c r="F549" s="189" t="n">
        <v>2618.6</v>
      </c>
      <c r="G549" s="185"/>
      <c r="H549" s="189"/>
      <c r="I549" s="180" t="n">
        <f aca="false">J549+M549</f>
        <v>1768.3</v>
      </c>
      <c r="J549" s="189" t="n">
        <v>1233.8</v>
      </c>
      <c r="K549" s="189" t="n">
        <v>560.2</v>
      </c>
      <c r="L549" s="189" t="n">
        <v>160.3</v>
      </c>
      <c r="M549" s="189" t="n">
        <v>534.5</v>
      </c>
      <c r="N549" s="180" t="n">
        <f aca="false">D549+I549</f>
        <v>4962.8</v>
      </c>
      <c r="O549" s="152"/>
      <c r="P549" s="215"/>
      <c r="Q549" s="215" t="s">
        <v>113</v>
      </c>
      <c r="R549" s="223" t="s">
        <v>3235</v>
      </c>
      <c r="S549" s="189" t="n">
        <f aca="false">T549+W549</f>
        <v>2264.2</v>
      </c>
      <c r="T549" s="189" t="n">
        <v>2264.2</v>
      </c>
      <c r="U549" s="189" t="n">
        <v>1661.7</v>
      </c>
      <c r="V549" s="189"/>
      <c r="W549" s="189"/>
      <c r="X549" s="189" t="n">
        <f aca="false">Y549+AB549</f>
        <v>665.8</v>
      </c>
      <c r="Y549" s="189" t="n">
        <v>665.8</v>
      </c>
      <c r="Z549" s="189" t="n">
        <v>129</v>
      </c>
      <c r="AA549" s="189" t="n">
        <v>150.3</v>
      </c>
      <c r="AB549" s="189"/>
      <c r="AC549" s="189" t="n">
        <f aca="false">S549+X549</f>
        <v>2930</v>
      </c>
      <c r="AE549" s="215"/>
      <c r="AF549" s="215" t="s">
        <v>113</v>
      </c>
      <c r="AG549" s="223" t="s">
        <v>3235</v>
      </c>
      <c r="AH549" s="189" t="n">
        <f aca="false">AC549</f>
        <v>2930</v>
      </c>
      <c r="AI549" s="186" t="n">
        <f aca="false">S549</f>
        <v>2264.2</v>
      </c>
      <c r="AJ549" s="186" t="n">
        <f aca="false">X549</f>
        <v>665.8</v>
      </c>
      <c r="AK549" s="186" t="n">
        <f aca="false">N549</f>
        <v>4962.8</v>
      </c>
      <c r="AL549" s="186" t="n">
        <f aca="false">D549</f>
        <v>3194.5</v>
      </c>
      <c r="AM549" s="189" t="n">
        <f aca="false">I549</f>
        <v>1768.3</v>
      </c>
      <c r="AN549" s="186" t="n">
        <f aca="false">AK549-AH549</f>
        <v>2032.8</v>
      </c>
      <c r="AO549" s="186" t="n">
        <f aca="false">AL549-AI549</f>
        <v>930.3</v>
      </c>
      <c r="AP549" s="186" t="n">
        <f aca="false">AM549-AJ549</f>
        <v>1102.5</v>
      </c>
      <c r="AQ549" s="178" t="n">
        <f aca="false">ROUND(F549*0.02,1)</f>
        <v>52.4</v>
      </c>
      <c r="AR549" s="190" t="n">
        <f aca="false">E549+AQ549</f>
        <v>3246.9</v>
      </c>
    </row>
    <row r="550" customFormat="false" ht="31.5" hidden="false" customHeight="false" outlineLevel="0" collapsed="false">
      <c r="A550" s="215"/>
      <c r="B550" s="215" t="s">
        <v>113</v>
      </c>
      <c r="C550" s="223" t="s">
        <v>3236</v>
      </c>
      <c r="D550" s="180" t="n">
        <f aca="false">E550+H550</f>
        <v>1597.2</v>
      </c>
      <c r="E550" s="185" t="n">
        <v>1597.2</v>
      </c>
      <c r="F550" s="189" t="n">
        <v>1309.2</v>
      </c>
      <c r="G550" s="185"/>
      <c r="H550" s="189"/>
      <c r="I550" s="180" t="n">
        <f aca="false">J550+M550</f>
        <v>718.3</v>
      </c>
      <c r="J550" s="189" t="n">
        <v>616.8</v>
      </c>
      <c r="K550" s="189" t="n">
        <v>280</v>
      </c>
      <c r="L550" s="189" t="n">
        <v>125.6</v>
      </c>
      <c r="M550" s="189" t="n">
        <v>101.5</v>
      </c>
      <c r="N550" s="180" t="n">
        <f aca="false">D550+I550</f>
        <v>2315.5</v>
      </c>
      <c r="O550" s="152"/>
      <c r="P550" s="215"/>
      <c r="Q550" s="215" t="s">
        <v>113</v>
      </c>
      <c r="R550" s="223" t="s">
        <v>3236</v>
      </c>
      <c r="S550" s="189" t="n">
        <f aca="false">T550+W550</f>
        <v>1886.6</v>
      </c>
      <c r="T550" s="189" t="n">
        <v>1886.6</v>
      </c>
      <c r="U550" s="189" t="n">
        <v>1384.6</v>
      </c>
      <c r="V550" s="189"/>
      <c r="W550" s="189"/>
      <c r="X550" s="189" t="n">
        <f aca="false">Y550+AB550</f>
        <v>488.2</v>
      </c>
      <c r="Y550" s="189" t="n">
        <v>488.2</v>
      </c>
      <c r="Z550" s="189" t="n">
        <v>107.5</v>
      </c>
      <c r="AA550" s="189" t="n">
        <v>98.5</v>
      </c>
      <c r="AB550" s="189"/>
      <c r="AC550" s="189" t="n">
        <f aca="false">S550+X550</f>
        <v>2374.8</v>
      </c>
      <c r="AE550" s="215"/>
      <c r="AF550" s="215" t="s">
        <v>113</v>
      </c>
      <c r="AG550" s="223" t="s">
        <v>3236</v>
      </c>
      <c r="AH550" s="189" t="n">
        <f aca="false">AC550</f>
        <v>2374.8</v>
      </c>
      <c r="AI550" s="186" t="n">
        <f aca="false">S550</f>
        <v>1886.6</v>
      </c>
      <c r="AJ550" s="186" t="n">
        <f aca="false">X550</f>
        <v>488.2</v>
      </c>
      <c r="AK550" s="186" t="n">
        <f aca="false">N550</f>
        <v>2315.5</v>
      </c>
      <c r="AL550" s="186" t="n">
        <f aca="false">D550</f>
        <v>1597.2</v>
      </c>
      <c r="AM550" s="189" t="n">
        <f aca="false">I550</f>
        <v>718.3</v>
      </c>
      <c r="AN550" s="186" t="n">
        <f aca="false">AK550-AH550</f>
        <v>-59.3000000000002</v>
      </c>
      <c r="AO550" s="186" t="n">
        <f aca="false">AL550-AI550</f>
        <v>-289.4</v>
      </c>
      <c r="AP550" s="186" t="n">
        <f aca="false">AM550-AJ550</f>
        <v>230.1</v>
      </c>
      <c r="AQ550" s="178" t="n">
        <f aca="false">ROUND(F550*0.02,1)</f>
        <v>26.2</v>
      </c>
      <c r="AR550" s="190" t="n">
        <f aca="false">E550+AQ550</f>
        <v>1623.4</v>
      </c>
    </row>
    <row r="551" customFormat="false" ht="31.5" hidden="false" customHeight="false" outlineLevel="0" collapsed="false">
      <c r="A551" s="215"/>
      <c r="B551" s="215" t="s">
        <v>113</v>
      </c>
      <c r="C551" s="223" t="s">
        <v>3237</v>
      </c>
      <c r="D551" s="180" t="n">
        <f aca="false">E551+H551</f>
        <v>4451.8</v>
      </c>
      <c r="E551" s="185" t="n">
        <v>4451.8</v>
      </c>
      <c r="F551" s="189" t="n">
        <v>3257.7</v>
      </c>
      <c r="G551" s="185" t="n">
        <v>476.1</v>
      </c>
      <c r="H551" s="189"/>
      <c r="I551" s="180" t="n">
        <f aca="false">J551+M551</f>
        <v>1702.7</v>
      </c>
      <c r="J551" s="189" t="n">
        <v>1284.1</v>
      </c>
      <c r="K551" s="189" t="n">
        <v>697</v>
      </c>
      <c r="L551" s="189" t="n">
        <v>211</v>
      </c>
      <c r="M551" s="189" t="n">
        <v>418.6</v>
      </c>
      <c r="N551" s="180" t="n">
        <f aca="false">D551+I551</f>
        <v>6154.5</v>
      </c>
      <c r="O551" s="152"/>
      <c r="P551" s="215"/>
      <c r="Q551" s="215" t="s">
        <v>113</v>
      </c>
      <c r="R551" s="223" t="s">
        <v>3237</v>
      </c>
      <c r="S551" s="189" t="n">
        <f aca="false">T551+W551</f>
        <v>2895.6</v>
      </c>
      <c r="T551" s="189" t="n">
        <v>2895.6</v>
      </c>
      <c r="U551" s="189" t="n">
        <v>2125.2</v>
      </c>
      <c r="V551" s="189"/>
      <c r="W551" s="189"/>
      <c r="X551" s="189" t="n">
        <f aca="false">Y551+AB551</f>
        <v>1138.4</v>
      </c>
      <c r="Y551" s="189" t="n">
        <v>1138.4</v>
      </c>
      <c r="Z551" s="189" t="n">
        <v>165.1</v>
      </c>
      <c r="AA551" s="189" t="n">
        <v>303.7</v>
      </c>
      <c r="AB551" s="189"/>
      <c r="AC551" s="189" t="n">
        <f aca="false">S551+X551</f>
        <v>4034</v>
      </c>
      <c r="AE551" s="215"/>
      <c r="AF551" s="215" t="s">
        <v>113</v>
      </c>
      <c r="AG551" s="223" t="s">
        <v>3237</v>
      </c>
      <c r="AH551" s="189" t="n">
        <f aca="false">AC551</f>
        <v>4034</v>
      </c>
      <c r="AI551" s="186" t="n">
        <f aca="false">S551</f>
        <v>2895.6</v>
      </c>
      <c r="AJ551" s="186" t="n">
        <f aca="false">X551</f>
        <v>1138.4</v>
      </c>
      <c r="AK551" s="186" t="n">
        <f aca="false">N551</f>
        <v>6154.5</v>
      </c>
      <c r="AL551" s="186" t="n">
        <f aca="false">D551</f>
        <v>4451.8</v>
      </c>
      <c r="AM551" s="189" t="n">
        <f aca="false">I551</f>
        <v>1702.7</v>
      </c>
      <c r="AN551" s="186" t="n">
        <f aca="false">AK551-AH551</f>
        <v>2120.5</v>
      </c>
      <c r="AO551" s="186" t="n">
        <f aca="false">AL551-AI551</f>
        <v>1556.2</v>
      </c>
      <c r="AP551" s="186" t="n">
        <f aca="false">AM551-AJ551</f>
        <v>564.3</v>
      </c>
      <c r="AQ551" s="178" t="n">
        <f aca="false">ROUND(F551*0.02,1)</f>
        <v>65.2</v>
      </c>
      <c r="AR551" s="190" t="n">
        <f aca="false">E551+AQ551</f>
        <v>4517</v>
      </c>
    </row>
    <row r="552" customFormat="false" ht="31.5" hidden="false" customHeight="false" outlineLevel="0" collapsed="false">
      <c r="A552" s="215"/>
      <c r="B552" s="215" t="s">
        <v>113</v>
      </c>
      <c r="C552" s="223" t="s">
        <v>3238</v>
      </c>
      <c r="D552" s="180" t="n">
        <f aca="false">E552+H552</f>
        <v>1610.2</v>
      </c>
      <c r="E552" s="185" t="n">
        <v>1610.2</v>
      </c>
      <c r="F552" s="189" t="n">
        <v>1319.9</v>
      </c>
      <c r="G552" s="185"/>
      <c r="H552" s="189"/>
      <c r="I552" s="180" t="n">
        <f aca="false">J552+M552</f>
        <v>886.2</v>
      </c>
      <c r="J552" s="189" t="n">
        <v>779.9</v>
      </c>
      <c r="K552" s="189" t="n">
        <v>282.4</v>
      </c>
      <c r="L552" s="189" t="n">
        <v>71.4</v>
      </c>
      <c r="M552" s="189" t="n">
        <v>106.3</v>
      </c>
      <c r="N552" s="180" t="n">
        <f aca="false">D552+I552</f>
        <v>2496.4</v>
      </c>
      <c r="O552" s="152"/>
      <c r="P552" s="215"/>
      <c r="Q552" s="215" t="s">
        <v>113</v>
      </c>
      <c r="R552" s="223" t="s">
        <v>3238</v>
      </c>
      <c r="S552" s="189" t="n">
        <f aca="false">T552+W552</f>
        <v>1512.1</v>
      </c>
      <c r="T552" s="189" t="n">
        <v>1512.1</v>
      </c>
      <c r="U552" s="189" t="n">
        <v>1109.8</v>
      </c>
      <c r="V552" s="189"/>
      <c r="W552" s="189"/>
      <c r="X552" s="189" t="n">
        <f aca="false">Y552+AB552</f>
        <v>324.9</v>
      </c>
      <c r="Y552" s="189" t="n">
        <v>324.9</v>
      </c>
      <c r="Z552" s="189" t="n">
        <v>86.2</v>
      </c>
      <c r="AA552" s="189" t="n">
        <v>48.5</v>
      </c>
      <c r="AB552" s="189"/>
      <c r="AC552" s="189" t="n">
        <f aca="false">S552+X552</f>
        <v>1837</v>
      </c>
      <c r="AE552" s="215"/>
      <c r="AF552" s="215" t="s">
        <v>113</v>
      </c>
      <c r="AG552" s="223" t="s">
        <v>3238</v>
      </c>
      <c r="AH552" s="189" t="n">
        <f aca="false">AC552</f>
        <v>1837</v>
      </c>
      <c r="AI552" s="186" t="n">
        <f aca="false">S552</f>
        <v>1512.1</v>
      </c>
      <c r="AJ552" s="186" t="n">
        <f aca="false">X552</f>
        <v>324.9</v>
      </c>
      <c r="AK552" s="186" t="n">
        <f aca="false">N552</f>
        <v>2496.4</v>
      </c>
      <c r="AL552" s="186" t="n">
        <f aca="false">D552</f>
        <v>1610.2</v>
      </c>
      <c r="AM552" s="189" t="n">
        <f aca="false">I552</f>
        <v>886.2</v>
      </c>
      <c r="AN552" s="186" t="n">
        <f aca="false">AK552-AH552</f>
        <v>659.4</v>
      </c>
      <c r="AO552" s="186" t="n">
        <f aca="false">AL552-AI552</f>
        <v>98.0999999999999</v>
      </c>
      <c r="AP552" s="186" t="n">
        <f aca="false">AM552-AJ552</f>
        <v>561.3</v>
      </c>
      <c r="AQ552" s="178" t="n">
        <f aca="false">ROUND(F552*0.02,1)</f>
        <v>26.4</v>
      </c>
      <c r="AR552" s="190" t="n">
        <f aca="false">E552+AQ552</f>
        <v>1636.6</v>
      </c>
    </row>
    <row r="553" customFormat="false" ht="31.5" hidden="false" customHeight="false" outlineLevel="0" collapsed="false">
      <c r="A553" s="215"/>
      <c r="B553" s="215" t="s">
        <v>113</v>
      </c>
      <c r="C553" s="223" t="s">
        <v>3239</v>
      </c>
      <c r="D553" s="180" t="n">
        <f aca="false">E553+H553</f>
        <v>1587.1</v>
      </c>
      <c r="E553" s="185" t="n">
        <v>1587.1</v>
      </c>
      <c r="F553" s="189" t="n">
        <v>1301</v>
      </c>
      <c r="G553" s="185"/>
      <c r="H553" s="189"/>
      <c r="I553" s="180" t="n">
        <f aca="false">J553+M553</f>
        <v>734.9</v>
      </c>
      <c r="J553" s="189" t="n">
        <v>715.1</v>
      </c>
      <c r="K553" s="189" t="n">
        <v>278.3</v>
      </c>
      <c r="L553" s="189" t="n">
        <v>73.4</v>
      </c>
      <c r="M553" s="189" t="n">
        <v>19.8</v>
      </c>
      <c r="N553" s="180" t="n">
        <f aca="false">D553+I553</f>
        <v>2322</v>
      </c>
      <c r="O553" s="152"/>
      <c r="P553" s="215"/>
      <c r="Q553" s="215" t="s">
        <v>113</v>
      </c>
      <c r="R553" s="223" t="s">
        <v>3239</v>
      </c>
      <c r="S553" s="189" t="n">
        <f aca="false">T553+W553</f>
        <v>1452.3</v>
      </c>
      <c r="T553" s="189" t="n">
        <v>1452.3</v>
      </c>
      <c r="U553" s="189" t="n">
        <v>1066</v>
      </c>
      <c r="V553" s="189"/>
      <c r="W553" s="189"/>
      <c r="X553" s="189" t="n">
        <f aca="false">Y553+AB553</f>
        <v>376.9</v>
      </c>
      <c r="Y553" s="189" t="n">
        <v>376.9</v>
      </c>
      <c r="Z553" s="189" t="n">
        <v>82.7</v>
      </c>
      <c r="AA553" s="189" t="n">
        <v>46.5</v>
      </c>
      <c r="AB553" s="189"/>
      <c r="AC553" s="189" t="n">
        <f aca="false">S553+X553</f>
        <v>1829.2</v>
      </c>
      <c r="AE553" s="215"/>
      <c r="AF553" s="215" t="s">
        <v>113</v>
      </c>
      <c r="AG553" s="223" t="s">
        <v>3239</v>
      </c>
      <c r="AH553" s="189" t="n">
        <f aca="false">AC553</f>
        <v>1829.2</v>
      </c>
      <c r="AI553" s="186" t="n">
        <f aca="false">S553</f>
        <v>1452.3</v>
      </c>
      <c r="AJ553" s="186" t="n">
        <f aca="false">X553</f>
        <v>376.9</v>
      </c>
      <c r="AK553" s="186" t="n">
        <f aca="false">N553</f>
        <v>2322</v>
      </c>
      <c r="AL553" s="186" t="n">
        <f aca="false">D553</f>
        <v>1587.1</v>
      </c>
      <c r="AM553" s="189" t="n">
        <f aca="false">I553</f>
        <v>734.9</v>
      </c>
      <c r="AN553" s="186" t="n">
        <f aca="false">AK553-AH553</f>
        <v>492.8</v>
      </c>
      <c r="AO553" s="186" t="n">
        <f aca="false">AL553-AI553</f>
        <v>134.8</v>
      </c>
      <c r="AP553" s="186" t="n">
        <f aca="false">AM553-AJ553</f>
        <v>358</v>
      </c>
      <c r="AQ553" s="178" t="n">
        <f aca="false">ROUND(F553*0.02,1)</f>
        <v>26</v>
      </c>
      <c r="AR553" s="190" t="n">
        <f aca="false">E553+AQ553</f>
        <v>1613.1</v>
      </c>
    </row>
    <row r="554" customFormat="false" ht="31.5" hidden="false" customHeight="false" outlineLevel="0" collapsed="false">
      <c r="A554" s="215"/>
      <c r="B554" s="215" t="s">
        <v>113</v>
      </c>
      <c r="C554" s="223" t="s">
        <v>3240</v>
      </c>
      <c r="D554" s="180" t="n">
        <f aca="false">E554+H554</f>
        <v>2507.4</v>
      </c>
      <c r="E554" s="185" t="n">
        <v>2507.4</v>
      </c>
      <c r="F554" s="189" t="n">
        <v>2055.3</v>
      </c>
      <c r="G554" s="185"/>
      <c r="H554" s="189"/>
      <c r="I554" s="180" t="n">
        <f aca="false">J554+M554</f>
        <v>1101.2</v>
      </c>
      <c r="J554" s="189" t="n">
        <v>1081.4</v>
      </c>
      <c r="K554" s="189" t="n">
        <v>439.8</v>
      </c>
      <c r="L554" s="189" t="n">
        <v>136.4</v>
      </c>
      <c r="M554" s="189" t="n">
        <v>19.8</v>
      </c>
      <c r="N554" s="180" t="n">
        <f aca="false">D554+I554</f>
        <v>3608.6</v>
      </c>
      <c r="O554" s="152"/>
      <c r="P554" s="215"/>
      <c r="Q554" s="215" t="s">
        <v>113</v>
      </c>
      <c r="R554" s="223" t="s">
        <v>3240</v>
      </c>
      <c r="S554" s="189" t="n">
        <f aca="false">T554+W554</f>
        <v>1752.7</v>
      </c>
      <c r="T554" s="189" t="n">
        <v>1752.7</v>
      </c>
      <c r="U554" s="189" t="n">
        <v>1286.4</v>
      </c>
      <c r="V554" s="189"/>
      <c r="W554" s="189"/>
      <c r="X554" s="189" t="n">
        <f aca="false">Y554+AB554</f>
        <v>493.7</v>
      </c>
      <c r="Y554" s="189" t="n">
        <v>493.7</v>
      </c>
      <c r="Z554" s="189" t="n">
        <v>99.9</v>
      </c>
      <c r="AA554" s="189" t="n">
        <v>91.3</v>
      </c>
      <c r="AB554" s="189"/>
      <c r="AC554" s="189" t="n">
        <f aca="false">S554+X554</f>
        <v>2246.4</v>
      </c>
      <c r="AE554" s="215"/>
      <c r="AF554" s="215" t="s">
        <v>113</v>
      </c>
      <c r="AG554" s="223" t="s">
        <v>3240</v>
      </c>
      <c r="AH554" s="189" t="n">
        <f aca="false">AC554</f>
        <v>2246.4</v>
      </c>
      <c r="AI554" s="186" t="n">
        <f aca="false">S554</f>
        <v>1752.7</v>
      </c>
      <c r="AJ554" s="186" t="n">
        <f aca="false">X554</f>
        <v>493.7</v>
      </c>
      <c r="AK554" s="186" t="n">
        <f aca="false">N554</f>
        <v>3608.6</v>
      </c>
      <c r="AL554" s="186" t="n">
        <f aca="false">D554</f>
        <v>2507.4</v>
      </c>
      <c r="AM554" s="189" t="n">
        <f aca="false">I554</f>
        <v>1101.2</v>
      </c>
      <c r="AN554" s="186" t="n">
        <f aca="false">AK554-AH554</f>
        <v>1362.2</v>
      </c>
      <c r="AO554" s="186" t="n">
        <f aca="false">AL554-AI554</f>
        <v>754.7</v>
      </c>
      <c r="AP554" s="186" t="n">
        <f aca="false">AM554-AJ554</f>
        <v>607.5</v>
      </c>
      <c r="AQ554" s="178" t="n">
        <f aca="false">ROUND(F554*0.02,1)</f>
        <v>41.1</v>
      </c>
      <c r="AR554" s="190" t="n">
        <f aca="false">E554+AQ554</f>
        <v>2548.5</v>
      </c>
    </row>
    <row r="555" customFormat="false" ht="31.5" hidden="false" customHeight="false" outlineLevel="0" collapsed="false">
      <c r="A555" s="215"/>
      <c r="B555" s="215" t="s">
        <v>113</v>
      </c>
      <c r="C555" s="223" t="s">
        <v>3241</v>
      </c>
      <c r="D555" s="180" t="n">
        <f aca="false">E555+H555</f>
        <v>2213.1</v>
      </c>
      <c r="E555" s="185" t="n">
        <v>2213.1</v>
      </c>
      <c r="F555" s="189" t="n">
        <v>1731</v>
      </c>
      <c r="G555" s="185" t="n">
        <v>101</v>
      </c>
      <c r="H555" s="189"/>
      <c r="I555" s="180" t="n">
        <f aca="false">J555+M555</f>
        <v>729.8</v>
      </c>
      <c r="J555" s="189" t="n">
        <v>710</v>
      </c>
      <c r="K555" s="189" t="n">
        <v>370.4</v>
      </c>
      <c r="L555" s="189" t="n">
        <v>46.4</v>
      </c>
      <c r="M555" s="189" t="n">
        <v>19.8</v>
      </c>
      <c r="N555" s="180" t="n">
        <f aca="false">D555+I555</f>
        <v>2942.9</v>
      </c>
      <c r="O555" s="152"/>
      <c r="P555" s="215"/>
      <c r="Q555" s="215" t="s">
        <v>113</v>
      </c>
      <c r="R555" s="223" t="s">
        <v>3241</v>
      </c>
      <c r="S555" s="189" t="n">
        <f aca="false">T555+W555</f>
        <v>1419.7</v>
      </c>
      <c r="T555" s="189" t="n">
        <v>1419.7</v>
      </c>
      <c r="U555" s="189" t="n">
        <v>1042</v>
      </c>
      <c r="V555" s="189"/>
      <c r="W555" s="189"/>
      <c r="X555" s="189" t="n">
        <f aca="false">Y555+AB555</f>
        <v>400.5</v>
      </c>
      <c r="Y555" s="189" t="n">
        <v>400.5</v>
      </c>
      <c r="Z555" s="189" t="n">
        <v>80.9</v>
      </c>
      <c r="AA555" s="189" t="n">
        <v>87.7</v>
      </c>
      <c r="AB555" s="189"/>
      <c r="AC555" s="189" t="n">
        <f aca="false">S555+X555</f>
        <v>1820.2</v>
      </c>
      <c r="AE555" s="215"/>
      <c r="AF555" s="215" t="s">
        <v>113</v>
      </c>
      <c r="AG555" s="223" t="s">
        <v>3241</v>
      </c>
      <c r="AH555" s="189" t="n">
        <f aca="false">AC555</f>
        <v>1820.2</v>
      </c>
      <c r="AI555" s="186" t="n">
        <f aca="false">S555</f>
        <v>1419.7</v>
      </c>
      <c r="AJ555" s="186" t="n">
        <f aca="false">X555</f>
        <v>400.5</v>
      </c>
      <c r="AK555" s="186" t="n">
        <f aca="false">N555</f>
        <v>2942.9</v>
      </c>
      <c r="AL555" s="186" t="n">
        <f aca="false">D555</f>
        <v>2213.1</v>
      </c>
      <c r="AM555" s="189" t="n">
        <f aca="false">I555</f>
        <v>729.8</v>
      </c>
      <c r="AN555" s="186" t="n">
        <f aca="false">AK555-AH555</f>
        <v>1122.7</v>
      </c>
      <c r="AO555" s="186" t="n">
        <f aca="false">AL555-AI555</f>
        <v>793.4</v>
      </c>
      <c r="AP555" s="186" t="n">
        <f aca="false">AM555-AJ555</f>
        <v>329.3</v>
      </c>
      <c r="AQ555" s="178" t="n">
        <f aca="false">ROUND(F555*0.02,1)</f>
        <v>34.6</v>
      </c>
      <c r="AR555" s="190" t="n">
        <f aca="false">E555+AQ555</f>
        <v>2247.7</v>
      </c>
    </row>
    <row r="556" customFormat="false" ht="31.5" hidden="false" customHeight="false" outlineLevel="0" collapsed="false">
      <c r="A556" s="215"/>
      <c r="B556" s="215" t="s">
        <v>113</v>
      </c>
      <c r="C556" s="223" t="s">
        <v>3242</v>
      </c>
      <c r="D556" s="180" t="n">
        <f aca="false">E556+H556</f>
        <v>2098.6</v>
      </c>
      <c r="E556" s="185" t="n">
        <v>2098.6</v>
      </c>
      <c r="F556" s="189" t="n">
        <v>1720.1</v>
      </c>
      <c r="G556" s="185"/>
      <c r="H556" s="189"/>
      <c r="I556" s="180" t="n">
        <f aca="false">J556+M556</f>
        <v>2152.9</v>
      </c>
      <c r="J556" s="189" t="n">
        <v>1134.1</v>
      </c>
      <c r="K556" s="189" t="n">
        <v>368</v>
      </c>
      <c r="L556" s="189" t="n">
        <v>119.7</v>
      </c>
      <c r="M556" s="189" t="n">
        <v>1018.8</v>
      </c>
      <c r="N556" s="180" t="n">
        <f aca="false">D556+I556</f>
        <v>4251.5</v>
      </c>
      <c r="O556" s="152"/>
      <c r="P556" s="215"/>
      <c r="Q556" s="215" t="s">
        <v>113</v>
      </c>
      <c r="R556" s="223" t="s">
        <v>3242</v>
      </c>
      <c r="S556" s="189" t="n">
        <f aca="false">T556+W556</f>
        <v>1520.6</v>
      </c>
      <c r="T556" s="189" t="n">
        <v>1520.6</v>
      </c>
      <c r="U556" s="189" t="n">
        <v>1116.1</v>
      </c>
      <c r="V556" s="189"/>
      <c r="W556" s="189"/>
      <c r="X556" s="189" t="n">
        <f aca="false">Y556+AB556</f>
        <v>421.1</v>
      </c>
      <c r="Y556" s="189" t="n">
        <v>421.1</v>
      </c>
      <c r="Z556" s="189" t="n">
        <v>86.7</v>
      </c>
      <c r="AA556" s="189" t="n">
        <v>66.9</v>
      </c>
      <c r="AB556" s="189"/>
      <c r="AC556" s="189" t="n">
        <f aca="false">S556+X556</f>
        <v>1941.7</v>
      </c>
      <c r="AE556" s="215"/>
      <c r="AF556" s="215" t="s">
        <v>113</v>
      </c>
      <c r="AG556" s="223" t="s">
        <v>3242</v>
      </c>
      <c r="AH556" s="189" t="n">
        <f aca="false">AC556</f>
        <v>1941.7</v>
      </c>
      <c r="AI556" s="186" t="n">
        <f aca="false">S556</f>
        <v>1520.6</v>
      </c>
      <c r="AJ556" s="186" t="n">
        <f aca="false">X556</f>
        <v>421.1</v>
      </c>
      <c r="AK556" s="186" t="n">
        <f aca="false">N556</f>
        <v>4251.5</v>
      </c>
      <c r="AL556" s="186" t="n">
        <f aca="false">D556</f>
        <v>2098.6</v>
      </c>
      <c r="AM556" s="189" t="n">
        <f aca="false">I556</f>
        <v>2152.9</v>
      </c>
      <c r="AN556" s="186" t="n">
        <f aca="false">AK556-AH556</f>
        <v>2309.8</v>
      </c>
      <c r="AO556" s="186" t="n">
        <f aca="false">AL556-AI556</f>
        <v>578</v>
      </c>
      <c r="AP556" s="186" t="n">
        <f aca="false">AM556-AJ556</f>
        <v>1731.8</v>
      </c>
      <c r="AQ556" s="178" t="n">
        <f aca="false">ROUND(F556*0.02,1)</f>
        <v>34.4</v>
      </c>
      <c r="AR556" s="190" t="n">
        <f aca="false">E556+AQ556</f>
        <v>2133</v>
      </c>
    </row>
    <row r="557" customFormat="false" ht="31.5" hidden="false" customHeight="false" outlineLevel="0" collapsed="false">
      <c r="A557" s="215"/>
      <c r="B557" s="215" t="s">
        <v>113</v>
      </c>
      <c r="C557" s="223" t="s">
        <v>3243</v>
      </c>
      <c r="D557" s="180" t="n">
        <f aca="false">E557+H557</f>
        <v>1960.1</v>
      </c>
      <c r="E557" s="185" t="n">
        <v>1960.1</v>
      </c>
      <c r="F557" s="189" t="n">
        <v>1469.1</v>
      </c>
      <c r="G557" s="185" t="n">
        <v>167.3</v>
      </c>
      <c r="H557" s="189"/>
      <c r="I557" s="180" t="n">
        <f aca="false">J557+M557</f>
        <v>655.9</v>
      </c>
      <c r="J557" s="189" t="n">
        <v>636.1</v>
      </c>
      <c r="K557" s="189" t="n">
        <v>314.4</v>
      </c>
      <c r="L557" s="189" t="n">
        <v>72.4</v>
      </c>
      <c r="M557" s="189" t="n">
        <v>19.8</v>
      </c>
      <c r="N557" s="180" t="n">
        <f aca="false">D557+I557</f>
        <v>2616</v>
      </c>
      <c r="O557" s="152"/>
      <c r="P557" s="215"/>
      <c r="Q557" s="215" t="s">
        <v>113</v>
      </c>
      <c r="R557" s="223" t="s">
        <v>3243</v>
      </c>
      <c r="S557" s="189" t="n">
        <f aca="false">T557+W557</f>
        <v>1505</v>
      </c>
      <c r="T557" s="189" t="n">
        <v>1505</v>
      </c>
      <c r="U557" s="189" t="n">
        <v>1104.6</v>
      </c>
      <c r="V557" s="189"/>
      <c r="W557" s="189"/>
      <c r="X557" s="189" t="n">
        <f aca="false">Y557+AB557</f>
        <v>504.8</v>
      </c>
      <c r="Y557" s="189" t="n">
        <v>504.8</v>
      </c>
      <c r="Z557" s="189" t="n">
        <v>85.8</v>
      </c>
      <c r="AA557" s="189" t="n">
        <v>125.3</v>
      </c>
      <c r="AB557" s="189"/>
      <c r="AC557" s="189" t="n">
        <f aca="false">S557+X557</f>
        <v>2009.8</v>
      </c>
      <c r="AE557" s="215"/>
      <c r="AF557" s="215" t="s">
        <v>113</v>
      </c>
      <c r="AG557" s="223" t="s">
        <v>3243</v>
      </c>
      <c r="AH557" s="189" t="n">
        <f aca="false">AC557</f>
        <v>2009.8</v>
      </c>
      <c r="AI557" s="186" t="n">
        <f aca="false">S557</f>
        <v>1505</v>
      </c>
      <c r="AJ557" s="186" t="n">
        <f aca="false">X557</f>
        <v>504.8</v>
      </c>
      <c r="AK557" s="186" t="n">
        <f aca="false">N557</f>
        <v>2616</v>
      </c>
      <c r="AL557" s="186" t="n">
        <f aca="false">D557</f>
        <v>1960.1</v>
      </c>
      <c r="AM557" s="189" t="n">
        <f aca="false">I557</f>
        <v>655.9</v>
      </c>
      <c r="AN557" s="186" t="n">
        <f aca="false">AK557-AH557</f>
        <v>606.2</v>
      </c>
      <c r="AO557" s="186" t="n">
        <f aca="false">AL557-AI557</f>
        <v>455.1</v>
      </c>
      <c r="AP557" s="186" t="n">
        <f aca="false">AM557-AJ557</f>
        <v>151.1</v>
      </c>
      <c r="AQ557" s="178" t="n">
        <f aca="false">ROUND(F557*0.02,1)</f>
        <v>29.4</v>
      </c>
      <c r="AR557" s="190" t="n">
        <f aca="false">E557+AQ557</f>
        <v>1989.5</v>
      </c>
    </row>
    <row r="558" customFormat="false" ht="31.5" hidden="false" customHeight="false" outlineLevel="0" collapsed="false">
      <c r="A558" s="215"/>
      <c r="B558" s="215" t="s">
        <v>113</v>
      </c>
      <c r="C558" s="223" t="s">
        <v>3244</v>
      </c>
      <c r="D558" s="180" t="n">
        <f aca="false">E558+H558</f>
        <v>2912.8</v>
      </c>
      <c r="E558" s="185" t="n">
        <v>2912.8</v>
      </c>
      <c r="F558" s="189" t="n">
        <v>2178.6</v>
      </c>
      <c r="G558" s="185" t="n">
        <v>254.2</v>
      </c>
      <c r="H558" s="189"/>
      <c r="I558" s="180" t="n">
        <f aca="false">J558+M558</f>
        <v>1037.1</v>
      </c>
      <c r="J558" s="189" t="n">
        <v>967.8</v>
      </c>
      <c r="K558" s="189" t="n">
        <v>466.1</v>
      </c>
      <c r="L558" s="189" t="n">
        <v>109.1</v>
      </c>
      <c r="M558" s="189" t="n">
        <v>69.3</v>
      </c>
      <c r="N558" s="180" t="n">
        <f aca="false">D558+I558</f>
        <v>3949.9</v>
      </c>
      <c r="O558" s="152"/>
      <c r="P558" s="215"/>
      <c r="Q558" s="215" t="s">
        <v>113</v>
      </c>
      <c r="R558" s="223" t="s">
        <v>3244</v>
      </c>
      <c r="S558" s="189" t="n">
        <f aca="false">T558+W558</f>
        <v>1984.6</v>
      </c>
      <c r="T558" s="189" t="n">
        <v>1984.6</v>
      </c>
      <c r="U558" s="189" t="n">
        <v>1456.6</v>
      </c>
      <c r="V558" s="189"/>
      <c r="W558" s="189"/>
      <c r="X558" s="189" t="n">
        <f aca="false">Y558+AB558</f>
        <v>738</v>
      </c>
      <c r="Y558" s="189" t="n">
        <v>738</v>
      </c>
      <c r="Z558" s="189" t="n">
        <v>113.1</v>
      </c>
      <c r="AA558" s="189" t="n">
        <v>214.6</v>
      </c>
      <c r="AB558" s="189"/>
      <c r="AC558" s="189" t="n">
        <f aca="false">S558+X558</f>
        <v>2722.6</v>
      </c>
      <c r="AE558" s="215"/>
      <c r="AF558" s="215" t="s">
        <v>113</v>
      </c>
      <c r="AG558" s="223" t="s">
        <v>3244</v>
      </c>
      <c r="AH558" s="189" t="n">
        <f aca="false">AC558</f>
        <v>2722.6</v>
      </c>
      <c r="AI558" s="186" t="n">
        <f aca="false">S558</f>
        <v>1984.6</v>
      </c>
      <c r="AJ558" s="186" t="n">
        <f aca="false">X558</f>
        <v>738</v>
      </c>
      <c r="AK558" s="186" t="n">
        <f aca="false">N558</f>
        <v>3949.9</v>
      </c>
      <c r="AL558" s="186" t="n">
        <f aca="false">D558</f>
        <v>2912.8</v>
      </c>
      <c r="AM558" s="189" t="n">
        <f aca="false">I558</f>
        <v>1037.1</v>
      </c>
      <c r="AN558" s="186" t="n">
        <f aca="false">AK558-AH558</f>
        <v>1227.3</v>
      </c>
      <c r="AO558" s="186" t="n">
        <f aca="false">AL558-AI558</f>
        <v>928.2</v>
      </c>
      <c r="AP558" s="186" t="n">
        <f aca="false">AM558-AJ558</f>
        <v>299.1</v>
      </c>
      <c r="AQ558" s="178" t="n">
        <f aca="false">ROUND(F558*0.02,1)</f>
        <v>43.6</v>
      </c>
      <c r="AR558" s="190" t="n">
        <f aca="false">E558+AQ558</f>
        <v>2956.4</v>
      </c>
    </row>
    <row r="559" customFormat="false" ht="31.5" hidden="false" customHeight="false" outlineLevel="0" collapsed="false">
      <c r="A559" s="215"/>
      <c r="B559" s="215" t="s">
        <v>113</v>
      </c>
      <c r="C559" s="223" t="s">
        <v>3245</v>
      </c>
      <c r="D559" s="180" t="n">
        <f aca="false">E559+H559</f>
        <v>1553.1</v>
      </c>
      <c r="E559" s="185" t="n">
        <v>1553.1</v>
      </c>
      <c r="F559" s="189" t="n">
        <v>1273.1</v>
      </c>
      <c r="G559" s="185"/>
      <c r="H559" s="189"/>
      <c r="I559" s="180" t="n">
        <f aca="false">J559+M559</f>
        <v>889</v>
      </c>
      <c r="J559" s="189" t="n">
        <v>869.2</v>
      </c>
      <c r="K559" s="189" t="n">
        <v>272.4</v>
      </c>
      <c r="L559" s="189" t="n">
        <v>193.8</v>
      </c>
      <c r="M559" s="189" t="n">
        <v>19.8</v>
      </c>
      <c r="N559" s="180" t="n">
        <f aca="false">D559+I559</f>
        <v>2442.1</v>
      </c>
      <c r="O559" s="152"/>
      <c r="P559" s="215"/>
      <c r="Q559" s="215" t="s">
        <v>113</v>
      </c>
      <c r="R559" s="223" t="s">
        <v>3245</v>
      </c>
      <c r="S559" s="189" t="n">
        <f aca="false">T559+W559</f>
        <v>1314</v>
      </c>
      <c r="T559" s="189" t="n">
        <v>1314</v>
      </c>
      <c r="U559" s="189" t="n">
        <v>964.4</v>
      </c>
      <c r="V559" s="189"/>
      <c r="W559" s="189"/>
      <c r="X559" s="189" t="n">
        <f aca="false">Y559+AB559</f>
        <v>375.9</v>
      </c>
      <c r="Y559" s="189" t="n">
        <v>375.9</v>
      </c>
      <c r="Z559" s="189" t="n">
        <v>74.9</v>
      </c>
      <c r="AA559" s="189" t="n">
        <v>112.4</v>
      </c>
      <c r="AB559" s="189"/>
      <c r="AC559" s="189" t="n">
        <f aca="false">S559+X559</f>
        <v>1689.9</v>
      </c>
      <c r="AE559" s="215"/>
      <c r="AF559" s="215" t="s">
        <v>113</v>
      </c>
      <c r="AG559" s="223" t="s">
        <v>3245</v>
      </c>
      <c r="AH559" s="189" t="n">
        <f aca="false">AC559</f>
        <v>1689.9</v>
      </c>
      <c r="AI559" s="186" t="n">
        <f aca="false">S559</f>
        <v>1314</v>
      </c>
      <c r="AJ559" s="186" t="n">
        <f aca="false">X559</f>
        <v>375.9</v>
      </c>
      <c r="AK559" s="186" t="n">
        <f aca="false">N559</f>
        <v>2442.1</v>
      </c>
      <c r="AL559" s="186" t="n">
        <f aca="false">D559</f>
        <v>1553.1</v>
      </c>
      <c r="AM559" s="189" t="n">
        <f aca="false">I559</f>
        <v>889</v>
      </c>
      <c r="AN559" s="186" t="n">
        <f aca="false">AK559-AH559</f>
        <v>752.2</v>
      </c>
      <c r="AO559" s="186" t="n">
        <f aca="false">AL559-AI559</f>
        <v>239.1</v>
      </c>
      <c r="AP559" s="186" t="n">
        <f aca="false">AM559-AJ559</f>
        <v>513.1</v>
      </c>
      <c r="AQ559" s="178" t="n">
        <f aca="false">ROUND(F559*0.02,1)</f>
        <v>25.5</v>
      </c>
      <c r="AR559" s="190" t="n">
        <f aca="false">E559+AQ559</f>
        <v>1578.6</v>
      </c>
    </row>
    <row r="560" customFormat="false" ht="31.5" hidden="false" customHeight="false" outlineLevel="0" collapsed="false">
      <c r="A560" s="215"/>
      <c r="B560" s="215" t="s">
        <v>113</v>
      </c>
      <c r="C560" s="223" t="s">
        <v>3246</v>
      </c>
      <c r="D560" s="180" t="n">
        <f aca="false">E560+H560</f>
        <v>4443.9</v>
      </c>
      <c r="E560" s="185" t="n">
        <v>4443.9</v>
      </c>
      <c r="F560" s="189" t="n">
        <v>3642.7</v>
      </c>
      <c r="G560" s="185"/>
      <c r="H560" s="189"/>
      <c r="I560" s="180" t="n">
        <f aca="false">J560+M560</f>
        <v>2126.8</v>
      </c>
      <c r="J560" s="189" t="n">
        <v>2087.2</v>
      </c>
      <c r="K560" s="189" t="n">
        <v>779.4</v>
      </c>
      <c r="L560" s="189" t="n">
        <v>305.7</v>
      </c>
      <c r="M560" s="189" t="n">
        <v>39.6</v>
      </c>
      <c r="N560" s="180" t="n">
        <f aca="false">D560+I560</f>
        <v>6570.7</v>
      </c>
      <c r="O560" s="152"/>
      <c r="P560" s="215"/>
      <c r="Q560" s="215" t="s">
        <v>113</v>
      </c>
      <c r="R560" s="223" t="s">
        <v>3246</v>
      </c>
      <c r="S560" s="189" t="n">
        <f aca="false">T560+W560</f>
        <v>3835.3</v>
      </c>
      <c r="T560" s="189" t="n">
        <v>3835.3</v>
      </c>
      <c r="U560" s="189" t="n">
        <v>2814.9</v>
      </c>
      <c r="V560" s="189"/>
      <c r="W560" s="189"/>
      <c r="X560" s="189" t="n">
        <f aca="false">Y560+AB560</f>
        <v>1001.5</v>
      </c>
      <c r="Y560" s="189" t="n">
        <v>1001.5</v>
      </c>
      <c r="Z560" s="189" t="n">
        <v>218.6</v>
      </c>
      <c r="AA560" s="189" t="n">
        <v>175.5</v>
      </c>
      <c r="AB560" s="189"/>
      <c r="AC560" s="189" t="n">
        <f aca="false">S560+X560</f>
        <v>4836.8</v>
      </c>
      <c r="AE560" s="215"/>
      <c r="AF560" s="215" t="s">
        <v>113</v>
      </c>
      <c r="AG560" s="223" t="s">
        <v>3246</v>
      </c>
      <c r="AH560" s="189" t="n">
        <f aca="false">AC560</f>
        <v>4836.8</v>
      </c>
      <c r="AI560" s="186" t="n">
        <f aca="false">S560</f>
        <v>3835.3</v>
      </c>
      <c r="AJ560" s="186" t="n">
        <f aca="false">X560</f>
        <v>1001.5</v>
      </c>
      <c r="AK560" s="186" t="n">
        <f aca="false">N560</f>
        <v>6570.7</v>
      </c>
      <c r="AL560" s="186" t="n">
        <f aca="false">D560</f>
        <v>4443.9</v>
      </c>
      <c r="AM560" s="189" t="n">
        <f aca="false">I560</f>
        <v>2126.8</v>
      </c>
      <c r="AN560" s="186" t="n">
        <f aca="false">AK560-AH560</f>
        <v>1733.9</v>
      </c>
      <c r="AO560" s="186" t="n">
        <f aca="false">AL560-AI560</f>
        <v>608.6</v>
      </c>
      <c r="AP560" s="186" t="n">
        <f aca="false">AM560-AJ560</f>
        <v>1125.3</v>
      </c>
      <c r="AQ560" s="178" t="n">
        <f aca="false">ROUND(F560*0.02,1)</f>
        <v>72.9</v>
      </c>
      <c r="AR560" s="190" t="n">
        <f aca="false">E560+AQ560</f>
        <v>4516.8</v>
      </c>
    </row>
    <row r="561" customFormat="false" ht="31.5" hidden="false" customHeight="false" outlineLevel="0" collapsed="false">
      <c r="A561" s="215"/>
      <c r="B561" s="215" t="s">
        <v>113</v>
      </c>
      <c r="C561" s="223" t="s">
        <v>3247</v>
      </c>
      <c r="D561" s="180" t="n">
        <f aca="false">E561+H561</f>
        <v>10124.2</v>
      </c>
      <c r="E561" s="185" t="n">
        <v>10124.2</v>
      </c>
      <c r="F561" s="189" t="n">
        <v>7835.4</v>
      </c>
      <c r="G561" s="185" t="n">
        <v>563.6</v>
      </c>
      <c r="H561" s="189"/>
      <c r="I561" s="180" t="n">
        <f aca="false">J561+M561</f>
        <v>3780.7</v>
      </c>
      <c r="J561" s="189" t="n">
        <v>3681.1</v>
      </c>
      <c r="K561" s="189" t="n">
        <v>1676.6</v>
      </c>
      <c r="L561" s="189" t="n">
        <v>365.9</v>
      </c>
      <c r="M561" s="189" t="n">
        <v>99.6</v>
      </c>
      <c r="N561" s="180" t="n">
        <f aca="false">D561+I561</f>
        <v>13904.9</v>
      </c>
      <c r="O561" s="152"/>
      <c r="P561" s="215"/>
      <c r="Q561" s="215" t="s">
        <v>113</v>
      </c>
      <c r="R561" s="223" t="s">
        <v>3247</v>
      </c>
      <c r="S561" s="189" t="n">
        <f aca="false">T561+W561</f>
        <v>7938.8</v>
      </c>
      <c r="T561" s="189" t="n">
        <v>7938.8</v>
      </c>
      <c r="U561" s="189" t="n">
        <v>5826.6</v>
      </c>
      <c r="V561" s="189"/>
      <c r="W561" s="189"/>
      <c r="X561" s="189" t="n">
        <f aca="false">Y561+AB561</f>
        <v>2410.4</v>
      </c>
      <c r="Y561" s="189" t="n">
        <v>2410.4</v>
      </c>
      <c r="Z561" s="189" t="n">
        <v>452.4</v>
      </c>
      <c r="AA561" s="189" t="n">
        <v>599.7</v>
      </c>
      <c r="AB561" s="189"/>
      <c r="AC561" s="189" t="n">
        <f aca="false">S561+X561</f>
        <v>10349.2</v>
      </c>
      <c r="AE561" s="215"/>
      <c r="AF561" s="215" t="s">
        <v>113</v>
      </c>
      <c r="AG561" s="223" t="s">
        <v>3247</v>
      </c>
      <c r="AH561" s="189" t="n">
        <f aca="false">AC561</f>
        <v>10349.2</v>
      </c>
      <c r="AI561" s="186" t="n">
        <f aca="false">S561</f>
        <v>7938.8</v>
      </c>
      <c r="AJ561" s="186" t="n">
        <f aca="false">X561</f>
        <v>2410.4</v>
      </c>
      <c r="AK561" s="186" t="n">
        <f aca="false">N561</f>
        <v>13904.9</v>
      </c>
      <c r="AL561" s="186" t="n">
        <f aca="false">D561</f>
        <v>10124.2</v>
      </c>
      <c r="AM561" s="189" t="n">
        <f aca="false">I561</f>
        <v>3780.7</v>
      </c>
      <c r="AN561" s="186" t="n">
        <f aca="false">AK561-AH561</f>
        <v>3555.7</v>
      </c>
      <c r="AO561" s="186" t="n">
        <f aca="false">AL561-AI561</f>
        <v>2185.4</v>
      </c>
      <c r="AP561" s="186" t="n">
        <f aca="false">AM561-AJ561</f>
        <v>1370.3</v>
      </c>
      <c r="AQ561" s="178" t="n">
        <f aca="false">ROUND(F561*0.02,1)</f>
        <v>156.7</v>
      </c>
      <c r="AR561" s="190" t="n">
        <f aca="false">E561+AQ561</f>
        <v>10280.9</v>
      </c>
    </row>
    <row r="562" customFormat="false" ht="15.75" hidden="false" customHeight="false" outlineLevel="0" collapsed="false">
      <c r="A562" s="215"/>
      <c r="B562" s="215" t="s">
        <v>113</v>
      </c>
      <c r="C562" s="223" t="s">
        <v>3248</v>
      </c>
      <c r="D562" s="180" t="n">
        <f aca="false">E562+H562</f>
        <v>6852.4</v>
      </c>
      <c r="E562" s="185" t="n">
        <v>6852.4</v>
      </c>
      <c r="F562" s="189" t="n">
        <v>5502.7</v>
      </c>
      <c r="G562" s="185" t="n">
        <v>138.9</v>
      </c>
      <c r="H562" s="189"/>
      <c r="I562" s="180" t="n">
        <f aca="false">J562+M562</f>
        <v>4182.8</v>
      </c>
      <c r="J562" s="189" t="n">
        <v>2973</v>
      </c>
      <c r="K562" s="189" t="n">
        <v>1177.4</v>
      </c>
      <c r="L562" s="189" t="n">
        <v>138.8</v>
      </c>
      <c r="M562" s="189" t="n">
        <v>1209.8</v>
      </c>
      <c r="N562" s="180" t="n">
        <f aca="false">D562+I562</f>
        <v>11035.2</v>
      </c>
      <c r="O562" s="152"/>
      <c r="P562" s="215"/>
      <c r="Q562" s="215" t="s">
        <v>113</v>
      </c>
      <c r="R562" s="223" t="s">
        <v>3248</v>
      </c>
      <c r="S562" s="189" t="n">
        <f aca="false">T562+W562</f>
        <v>5465</v>
      </c>
      <c r="T562" s="189" t="n">
        <v>5465</v>
      </c>
      <c r="U562" s="189" t="n">
        <v>4011</v>
      </c>
      <c r="V562" s="189"/>
      <c r="W562" s="189"/>
      <c r="X562" s="189" t="n">
        <f aca="false">Y562+AB562</f>
        <v>1291.1</v>
      </c>
      <c r="Y562" s="189" t="n">
        <v>1291.1</v>
      </c>
      <c r="Z562" s="189" t="n">
        <v>311.4</v>
      </c>
      <c r="AA562" s="189" t="n">
        <v>166.9</v>
      </c>
      <c r="AB562" s="189"/>
      <c r="AC562" s="189" t="n">
        <f aca="false">S562+X562</f>
        <v>6756.1</v>
      </c>
      <c r="AE562" s="215"/>
      <c r="AF562" s="215" t="s">
        <v>113</v>
      </c>
      <c r="AG562" s="223" t="s">
        <v>3248</v>
      </c>
      <c r="AH562" s="189" t="n">
        <f aca="false">AC562</f>
        <v>6756.1</v>
      </c>
      <c r="AI562" s="186" t="n">
        <f aca="false">S562</f>
        <v>5465</v>
      </c>
      <c r="AJ562" s="186" t="n">
        <f aca="false">X562</f>
        <v>1291.1</v>
      </c>
      <c r="AK562" s="186" t="n">
        <f aca="false">N562</f>
        <v>11035.2</v>
      </c>
      <c r="AL562" s="186" t="n">
        <f aca="false">D562</f>
        <v>6852.4</v>
      </c>
      <c r="AM562" s="189" t="n">
        <f aca="false">I562</f>
        <v>4182.8</v>
      </c>
      <c r="AN562" s="186" t="n">
        <f aca="false">AK562-AH562</f>
        <v>4279.1</v>
      </c>
      <c r="AO562" s="186" t="n">
        <f aca="false">AL562-AI562</f>
        <v>1387.4</v>
      </c>
      <c r="AP562" s="186" t="n">
        <f aca="false">AM562-AJ562</f>
        <v>2891.7</v>
      </c>
      <c r="AQ562" s="178" t="n">
        <f aca="false">ROUND(F562*0.02,1)</f>
        <v>110.1</v>
      </c>
      <c r="AR562" s="190" t="n">
        <f aca="false">E562+AQ562</f>
        <v>6962.5</v>
      </c>
    </row>
    <row r="563" customFormat="false" ht="31.5" hidden="false" customHeight="false" outlineLevel="0" collapsed="false">
      <c r="A563" s="215"/>
      <c r="B563" s="215" t="s">
        <v>113</v>
      </c>
      <c r="C563" s="223" t="s">
        <v>3249</v>
      </c>
      <c r="D563" s="180" t="n">
        <f aca="false">E563+H563</f>
        <v>1569.4</v>
      </c>
      <c r="E563" s="185" t="n">
        <v>1569.4</v>
      </c>
      <c r="F563" s="189" t="n">
        <v>1286.4</v>
      </c>
      <c r="G563" s="185"/>
      <c r="H563" s="189"/>
      <c r="I563" s="180" t="n">
        <f aca="false">J563+M563</f>
        <v>860.1</v>
      </c>
      <c r="J563" s="189" t="n">
        <v>840.3</v>
      </c>
      <c r="K563" s="189" t="n">
        <v>275.3</v>
      </c>
      <c r="L563" s="189" t="n">
        <v>141.6</v>
      </c>
      <c r="M563" s="189" t="n">
        <v>19.8</v>
      </c>
      <c r="N563" s="180" t="n">
        <f aca="false">D563+I563</f>
        <v>2429.5</v>
      </c>
      <c r="O563" s="152"/>
      <c r="P563" s="215"/>
      <c r="Q563" s="215" t="s">
        <v>113</v>
      </c>
      <c r="R563" s="223" t="s">
        <v>3249</v>
      </c>
      <c r="S563" s="189" t="n">
        <f aca="false">T563+W563</f>
        <v>1347.4</v>
      </c>
      <c r="T563" s="189" t="n">
        <v>1347.4</v>
      </c>
      <c r="U563" s="189" t="n">
        <v>988.9</v>
      </c>
      <c r="V563" s="189"/>
      <c r="W563" s="189"/>
      <c r="X563" s="189" t="n">
        <f aca="false">Y563+AB563</f>
        <v>385.4</v>
      </c>
      <c r="Y563" s="189" t="n">
        <v>385.4</v>
      </c>
      <c r="Z563" s="189" t="n">
        <v>76.8</v>
      </c>
      <c r="AA563" s="189" t="n">
        <v>85.2</v>
      </c>
      <c r="AB563" s="189"/>
      <c r="AC563" s="189" t="n">
        <f aca="false">S563+X563</f>
        <v>1732.8</v>
      </c>
      <c r="AE563" s="215"/>
      <c r="AF563" s="215" t="s">
        <v>113</v>
      </c>
      <c r="AG563" s="223" t="s">
        <v>3249</v>
      </c>
      <c r="AH563" s="189" t="n">
        <f aca="false">AC563</f>
        <v>1732.8</v>
      </c>
      <c r="AI563" s="186" t="n">
        <f aca="false">S563</f>
        <v>1347.4</v>
      </c>
      <c r="AJ563" s="186" t="n">
        <f aca="false">X563</f>
        <v>385.4</v>
      </c>
      <c r="AK563" s="186" t="n">
        <f aca="false">N563</f>
        <v>2429.5</v>
      </c>
      <c r="AL563" s="186" t="n">
        <f aca="false">D563</f>
        <v>1569.4</v>
      </c>
      <c r="AM563" s="189" t="n">
        <f aca="false">I563</f>
        <v>860.1</v>
      </c>
      <c r="AN563" s="186" t="n">
        <f aca="false">AK563-AH563</f>
        <v>696.7</v>
      </c>
      <c r="AO563" s="186" t="n">
        <f aca="false">AL563-AI563</f>
        <v>222</v>
      </c>
      <c r="AP563" s="186" t="n">
        <f aca="false">AM563-AJ563</f>
        <v>474.7</v>
      </c>
      <c r="AQ563" s="178" t="n">
        <f aca="false">ROUND(F563*0.02,1)</f>
        <v>25.7</v>
      </c>
      <c r="AR563" s="190" t="n">
        <f aca="false">E563+AQ563</f>
        <v>1595.1</v>
      </c>
    </row>
    <row r="564" customFormat="false" ht="31.5" hidden="false" customHeight="false" outlineLevel="0" collapsed="false">
      <c r="A564" s="215"/>
      <c r="B564" s="215" t="s">
        <v>113</v>
      </c>
      <c r="C564" s="223" t="s">
        <v>3250</v>
      </c>
      <c r="D564" s="180" t="n">
        <f aca="false">E564+H564</f>
        <v>3295</v>
      </c>
      <c r="E564" s="185" t="n">
        <v>3295</v>
      </c>
      <c r="F564" s="189" t="n">
        <v>2700.9</v>
      </c>
      <c r="G564" s="185"/>
      <c r="H564" s="189"/>
      <c r="I564" s="180" t="n">
        <f aca="false">J564+M564</f>
        <v>1501</v>
      </c>
      <c r="J564" s="189" t="n">
        <v>1461.4</v>
      </c>
      <c r="K564" s="189" t="n">
        <v>577.9</v>
      </c>
      <c r="L564" s="189" t="n">
        <v>175.8</v>
      </c>
      <c r="M564" s="189" t="n">
        <v>39.6</v>
      </c>
      <c r="N564" s="180" t="n">
        <f aca="false">D564+I564</f>
        <v>4796</v>
      </c>
      <c r="O564" s="152"/>
      <c r="P564" s="215"/>
      <c r="Q564" s="215" t="s">
        <v>113</v>
      </c>
      <c r="R564" s="223" t="s">
        <v>3250</v>
      </c>
      <c r="S564" s="189" t="n">
        <f aca="false">T564+W564</f>
        <v>2381.2</v>
      </c>
      <c r="T564" s="189" t="n">
        <v>2381.2</v>
      </c>
      <c r="U564" s="189" t="n">
        <v>1747.7</v>
      </c>
      <c r="V564" s="189"/>
      <c r="W564" s="189"/>
      <c r="X564" s="189" t="n">
        <f aca="false">Y564+AB564</f>
        <v>887.6</v>
      </c>
      <c r="Y564" s="189" t="n">
        <v>887.6</v>
      </c>
      <c r="Z564" s="189" t="n">
        <v>135.7</v>
      </c>
      <c r="AA564" s="189" t="n">
        <v>134</v>
      </c>
      <c r="AB564" s="189"/>
      <c r="AC564" s="189" t="n">
        <f aca="false">S564+X564</f>
        <v>3268.8</v>
      </c>
      <c r="AE564" s="215"/>
      <c r="AF564" s="215" t="s">
        <v>113</v>
      </c>
      <c r="AG564" s="223" t="s">
        <v>3250</v>
      </c>
      <c r="AH564" s="189" t="n">
        <f aca="false">AC564</f>
        <v>3268.8</v>
      </c>
      <c r="AI564" s="186" t="n">
        <f aca="false">S564</f>
        <v>2381.2</v>
      </c>
      <c r="AJ564" s="186" t="n">
        <f aca="false">X564</f>
        <v>887.6</v>
      </c>
      <c r="AK564" s="186" t="n">
        <f aca="false">N564</f>
        <v>4796</v>
      </c>
      <c r="AL564" s="186" t="n">
        <f aca="false">D564</f>
        <v>3295</v>
      </c>
      <c r="AM564" s="189" t="n">
        <f aca="false">I564</f>
        <v>1501</v>
      </c>
      <c r="AN564" s="186" t="n">
        <f aca="false">AK564-AH564</f>
        <v>1527.2</v>
      </c>
      <c r="AO564" s="186" t="n">
        <f aca="false">AL564-AI564</f>
        <v>913.8</v>
      </c>
      <c r="AP564" s="186" t="n">
        <f aca="false">AM564-AJ564</f>
        <v>613.4</v>
      </c>
      <c r="AQ564" s="178" t="n">
        <f aca="false">ROUND(F564*0.02,1)</f>
        <v>54</v>
      </c>
      <c r="AR564" s="190" t="n">
        <f aca="false">E564+AQ564</f>
        <v>3349</v>
      </c>
    </row>
    <row r="565" customFormat="false" ht="31.5" hidden="false" customHeight="false" outlineLevel="0" collapsed="false">
      <c r="A565" s="215"/>
      <c r="B565" s="215" t="s">
        <v>113</v>
      </c>
      <c r="C565" s="223" t="s">
        <v>3251</v>
      </c>
      <c r="D565" s="180" t="n">
        <f aca="false">E565+H565</f>
        <v>1583.9</v>
      </c>
      <c r="E565" s="185" t="n">
        <v>1583.9</v>
      </c>
      <c r="F565" s="189" t="n">
        <v>1298.3</v>
      </c>
      <c r="G565" s="185"/>
      <c r="H565" s="189"/>
      <c r="I565" s="180" t="n">
        <f aca="false">J565+M565</f>
        <v>776.3</v>
      </c>
      <c r="J565" s="189" t="n">
        <v>756.5</v>
      </c>
      <c r="K565" s="189" t="n">
        <v>277.9</v>
      </c>
      <c r="L565" s="189" t="n">
        <v>96.5</v>
      </c>
      <c r="M565" s="189" t="n">
        <v>19.8</v>
      </c>
      <c r="N565" s="180" t="n">
        <f aca="false">D565+I565</f>
        <v>2360.2</v>
      </c>
      <c r="O565" s="152"/>
      <c r="P565" s="215"/>
      <c r="Q565" s="215" t="s">
        <v>113</v>
      </c>
      <c r="R565" s="223" t="s">
        <v>3251</v>
      </c>
      <c r="S565" s="189" t="n">
        <f aca="false">T565+W565</f>
        <v>1399.1</v>
      </c>
      <c r="T565" s="189" t="n">
        <v>1399.1</v>
      </c>
      <c r="U565" s="189" t="n">
        <v>1026.9</v>
      </c>
      <c r="V565" s="189"/>
      <c r="W565" s="189"/>
      <c r="X565" s="189" t="n">
        <f aca="false">Y565+AB565</f>
        <v>314.7</v>
      </c>
      <c r="Y565" s="189" t="n">
        <v>314.7</v>
      </c>
      <c r="Z565" s="189" t="n">
        <v>79.8</v>
      </c>
      <c r="AA565" s="189" t="n">
        <v>65.3</v>
      </c>
      <c r="AB565" s="189"/>
      <c r="AC565" s="189" t="n">
        <f aca="false">S565+X565</f>
        <v>1713.8</v>
      </c>
      <c r="AE565" s="215"/>
      <c r="AF565" s="215" t="s">
        <v>113</v>
      </c>
      <c r="AG565" s="223" t="s">
        <v>3251</v>
      </c>
      <c r="AH565" s="189" t="n">
        <f aca="false">AC565</f>
        <v>1713.8</v>
      </c>
      <c r="AI565" s="186" t="n">
        <f aca="false">S565</f>
        <v>1399.1</v>
      </c>
      <c r="AJ565" s="186" t="n">
        <f aca="false">X565</f>
        <v>314.7</v>
      </c>
      <c r="AK565" s="186" t="n">
        <f aca="false">N565</f>
        <v>2360.2</v>
      </c>
      <c r="AL565" s="186" t="n">
        <f aca="false">D565</f>
        <v>1583.9</v>
      </c>
      <c r="AM565" s="189" t="n">
        <f aca="false">I565</f>
        <v>776.3</v>
      </c>
      <c r="AN565" s="186" t="n">
        <f aca="false">AK565-AH565</f>
        <v>646.4</v>
      </c>
      <c r="AO565" s="186" t="n">
        <f aca="false">AL565-AI565</f>
        <v>184.8</v>
      </c>
      <c r="AP565" s="186" t="n">
        <f aca="false">AM565-AJ565</f>
        <v>461.6</v>
      </c>
      <c r="AQ565" s="178" t="n">
        <f aca="false">ROUND(F565*0.02,1)</f>
        <v>26</v>
      </c>
      <c r="AR565" s="190" t="n">
        <f aca="false">E565+AQ565</f>
        <v>1609.9</v>
      </c>
    </row>
    <row r="566" customFormat="false" ht="31.5" hidden="false" customHeight="false" outlineLevel="0" collapsed="false">
      <c r="A566" s="215"/>
      <c r="B566" s="215" t="s">
        <v>113</v>
      </c>
      <c r="C566" s="223" t="s">
        <v>3252</v>
      </c>
      <c r="D566" s="180" t="n">
        <f aca="false">E566+H566</f>
        <v>5749.1</v>
      </c>
      <c r="E566" s="185" t="n">
        <v>5749.1</v>
      </c>
      <c r="F566" s="189" t="n">
        <v>4067.6</v>
      </c>
      <c r="G566" s="185" t="n">
        <v>784.5</v>
      </c>
      <c r="H566" s="189"/>
      <c r="I566" s="180" t="n">
        <f aca="false">J566+M566</f>
        <v>1646.2</v>
      </c>
      <c r="J566" s="189" t="n">
        <v>1443.6</v>
      </c>
      <c r="K566" s="189" t="n">
        <v>870.3</v>
      </c>
      <c r="L566" s="189" t="n">
        <v>313.8</v>
      </c>
      <c r="M566" s="189" t="n">
        <v>202.6</v>
      </c>
      <c r="N566" s="180" t="n">
        <f aca="false">D566+I566</f>
        <v>7395.3</v>
      </c>
      <c r="O566" s="152"/>
      <c r="P566" s="215"/>
      <c r="Q566" s="215" t="s">
        <v>113</v>
      </c>
      <c r="R566" s="223" t="s">
        <v>3252</v>
      </c>
      <c r="S566" s="189" t="n">
        <f aca="false">T566+W566</f>
        <v>3471.3</v>
      </c>
      <c r="T566" s="189" t="n">
        <v>3471.3</v>
      </c>
      <c r="U566" s="189" t="n">
        <v>2547.7</v>
      </c>
      <c r="V566" s="189"/>
      <c r="W566" s="189"/>
      <c r="X566" s="189" t="n">
        <f aca="false">Y566+AB566</f>
        <v>943.7</v>
      </c>
      <c r="Y566" s="189" t="n">
        <v>943.7</v>
      </c>
      <c r="Z566" s="189" t="n">
        <v>197.8</v>
      </c>
      <c r="AA566" s="189" t="n">
        <v>143.9</v>
      </c>
      <c r="AB566" s="189"/>
      <c r="AC566" s="189" t="n">
        <f aca="false">S566+X566</f>
        <v>4415</v>
      </c>
      <c r="AE566" s="215"/>
      <c r="AF566" s="215" t="s">
        <v>113</v>
      </c>
      <c r="AG566" s="223" t="s">
        <v>3252</v>
      </c>
      <c r="AH566" s="189" t="n">
        <f aca="false">AC566</f>
        <v>4415</v>
      </c>
      <c r="AI566" s="186" t="n">
        <f aca="false">S566</f>
        <v>3471.3</v>
      </c>
      <c r="AJ566" s="186" t="n">
        <f aca="false">X566</f>
        <v>943.7</v>
      </c>
      <c r="AK566" s="186" t="n">
        <f aca="false">N566</f>
        <v>7395.3</v>
      </c>
      <c r="AL566" s="186" t="n">
        <f aca="false">D566</f>
        <v>5749.1</v>
      </c>
      <c r="AM566" s="189" t="n">
        <f aca="false">I566</f>
        <v>1646.2</v>
      </c>
      <c r="AN566" s="186" t="n">
        <f aca="false">AK566-AH566</f>
        <v>2980.3</v>
      </c>
      <c r="AO566" s="186" t="n">
        <f aca="false">AL566-AI566</f>
        <v>2277.8</v>
      </c>
      <c r="AP566" s="186" t="n">
        <f aca="false">AM566-AJ566</f>
        <v>702.499999999999</v>
      </c>
      <c r="AQ566" s="178" t="n">
        <f aca="false">ROUND(F566*0.02,1)</f>
        <v>81.4</v>
      </c>
      <c r="AR566" s="190" t="n">
        <f aca="false">E566+AQ566</f>
        <v>5830.5</v>
      </c>
    </row>
    <row r="567" customFormat="false" ht="31.5" hidden="false" customHeight="false" outlineLevel="0" collapsed="false">
      <c r="A567" s="215"/>
      <c r="B567" s="215" t="s">
        <v>113</v>
      </c>
      <c r="C567" s="223" t="s">
        <v>3253</v>
      </c>
      <c r="D567" s="180" t="n">
        <f aca="false">E567+H567</f>
        <v>1165.7</v>
      </c>
      <c r="E567" s="185" t="n">
        <v>1165.7</v>
      </c>
      <c r="F567" s="189" t="n">
        <v>955.5</v>
      </c>
      <c r="G567" s="185"/>
      <c r="H567" s="189"/>
      <c r="I567" s="180" t="n">
        <f aca="false">J567+M567</f>
        <v>698.4</v>
      </c>
      <c r="J567" s="189" t="n">
        <v>678.6</v>
      </c>
      <c r="K567" s="189" t="n">
        <v>204.5</v>
      </c>
      <c r="L567" s="189" t="n">
        <v>154.6</v>
      </c>
      <c r="M567" s="189" t="n">
        <v>19.8</v>
      </c>
      <c r="N567" s="180" t="n">
        <f aca="false">D567+I567</f>
        <v>1864.1</v>
      </c>
      <c r="O567" s="152"/>
      <c r="P567" s="215"/>
      <c r="Q567" s="215" t="s">
        <v>113</v>
      </c>
      <c r="R567" s="223" t="s">
        <v>3253</v>
      </c>
      <c r="S567" s="189" t="n">
        <f aca="false">T567+W567</f>
        <v>1454.5</v>
      </c>
      <c r="T567" s="189" t="n">
        <v>1454.5</v>
      </c>
      <c r="U567" s="189" t="n">
        <v>1067.5</v>
      </c>
      <c r="V567" s="189"/>
      <c r="W567" s="189"/>
      <c r="X567" s="189" t="n">
        <f aca="false">Y567+AB567</f>
        <v>452.7</v>
      </c>
      <c r="Y567" s="189" t="n">
        <v>452.7</v>
      </c>
      <c r="Z567" s="189" t="n">
        <v>82.9</v>
      </c>
      <c r="AA567" s="189" t="n">
        <v>93</v>
      </c>
      <c r="AB567" s="189"/>
      <c r="AC567" s="189" t="n">
        <f aca="false">S567+X567</f>
        <v>1907.2</v>
      </c>
      <c r="AE567" s="215"/>
      <c r="AF567" s="215" t="s">
        <v>113</v>
      </c>
      <c r="AG567" s="223" t="s">
        <v>3253</v>
      </c>
      <c r="AH567" s="189" t="n">
        <f aca="false">AC567</f>
        <v>1907.2</v>
      </c>
      <c r="AI567" s="186" t="n">
        <f aca="false">S567</f>
        <v>1454.5</v>
      </c>
      <c r="AJ567" s="186" t="n">
        <f aca="false">X567</f>
        <v>452.7</v>
      </c>
      <c r="AK567" s="186" t="n">
        <f aca="false">N567</f>
        <v>1864.1</v>
      </c>
      <c r="AL567" s="186" t="n">
        <f aca="false">D567</f>
        <v>1165.7</v>
      </c>
      <c r="AM567" s="189" t="n">
        <f aca="false">I567</f>
        <v>698.4</v>
      </c>
      <c r="AN567" s="186" t="n">
        <f aca="false">AK567-AH567</f>
        <v>-43.1000000000001</v>
      </c>
      <c r="AO567" s="186" t="n">
        <f aca="false">AL567-AI567</f>
        <v>-288.8</v>
      </c>
      <c r="AP567" s="186" t="n">
        <f aca="false">AM567-AJ567</f>
        <v>245.7</v>
      </c>
      <c r="AQ567" s="178" t="n">
        <f aca="false">ROUND(F567*0.02,1)</f>
        <v>19.1</v>
      </c>
      <c r="AR567" s="190" t="n">
        <f aca="false">E567+AQ567</f>
        <v>1184.8</v>
      </c>
    </row>
    <row r="568" customFormat="false" ht="15.75" hidden="false" customHeight="false" outlineLevel="0" collapsed="false">
      <c r="A568" s="215"/>
      <c r="B568" s="215" t="s">
        <v>113</v>
      </c>
      <c r="C568" s="223" t="s">
        <v>3254</v>
      </c>
      <c r="D568" s="180" t="n">
        <f aca="false">E568+H568</f>
        <v>9774</v>
      </c>
      <c r="E568" s="185" t="n">
        <v>9774</v>
      </c>
      <c r="F568" s="189" t="n">
        <v>7641.9</v>
      </c>
      <c r="G568" s="185" t="n">
        <v>449.9</v>
      </c>
      <c r="H568" s="189"/>
      <c r="I568" s="180" t="n">
        <f aca="false">J568+M568</f>
        <v>3849.7</v>
      </c>
      <c r="J568" s="189" t="n">
        <v>3701.2</v>
      </c>
      <c r="K568" s="189" t="n">
        <v>1631.9</v>
      </c>
      <c r="L568" s="189" t="n">
        <v>380</v>
      </c>
      <c r="M568" s="189" t="n">
        <v>148.5</v>
      </c>
      <c r="N568" s="180" t="n">
        <f aca="false">D568+I568</f>
        <v>13623.7</v>
      </c>
      <c r="O568" s="152"/>
      <c r="P568" s="215"/>
      <c r="Q568" s="215" t="s">
        <v>113</v>
      </c>
      <c r="R568" s="223" t="s">
        <v>3254</v>
      </c>
      <c r="S568" s="189" t="n">
        <f aca="false">T568+W568</f>
        <v>7725.5</v>
      </c>
      <c r="T568" s="189" t="n">
        <v>7725.5</v>
      </c>
      <c r="U568" s="189" t="n">
        <v>5670.1</v>
      </c>
      <c r="V568" s="189"/>
      <c r="W568" s="189"/>
      <c r="X568" s="189" t="n">
        <f aca="false">Y568+AB568</f>
        <v>2273.3</v>
      </c>
      <c r="Y568" s="189" t="n">
        <v>2273.3</v>
      </c>
      <c r="Z568" s="189" t="n">
        <v>440.2</v>
      </c>
      <c r="AA568" s="189" t="n">
        <v>615</v>
      </c>
      <c r="AB568" s="189"/>
      <c r="AC568" s="189" t="n">
        <f aca="false">S568+X568</f>
        <v>9998.8</v>
      </c>
      <c r="AE568" s="215"/>
      <c r="AF568" s="215" t="s">
        <v>113</v>
      </c>
      <c r="AG568" s="223" t="s">
        <v>3254</v>
      </c>
      <c r="AH568" s="189" t="n">
        <f aca="false">AC568</f>
        <v>9998.8</v>
      </c>
      <c r="AI568" s="186" t="n">
        <f aca="false">S568</f>
        <v>7725.5</v>
      </c>
      <c r="AJ568" s="186" t="n">
        <f aca="false">X568</f>
        <v>2273.3</v>
      </c>
      <c r="AK568" s="186" t="n">
        <f aca="false">N568</f>
        <v>13623.7</v>
      </c>
      <c r="AL568" s="186" t="n">
        <f aca="false">D568</f>
        <v>9774</v>
      </c>
      <c r="AM568" s="189" t="n">
        <f aca="false">I568</f>
        <v>3849.7</v>
      </c>
      <c r="AN568" s="186" t="n">
        <f aca="false">AK568-AH568</f>
        <v>3624.9</v>
      </c>
      <c r="AO568" s="186" t="n">
        <f aca="false">AL568-AI568</f>
        <v>2048.5</v>
      </c>
      <c r="AP568" s="186" t="n">
        <f aca="false">AM568-AJ568</f>
        <v>1576.4</v>
      </c>
      <c r="AQ568" s="178" t="n">
        <f aca="false">ROUND(F568*0.02,1)</f>
        <v>152.8</v>
      </c>
      <c r="AR568" s="190" t="n">
        <f aca="false">E568+AQ568</f>
        <v>9926.8</v>
      </c>
    </row>
    <row r="569" customFormat="false" ht="31.5" hidden="false" customHeight="false" outlineLevel="0" collapsed="false">
      <c r="A569" s="215"/>
      <c r="B569" s="215" t="s">
        <v>113</v>
      </c>
      <c r="C569" s="223" t="s">
        <v>3255</v>
      </c>
      <c r="D569" s="180" t="n">
        <f aca="false">E569+H569</f>
        <v>1223.8</v>
      </c>
      <c r="E569" s="185" t="n">
        <v>1223.8</v>
      </c>
      <c r="F569" s="189" t="n">
        <v>1003.2</v>
      </c>
      <c r="G569" s="185"/>
      <c r="H569" s="189"/>
      <c r="I569" s="180" t="n">
        <f aca="false">J569+M569</f>
        <v>873.7</v>
      </c>
      <c r="J569" s="189" t="n">
        <v>614.9</v>
      </c>
      <c r="K569" s="189" t="n">
        <v>214.6</v>
      </c>
      <c r="L569" s="189" t="n">
        <v>158.1</v>
      </c>
      <c r="M569" s="189" t="n">
        <v>258.8</v>
      </c>
      <c r="N569" s="180" t="n">
        <f aca="false">D569+I569</f>
        <v>2097.5</v>
      </c>
      <c r="O569" s="152"/>
      <c r="P569" s="215"/>
      <c r="Q569" s="215" t="s">
        <v>113</v>
      </c>
      <c r="R569" s="223" t="s">
        <v>3255</v>
      </c>
      <c r="S569" s="189" t="n">
        <f aca="false">T569+W569</f>
        <v>1144</v>
      </c>
      <c r="T569" s="189" t="n">
        <v>1144</v>
      </c>
      <c r="U569" s="189" t="n">
        <v>839.6</v>
      </c>
      <c r="V569" s="189"/>
      <c r="W569" s="189"/>
      <c r="X569" s="189" t="n">
        <f aca="false">Y569+AB569</f>
        <v>271.9</v>
      </c>
      <c r="Y569" s="189" t="n">
        <v>271.9</v>
      </c>
      <c r="Z569" s="189" t="n">
        <v>65.2</v>
      </c>
      <c r="AA569" s="189" t="n">
        <v>101.4</v>
      </c>
      <c r="AB569" s="189"/>
      <c r="AC569" s="189" t="n">
        <f aca="false">S569+X569</f>
        <v>1415.9</v>
      </c>
      <c r="AE569" s="215"/>
      <c r="AF569" s="215" t="s">
        <v>113</v>
      </c>
      <c r="AG569" s="223" t="s">
        <v>3255</v>
      </c>
      <c r="AH569" s="189" t="n">
        <f aca="false">AC569</f>
        <v>1415.9</v>
      </c>
      <c r="AI569" s="186" t="n">
        <f aca="false">S569</f>
        <v>1144</v>
      </c>
      <c r="AJ569" s="186" t="n">
        <f aca="false">X569</f>
        <v>271.9</v>
      </c>
      <c r="AK569" s="186" t="n">
        <f aca="false">N569</f>
        <v>2097.5</v>
      </c>
      <c r="AL569" s="186" t="n">
        <f aca="false">D569</f>
        <v>1223.8</v>
      </c>
      <c r="AM569" s="189" t="n">
        <f aca="false">I569</f>
        <v>873.7</v>
      </c>
      <c r="AN569" s="186" t="n">
        <f aca="false">AK569-AH569</f>
        <v>681.6</v>
      </c>
      <c r="AO569" s="186" t="n">
        <f aca="false">AL569-AI569</f>
        <v>79.8</v>
      </c>
      <c r="AP569" s="186" t="n">
        <f aca="false">AM569-AJ569</f>
        <v>601.8</v>
      </c>
      <c r="AQ569" s="178" t="n">
        <f aca="false">ROUND(F569*0.02,1)</f>
        <v>20.1</v>
      </c>
      <c r="AR569" s="190" t="n">
        <f aca="false">E569+AQ569</f>
        <v>1243.9</v>
      </c>
    </row>
    <row r="570" customFormat="false" ht="31.5" hidden="false" customHeight="false" outlineLevel="0" collapsed="false">
      <c r="A570" s="215"/>
      <c r="B570" s="215" t="s">
        <v>113</v>
      </c>
      <c r="C570" s="223" t="s">
        <v>3256</v>
      </c>
      <c r="D570" s="180" t="n">
        <f aca="false">E570+H570</f>
        <v>7807</v>
      </c>
      <c r="E570" s="185" t="n">
        <v>7807</v>
      </c>
      <c r="F570" s="189" t="n">
        <v>6032.6</v>
      </c>
      <c r="G570" s="185" t="n">
        <v>446.1</v>
      </c>
      <c r="H570" s="189"/>
      <c r="I570" s="180" t="n">
        <f aca="false">J570+M570</f>
        <v>2790.9</v>
      </c>
      <c r="J570" s="189" t="n">
        <v>2704.9</v>
      </c>
      <c r="K570" s="189" t="n">
        <v>1290.8</v>
      </c>
      <c r="L570" s="189" t="n">
        <v>323.3</v>
      </c>
      <c r="M570" s="189" t="n">
        <v>86</v>
      </c>
      <c r="N570" s="180" t="n">
        <f aca="false">D570+I570</f>
        <v>10597.9</v>
      </c>
      <c r="O570" s="152"/>
      <c r="P570" s="215"/>
      <c r="Q570" s="215" t="s">
        <v>113</v>
      </c>
      <c r="R570" s="223" t="s">
        <v>3256</v>
      </c>
      <c r="S570" s="189" t="n">
        <f aca="false">T570+W570</f>
        <v>5373.7</v>
      </c>
      <c r="T570" s="189" t="n">
        <v>5373.7</v>
      </c>
      <c r="U570" s="189" t="n">
        <v>3944</v>
      </c>
      <c r="V570" s="189"/>
      <c r="W570" s="189"/>
      <c r="X570" s="189" t="n">
        <f aca="false">Y570+AB570</f>
        <v>1787.4</v>
      </c>
      <c r="Y570" s="189" t="n">
        <v>1787.4</v>
      </c>
      <c r="Z570" s="189" t="n">
        <v>306.2</v>
      </c>
      <c r="AA570" s="189" t="n">
        <v>469.2</v>
      </c>
      <c r="AB570" s="189"/>
      <c r="AC570" s="189" t="n">
        <f aca="false">S570+X570</f>
        <v>7161.1</v>
      </c>
      <c r="AE570" s="215"/>
      <c r="AF570" s="215" t="s">
        <v>113</v>
      </c>
      <c r="AG570" s="223" t="s">
        <v>3256</v>
      </c>
      <c r="AH570" s="189" t="n">
        <f aca="false">AC570</f>
        <v>7161.1</v>
      </c>
      <c r="AI570" s="186" t="n">
        <f aca="false">S570</f>
        <v>5373.7</v>
      </c>
      <c r="AJ570" s="186" t="n">
        <f aca="false">X570</f>
        <v>1787.4</v>
      </c>
      <c r="AK570" s="186" t="n">
        <f aca="false">N570</f>
        <v>10597.9</v>
      </c>
      <c r="AL570" s="186" t="n">
        <f aca="false">D570</f>
        <v>7807</v>
      </c>
      <c r="AM570" s="189" t="n">
        <f aca="false">I570</f>
        <v>2790.9</v>
      </c>
      <c r="AN570" s="186" t="n">
        <f aca="false">AK570-AH570</f>
        <v>3436.8</v>
      </c>
      <c r="AO570" s="186" t="n">
        <f aca="false">AL570-AI570</f>
        <v>2433.3</v>
      </c>
      <c r="AP570" s="186" t="n">
        <f aca="false">AM570-AJ570</f>
        <v>1003.5</v>
      </c>
      <c r="AQ570" s="178" t="n">
        <f aca="false">ROUND(F570*0.02,1)</f>
        <v>120.7</v>
      </c>
      <c r="AR570" s="190" t="n">
        <f aca="false">E570+AQ570</f>
        <v>7927.7</v>
      </c>
    </row>
    <row r="571" customFormat="false" ht="31.5" hidden="false" customHeight="false" outlineLevel="0" collapsed="false">
      <c r="A571" s="215"/>
      <c r="B571" s="215" t="s">
        <v>113</v>
      </c>
      <c r="C571" s="223" t="s">
        <v>3257</v>
      </c>
      <c r="D571" s="180" t="n">
        <f aca="false">E571+H571</f>
        <v>3145.2</v>
      </c>
      <c r="E571" s="185" t="n">
        <v>3145.2</v>
      </c>
      <c r="F571" s="189" t="n">
        <v>2468.7</v>
      </c>
      <c r="G571" s="185" t="n">
        <v>133.1</v>
      </c>
      <c r="H571" s="189"/>
      <c r="I571" s="180" t="n">
        <f aca="false">J571+M571</f>
        <v>1198.7</v>
      </c>
      <c r="J571" s="189" t="n">
        <v>1165.6</v>
      </c>
      <c r="K571" s="189" t="n">
        <v>528.3</v>
      </c>
      <c r="L571" s="189" t="n">
        <v>75.6</v>
      </c>
      <c r="M571" s="189" t="n">
        <v>33.1</v>
      </c>
      <c r="N571" s="180" t="n">
        <f aca="false">D571+I571</f>
        <v>4343.9</v>
      </c>
      <c r="O571" s="152"/>
      <c r="P571" s="215"/>
      <c r="Q571" s="215" t="s">
        <v>113</v>
      </c>
      <c r="R571" s="223" t="s">
        <v>3257</v>
      </c>
      <c r="S571" s="189" t="n">
        <f aca="false">T571+W571</f>
        <v>2208.2</v>
      </c>
      <c r="T571" s="189" t="n">
        <v>2208.2</v>
      </c>
      <c r="U571" s="189" t="n">
        <v>1620.7</v>
      </c>
      <c r="V571" s="189"/>
      <c r="W571" s="189"/>
      <c r="X571" s="189" t="n">
        <f aca="false">Y571+AB571</f>
        <v>708.7</v>
      </c>
      <c r="Y571" s="189" t="n">
        <v>708.7</v>
      </c>
      <c r="Z571" s="189" t="n">
        <v>125.9</v>
      </c>
      <c r="AA571" s="189" t="n">
        <v>139.1</v>
      </c>
      <c r="AB571" s="189"/>
      <c r="AC571" s="189" t="n">
        <f aca="false">S571+X571</f>
        <v>2916.9</v>
      </c>
      <c r="AE571" s="215"/>
      <c r="AF571" s="215" t="s">
        <v>113</v>
      </c>
      <c r="AG571" s="223" t="s">
        <v>3257</v>
      </c>
      <c r="AH571" s="189" t="n">
        <f aca="false">AC571</f>
        <v>2916.9</v>
      </c>
      <c r="AI571" s="186" t="n">
        <f aca="false">S571</f>
        <v>2208.2</v>
      </c>
      <c r="AJ571" s="186" t="n">
        <f aca="false">X571</f>
        <v>708.7</v>
      </c>
      <c r="AK571" s="186" t="n">
        <f aca="false">N571</f>
        <v>4343.9</v>
      </c>
      <c r="AL571" s="186" t="n">
        <f aca="false">D571</f>
        <v>3145.2</v>
      </c>
      <c r="AM571" s="189" t="n">
        <f aca="false">I571</f>
        <v>1198.7</v>
      </c>
      <c r="AN571" s="186" t="n">
        <f aca="false">AK571-AH571</f>
        <v>1427</v>
      </c>
      <c r="AO571" s="186" t="n">
        <f aca="false">AL571-AI571</f>
        <v>937</v>
      </c>
      <c r="AP571" s="186" t="n">
        <f aca="false">AM571-AJ571</f>
        <v>490</v>
      </c>
      <c r="AQ571" s="178" t="n">
        <f aca="false">ROUND(F571*0.02,1)</f>
        <v>49.4</v>
      </c>
      <c r="AR571" s="190" t="n">
        <f aca="false">E571+AQ571</f>
        <v>3194.6</v>
      </c>
    </row>
    <row r="572" customFormat="false" ht="31.5" hidden="false" customHeight="false" outlineLevel="0" collapsed="false">
      <c r="A572" s="215"/>
      <c r="B572" s="215" t="s">
        <v>113</v>
      </c>
      <c r="C572" s="223" t="s">
        <v>3258</v>
      </c>
      <c r="D572" s="180" t="n">
        <f aca="false">E572+H572</f>
        <v>1102.4</v>
      </c>
      <c r="E572" s="185" t="n">
        <v>1102.4</v>
      </c>
      <c r="F572" s="189" t="n">
        <v>903.6</v>
      </c>
      <c r="G572" s="185"/>
      <c r="H572" s="189"/>
      <c r="I572" s="180" t="n">
        <f aca="false">J572+M572</f>
        <v>684.9</v>
      </c>
      <c r="J572" s="189" t="n">
        <v>665.1</v>
      </c>
      <c r="K572" s="189" t="n">
        <v>193.3</v>
      </c>
      <c r="L572" s="189" t="n">
        <v>111.7</v>
      </c>
      <c r="M572" s="189" t="n">
        <v>19.8</v>
      </c>
      <c r="N572" s="180" t="n">
        <f aca="false">D572+I572</f>
        <v>1787.3</v>
      </c>
      <c r="O572" s="152"/>
      <c r="P572" s="215"/>
      <c r="Q572" s="215" t="s">
        <v>113</v>
      </c>
      <c r="R572" s="223" t="s">
        <v>3258</v>
      </c>
      <c r="S572" s="189" t="n">
        <f aca="false">T572+W572</f>
        <v>1319.8</v>
      </c>
      <c r="T572" s="189" t="n">
        <v>1319.8</v>
      </c>
      <c r="U572" s="189" t="n">
        <v>968.6</v>
      </c>
      <c r="V572" s="189"/>
      <c r="W572" s="189"/>
      <c r="X572" s="189" t="n">
        <f aca="false">Y572+AB572</f>
        <v>438.6</v>
      </c>
      <c r="Y572" s="189" t="n">
        <v>438.6</v>
      </c>
      <c r="Z572" s="189" t="n">
        <v>75.2</v>
      </c>
      <c r="AA572" s="189" t="n">
        <v>70</v>
      </c>
      <c r="AB572" s="189"/>
      <c r="AC572" s="189" t="n">
        <f aca="false">S572+X572</f>
        <v>1758.4</v>
      </c>
      <c r="AE572" s="215"/>
      <c r="AF572" s="215" t="s">
        <v>113</v>
      </c>
      <c r="AG572" s="223" t="s">
        <v>3258</v>
      </c>
      <c r="AH572" s="189" t="n">
        <f aca="false">AC572</f>
        <v>1758.4</v>
      </c>
      <c r="AI572" s="186" t="n">
        <f aca="false">S572</f>
        <v>1319.8</v>
      </c>
      <c r="AJ572" s="186" t="n">
        <f aca="false">X572</f>
        <v>438.6</v>
      </c>
      <c r="AK572" s="186" t="n">
        <f aca="false">N572</f>
        <v>1787.3</v>
      </c>
      <c r="AL572" s="186" t="n">
        <f aca="false">D572</f>
        <v>1102.4</v>
      </c>
      <c r="AM572" s="189" t="n">
        <f aca="false">I572</f>
        <v>684.9</v>
      </c>
      <c r="AN572" s="186" t="n">
        <f aca="false">AK572-AH572</f>
        <v>28.9000000000001</v>
      </c>
      <c r="AO572" s="186" t="n">
        <f aca="false">AL572-AI572</f>
        <v>-217.4</v>
      </c>
      <c r="AP572" s="186" t="n">
        <f aca="false">AM572-AJ572</f>
        <v>246.3</v>
      </c>
      <c r="AQ572" s="178" t="n">
        <f aca="false">ROUND(F572*0.02,1)</f>
        <v>18.1</v>
      </c>
      <c r="AR572" s="190" t="n">
        <f aca="false">E572+AQ572</f>
        <v>1120.5</v>
      </c>
    </row>
    <row r="573" customFormat="false" ht="31.5" hidden="false" customHeight="false" outlineLevel="0" collapsed="false">
      <c r="A573" s="215"/>
      <c r="B573" s="215" t="s">
        <v>113</v>
      </c>
      <c r="C573" s="223" t="s">
        <v>3259</v>
      </c>
      <c r="D573" s="180" t="n">
        <f aca="false">E573+H573</f>
        <v>5583.6</v>
      </c>
      <c r="E573" s="185" t="n">
        <v>5583.6</v>
      </c>
      <c r="F573" s="189" t="n">
        <v>4421.1</v>
      </c>
      <c r="G573" s="185" t="n">
        <v>189.5</v>
      </c>
      <c r="H573" s="189"/>
      <c r="I573" s="180" t="n">
        <f aca="false">J573+M573</f>
        <v>3366.5</v>
      </c>
      <c r="J573" s="189" t="n">
        <v>2357.6</v>
      </c>
      <c r="K573" s="189" t="n">
        <v>946.1</v>
      </c>
      <c r="L573" s="189" t="n">
        <v>350.1</v>
      </c>
      <c r="M573" s="189" t="n">
        <v>1008.9</v>
      </c>
      <c r="N573" s="180" t="n">
        <f aca="false">D573+I573</f>
        <v>8950.1</v>
      </c>
      <c r="O573" s="152"/>
      <c r="P573" s="215"/>
      <c r="Q573" s="215" t="s">
        <v>113</v>
      </c>
      <c r="R573" s="223" t="s">
        <v>3259</v>
      </c>
      <c r="S573" s="189" t="n">
        <f aca="false">T573+W573</f>
        <v>3681.7</v>
      </c>
      <c r="T573" s="189" t="n">
        <v>3681.7</v>
      </c>
      <c r="U573" s="189" t="n">
        <v>2702.2</v>
      </c>
      <c r="V573" s="189"/>
      <c r="W573" s="189"/>
      <c r="X573" s="189" t="n">
        <f aca="false">Y573+AB573</f>
        <v>1438.9</v>
      </c>
      <c r="Y573" s="189" t="n">
        <v>1438.9</v>
      </c>
      <c r="Z573" s="189" t="n">
        <v>209.8</v>
      </c>
      <c r="AA573" s="189" t="n">
        <v>300.4</v>
      </c>
      <c r="AB573" s="189"/>
      <c r="AC573" s="189" t="n">
        <f aca="false">S573+X573</f>
        <v>5120.6</v>
      </c>
      <c r="AE573" s="215"/>
      <c r="AF573" s="215" t="s">
        <v>113</v>
      </c>
      <c r="AG573" s="223" t="s">
        <v>3259</v>
      </c>
      <c r="AH573" s="189" t="n">
        <f aca="false">AC573</f>
        <v>5120.6</v>
      </c>
      <c r="AI573" s="186" t="n">
        <f aca="false">S573</f>
        <v>3681.7</v>
      </c>
      <c r="AJ573" s="186" t="n">
        <f aca="false">X573</f>
        <v>1438.9</v>
      </c>
      <c r="AK573" s="186" t="n">
        <f aca="false">N573</f>
        <v>8950.1</v>
      </c>
      <c r="AL573" s="186" t="n">
        <f aca="false">D573</f>
        <v>5583.6</v>
      </c>
      <c r="AM573" s="189" t="n">
        <f aca="false">I573</f>
        <v>3366.5</v>
      </c>
      <c r="AN573" s="186" t="n">
        <f aca="false">AK573-AH573</f>
        <v>3829.5</v>
      </c>
      <c r="AO573" s="186" t="n">
        <f aca="false">AL573-AI573</f>
        <v>1901.9</v>
      </c>
      <c r="AP573" s="186" t="n">
        <f aca="false">AM573-AJ573</f>
        <v>1927.6</v>
      </c>
      <c r="AQ573" s="178" t="n">
        <f aca="false">ROUND(F573*0.02,1)</f>
        <v>88.4</v>
      </c>
      <c r="AR573" s="190" t="n">
        <f aca="false">E573+AQ573</f>
        <v>5672</v>
      </c>
    </row>
    <row r="574" customFormat="false" ht="15.75" hidden="false" customHeight="false" outlineLevel="0" collapsed="false">
      <c r="A574" s="215"/>
      <c r="B574" s="215" t="s">
        <v>113</v>
      </c>
      <c r="C574" s="223" t="s">
        <v>3260</v>
      </c>
      <c r="D574" s="180" t="n">
        <f aca="false">E574+H574</f>
        <v>6848.3</v>
      </c>
      <c r="E574" s="185" t="n">
        <v>6848.3</v>
      </c>
      <c r="F574" s="189" t="n">
        <v>5526.5</v>
      </c>
      <c r="G574" s="185" t="n">
        <v>105.9</v>
      </c>
      <c r="H574" s="189"/>
      <c r="I574" s="180" t="n">
        <f aca="false">J574+M574</f>
        <v>3210</v>
      </c>
      <c r="J574" s="189" t="n">
        <v>3087.8</v>
      </c>
      <c r="K574" s="189" t="n">
        <v>1182.6</v>
      </c>
      <c r="L574" s="189" t="n">
        <v>140.3</v>
      </c>
      <c r="M574" s="189" t="n">
        <v>122.2</v>
      </c>
      <c r="N574" s="180" t="n">
        <f aca="false">D574+I574</f>
        <v>10058.3</v>
      </c>
      <c r="O574" s="152"/>
      <c r="P574" s="215"/>
      <c r="Q574" s="215" t="s">
        <v>113</v>
      </c>
      <c r="R574" s="223" t="s">
        <v>3260</v>
      </c>
      <c r="S574" s="189" t="n">
        <f aca="false">T574+W574</f>
        <v>5231.7</v>
      </c>
      <c r="T574" s="189" t="n">
        <v>5231.7</v>
      </c>
      <c r="U574" s="189" t="n">
        <v>3839.8</v>
      </c>
      <c r="V574" s="189"/>
      <c r="W574" s="189"/>
      <c r="X574" s="189" t="n">
        <f aca="false">Y574+AB574</f>
        <v>1464.2</v>
      </c>
      <c r="Y574" s="189" t="n">
        <v>1464.2</v>
      </c>
      <c r="Z574" s="189" t="n">
        <v>298.2</v>
      </c>
      <c r="AA574" s="189" t="n">
        <v>162.8</v>
      </c>
      <c r="AB574" s="189"/>
      <c r="AC574" s="189" t="n">
        <f aca="false">S574+X574</f>
        <v>6695.9</v>
      </c>
      <c r="AE574" s="215"/>
      <c r="AF574" s="215" t="s">
        <v>113</v>
      </c>
      <c r="AG574" s="223" t="s">
        <v>3260</v>
      </c>
      <c r="AH574" s="189" t="n">
        <f aca="false">AC574</f>
        <v>6695.9</v>
      </c>
      <c r="AI574" s="186" t="n">
        <f aca="false">S574</f>
        <v>5231.7</v>
      </c>
      <c r="AJ574" s="186" t="n">
        <f aca="false">X574</f>
        <v>1464.2</v>
      </c>
      <c r="AK574" s="186" t="n">
        <f aca="false">N574</f>
        <v>10058.3</v>
      </c>
      <c r="AL574" s="186" t="n">
        <f aca="false">D574</f>
        <v>6848.3</v>
      </c>
      <c r="AM574" s="189" t="n">
        <f aca="false">I574</f>
        <v>3210</v>
      </c>
      <c r="AN574" s="186" t="n">
        <f aca="false">AK574-AH574</f>
        <v>3362.4</v>
      </c>
      <c r="AO574" s="186" t="n">
        <f aca="false">AL574-AI574</f>
        <v>1616.6</v>
      </c>
      <c r="AP574" s="186" t="n">
        <f aca="false">AM574-AJ574</f>
        <v>1745.8</v>
      </c>
      <c r="AQ574" s="178" t="n">
        <f aca="false">ROUND(F574*0.02,1)</f>
        <v>110.5</v>
      </c>
      <c r="AR574" s="190" t="n">
        <f aca="false">E574+AQ574</f>
        <v>6958.8</v>
      </c>
    </row>
    <row r="575" customFormat="false" ht="31.5" hidden="false" customHeight="false" outlineLevel="0" collapsed="false">
      <c r="A575" s="215"/>
      <c r="B575" s="215" t="s">
        <v>113</v>
      </c>
      <c r="C575" s="223" t="s">
        <v>3261</v>
      </c>
      <c r="D575" s="180" t="n">
        <f aca="false">E575+H575</f>
        <v>5510.1</v>
      </c>
      <c r="E575" s="185" t="n">
        <v>5510.1</v>
      </c>
      <c r="F575" s="189" t="n">
        <v>4244.1</v>
      </c>
      <c r="G575" s="185" t="n">
        <v>331.6</v>
      </c>
      <c r="H575" s="189"/>
      <c r="I575" s="180" t="n">
        <f aca="false">J575+M575</f>
        <v>2172.6</v>
      </c>
      <c r="J575" s="189" t="n">
        <v>2063.7</v>
      </c>
      <c r="K575" s="189" t="n">
        <v>908</v>
      </c>
      <c r="L575" s="189" t="n">
        <v>184.9</v>
      </c>
      <c r="M575" s="189" t="n">
        <v>108.9</v>
      </c>
      <c r="N575" s="180" t="n">
        <f aca="false">D575+I575</f>
        <v>7682.7</v>
      </c>
      <c r="O575" s="152"/>
      <c r="P575" s="215"/>
      <c r="Q575" s="215" t="s">
        <v>113</v>
      </c>
      <c r="R575" s="223" t="s">
        <v>3261</v>
      </c>
      <c r="S575" s="189" t="n">
        <f aca="false">T575+W575</f>
        <v>3877.1</v>
      </c>
      <c r="T575" s="189" t="n">
        <v>3877.1</v>
      </c>
      <c r="U575" s="189" t="n">
        <v>2845.5</v>
      </c>
      <c r="V575" s="189"/>
      <c r="W575" s="189"/>
      <c r="X575" s="189" t="n">
        <f aca="false">Y575+AB575</f>
        <v>1183.3</v>
      </c>
      <c r="Y575" s="189" t="n">
        <v>1183.3</v>
      </c>
      <c r="Z575" s="189" t="n">
        <v>220.9</v>
      </c>
      <c r="AA575" s="189" t="n">
        <v>242.7</v>
      </c>
      <c r="AB575" s="189"/>
      <c r="AC575" s="189" t="n">
        <f aca="false">S575+X575</f>
        <v>5060.4</v>
      </c>
      <c r="AE575" s="215"/>
      <c r="AF575" s="215" t="s">
        <v>113</v>
      </c>
      <c r="AG575" s="223" t="s">
        <v>3261</v>
      </c>
      <c r="AH575" s="189" t="n">
        <f aca="false">AC575</f>
        <v>5060.4</v>
      </c>
      <c r="AI575" s="186" t="n">
        <f aca="false">S575</f>
        <v>3877.1</v>
      </c>
      <c r="AJ575" s="186" t="n">
        <f aca="false">X575</f>
        <v>1183.3</v>
      </c>
      <c r="AK575" s="186" t="n">
        <f aca="false">N575</f>
        <v>7682.7</v>
      </c>
      <c r="AL575" s="186" t="n">
        <f aca="false">D575</f>
        <v>5510.1</v>
      </c>
      <c r="AM575" s="189" t="n">
        <f aca="false">I575</f>
        <v>2172.6</v>
      </c>
      <c r="AN575" s="186" t="n">
        <f aca="false">AK575-AH575</f>
        <v>2622.3</v>
      </c>
      <c r="AO575" s="186" t="n">
        <f aca="false">AL575-AI575</f>
        <v>1633</v>
      </c>
      <c r="AP575" s="186" t="n">
        <f aca="false">AM575-AJ575</f>
        <v>989.3</v>
      </c>
      <c r="AQ575" s="178" t="n">
        <f aca="false">ROUND(F575*0.02,1)</f>
        <v>84.9</v>
      </c>
      <c r="AR575" s="190" t="n">
        <f aca="false">E575+AQ575</f>
        <v>5595</v>
      </c>
    </row>
    <row r="576" customFormat="false" ht="31.5" hidden="false" customHeight="false" outlineLevel="0" collapsed="false">
      <c r="A576" s="215"/>
      <c r="B576" s="215" t="s">
        <v>113</v>
      </c>
      <c r="C576" s="223" t="s">
        <v>3262</v>
      </c>
      <c r="D576" s="180" t="n">
        <f aca="false">E576+H576</f>
        <v>1453.3</v>
      </c>
      <c r="E576" s="185" t="n">
        <v>1453.3</v>
      </c>
      <c r="F576" s="189" t="n">
        <v>1191.3</v>
      </c>
      <c r="G576" s="185"/>
      <c r="H576" s="189"/>
      <c r="I576" s="180" t="n">
        <f aca="false">J576+M576</f>
        <v>915.2</v>
      </c>
      <c r="J576" s="189" t="n">
        <v>840.9</v>
      </c>
      <c r="K576" s="189" t="n">
        <v>254.9</v>
      </c>
      <c r="L576" s="189" t="n">
        <v>128.2</v>
      </c>
      <c r="M576" s="189" t="n">
        <v>74.3</v>
      </c>
      <c r="N576" s="180" t="n">
        <f aca="false">D576+I576</f>
        <v>2368.5</v>
      </c>
      <c r="O576" s="152"/>
      <c r="P576" s="215"/>
      <c r="Q576" s="215" t="s">
        <v>113</v>
      </c>
      <c r="R576" s="223" t="s">
        <v>3262</v>
      </c>
      <c r="S576" s="189" t="n">
        <f aca="false">T576+W576</f>
        <v>1212.9</v>
      </c>
      <c r="T576" s="189" t="n">
        <v>1212.9</v>
      </c>
      <c r="U576" s="189" t="n">
        <v>890.2</v>
      </c>
      <c r="V576" s="189"/>
      <c r="W576" s="189"/>
      <c r="X576" s="189" t="n">
        <f aca="false">Y576+AB576</f>
        <v>300.2</v>
      </c>
      <c r="Y576" s="189" t="n">
        <v>300.2</v>
      </c>
      <c r="Z576" s="189" t="n">
        <v>69.1</v>
      </c>
      <c r="AA576" s="189" t="n">
        <v>61.5</v>
      </c>
      <c r="AB576" s="189"/>
      <c r="AC576" s="189" t="n">
        <f aca="false">S576+X576</f>
        <v>1513.1</v>
      </c>
      <c r="AE576" s="215"/>
      <c r="AF576" s="215" t="s">
        <v>113</v>
      </c>
      <c r="AG576" s="223" t="s">
        <v>3262</v>
      </c>
      <c r="AH576" s="189" t="n">
        <f aca="false">AC576</f>
        <v>1513.1</v>
      </c>
      <c r="AI576" s="186" t="n">
        <f aca="false">S576</f>
        <v>1212.9</v>
      </c>
      <c r="AJ576" s="186" t="n">
        <f aca="false">X576</f>
        <v>300.2</v>
      </c>
      <c r="AK576" s="186" t="n">
        <f aca="false">N576</f>
        <v>2368.5</v>
      </c>
      <c r="AL576" s="186" t="n">
        <f aca="false">D576</f>
        <v>1453.3</v>
      </c>
      <c r="AM576" s="189" t="n">
        <f aca="false">I576</f>
        <v>915.2</v>
      </c>
      <c r="AN576" s="186" t="n">
        <f aca="false">AK576-AH576</f>
        <v>855.4</v>
      </c>
      <c r="AO576" s="186" t="n">
        <f aca="false">AL576-AI576</f>
        <v>240.4</v>
      </c>
      <c r="AP576" s="186" t="n">
        <f aca="false">AM576-AJ576</f>
        <v>615</v>
      </c>
      <c r="AQ576" s="178" t="n">
        <f aca="false">ROUND(F576*0.02,1)</f>
        <v>23.8</v>
      </c>
      <c r="AR576" s="190" t="n">
        <f aca="false">E576+AQ576</f>
        <v>1477.1</v>
      </c>
    </row>
    <row r="577" customFormat="false" ht="31.5" hidden="false" customHeight="false" outlineLevel="0" collapsed="false">
      <c r="A577" s="215"/>
      <c r="B577" s="215" t="s">
        <v>113</v>
      </c>
      <c r="C577" s="223" t="s">
        <v>3263</v>
      </c>
      <c r="D577" s="180" t="n">
        <f aca="false">E577+H577</f>
        <v>11305.6</v>
      </c>
      <c r="E577" s="185" t="n">
        <v>11305.6</v>
      </c>
      <c r="F577" s="189" t="n">
        <v>8862.3</v>
      </c>
      <c r="G577" s="185" t="n">
        <v>492.4</v>
      </c>
      <c r="H577" s="189"/>
      <c r="I577" s="180" t="n">
        <f aca="false">J577+M577</f>
        <v>5097</v>
      </c>
      <c r="J577" s="189" t="n">
        <v>3860.9</v>
      </c>
      <c r="K577" s="189" t="n">
        <v>1896.4</v>
      </c>
      <c r="L577" s="189" t="n">
        <v>364.2</v>
      </c>
      <c r="M577" s="189" t="n">
        <v>1236.1</v>
      </c>
      <c r="N577" s="180" t="n">
        <f aca="false">D577+I577</f>
        <v>16402.6</v>
      </c>
      <c r="O577" s="152"/>
      <c r="P577" s="215"/>
      <c r="Q577" s="215" t="s">
        <v>113</v>
      </c>
      <c r="R577" s="223" t="s">
        <v>3263</v>
      </c>
      <c r="S577" s="189" t="n">
        <f aca="false">T577+W577</f>
        <v>8245.9</v>
      </c>
      <c r="T577" s="189" t="n">
        <v>8245.9</v>
      </c>
      <c r="U577" s="189" t="n">
        <v>6052</v>
      </c>
      <c r="V577" s="189"/>
      <c r="W577" s="189"/>
      <c r="X577" s="189" t="n">
        <f aca="false">Y577+AB577</f>
        <v>2954.4</v>
      </c>
      <c r="Y577" s="189" t="n">
        <v>2954.4</v>
      </c>
      <c r="Z577" s="189" t="n">
        <v>469.9</v>
      </c>
      <c r="AA577" s="189" t="n">
        <v>568.1</v>
      </c>
      <c r="AB577" s="189"/>
      <c r="AC577" s="189" t="n">
        <f aca="false">S577+X577</f>
        <v>11200.3</v>
      </c>
      <c r="AE577" s="215"/>
      <c r="AF577" s="215" t="s">
        <v>113</v>
      </c>
      <c r="AG577" s="223" t="s">
        <v>3263</v>
      </c>
      <c r="AH577" s="189" t="n">
        <f aca="false">AC577</f>
        <v>11200.3</v>
      </c>
      <c r="AI577" s="186" t="n">
        <f aca="false">S577</f>
        <v>8245.9</v>
      </c>
      <c r="AJ577" s="186" t="n">
        <f aca="false">X577</f>
        <v>2954.4</v>
      </c>
      <c r="AK577" s="186" t="n">
        <f aca="false">N577</f>
        <v>16402.6</v>
      </c>
      <c r="AL577" s="186" t="n">
        <f aca="false">D577</f>
        <v>11305.6</v>
      </c>
      <c r="AM577" s="189" t="n">
        <f aca="false">I577</f>
        <v>5097</v>
      </c>
      <c r="AN577" s="186" t="n">
        <f aca="false">AK577-AH577</f>
        <v>5202.3</v>
      </c>
      <c r="AO577" s="186" t="n">
        <f aca="false">AL577-AI577</f>
        <v>3059.7</v>
      </c>
      <c r="AP577" s="186" t="n">
        <f aca="false">AM577-AJ577</f>
        <v>2142.6</v>
      </c>
      <c r="AQ577" s="178" t="n">
        <f aca="false">ROUND(F577*0.02,1)</f>
        <v>177.2</v>
      </c>
      <c r="AR577" s="190" t="n">
        <f aca="false">E577+AQ577</f>
        <v>11482.8</v>
      </c>
    </row>
    <row r="578" customFormat="false" ht="31.5" hidden="false" customHeight="false" outlineLevel="0" collapsed="false">
      <c r="A578" s="215"/>
      <c r="B578" s="215" t="s">
        <v>113</v>
      </c>
      <c r="C578" s="223" t="s">
        <v>3264</v>
      </c>
      <c r="D578" s="180" t="n">
        <f aca="false">E578+H578</f>
        <v>1744.4</v>
      </c>
      <c r="E578" s="185" t="n">
        <v>1744.4</v>
      </c>
      <c r="F578" s="189" t="n">
        <v>1318.6</v>
      </c>
      <c r="G578" s="185" t="n">
        <v>135.4</v>
      </c>
      <c r="H578" s="189"/>
      <c r="I578" s="180" t="n">
        <f aca="false">J578+M578</f>
        <v>633.1</v>
      </c>
      <c r="J578" s="189" t="n">
        <v>613.3</v>
      </c>
      <c r="K578" s="189" t="n">
        <v>282.1</v>
      </c>
      <c r="L578" s="189" t="n">
        <v>67.8</v>
      </c>
      <c r="M578" s="189" t="n">
        <v>19.8</v>
      </c>
      <c r="N578" s="180" t="n">
        <f aca="false">D578+I578</f>
        <v>2377.5</v>
      </c>
      <c r="O578" s="152"/>
      <c r="P578" s="215"/>
      <c r="Q578" s="215" t="s">
        <v>113</v>
      </c>
      <c r="R578" s="223" t="s">
        <v>3264</v>
      </c>
      <c r="S578" s="189" t="n">
        <f aca="false">T578+W578</f>
        <v>1681.4</v>
      </c>
      <c r="T578" s="189" t="n">
        <v>1681.4</v>
      </c>
      <c r="U578" s="189" t="n">
        <v>1234.1</v>
      </c>
      <c r="V578" s="189"/>
      <c r="W578" s="189"/>
      <c r="X578" s="189" t="n">
        <f aca="false">Y578+AB578</f>
        <v>538.5</v>
      </c>
      <c r="Y578" s="189" t="n">
        <v>538.5</v>
      </c>
      <c r="Z578" s="189" t="n">
        <v>95.8</v>
      </c>
      <c r="AA578" s="189" t="n">
        <v>105</v>
      </c>
      <c r="AB578" s="189"/>
      <c r="AC578" s="189" t="n">
        <f aca="false">S578+X578</f>
        <v>2219.9</v>
      </c>
      <c r="AE578" s="215"/>
      <c r="AF578" s="215" t="s">
        <v>113</v>
      </c>
      <c r="AG578" s="223" t="s">
        <v>3264</v>
      </c>
      <c r="AH578" s="189" t="n">
        <f aca="false">AC578</f>
        <v>2219.9</v>
      </c>
      <c r="AI578" s="186" t="n">
        <f aca="false">S578</f>
        <v>1681.4</v>
      </c>
      <c r="AJ578" s="186" t="n">
        <f aca="false">X578</f>
        <v>538.5</v>
      </c>
      <c r="AK578" s="186" t="n">
        <f aca="false">N578</f>
        <v>2377.5</v>
      </c>
      <c r="AL578" s="186" t="n">
        <f aca="false">D578</f>
        <v>1744.4</v>
      </c>
      <c r="AM578" s="189" t="n">
        <f aca="false">I578</f>
        <v>633.1</v>
      </c>
      <c r="AN578" s="186" t="n">
        <f aca="false">AK578-AH578</f>
        <v>157.6</v>
      </c>
      <c r="AO578" s="186" t="n">
        <f aca="false">AL578-AI578</f>
        <v>63</v>
      </c>
      <c r="AP578" s="186" t="n">
        <f aca="false">AM578-AJ578</f>
        <v>94.6000000000001</v>
      </c>
      <c r="AQ578" s="178" t="n">
        <f aca="false">ROUND(F578*0.02,1)</f>
        <v>26.4</v>
      </c>
      <c r="AR578" s="190" t="n">
        <f aca="false">E578+AQ578</f>
        <v>1770.8</v>
      </c>
    </row>
    <row r="579" customFormat="false" ht="31.5" hidden="false" customHeight="false" outlineLevel="0" collapsed="false">
      <c r="A579" s="215"/>
      <c r="B579" s="215" t="s">
        <v>113</v>
      </c>
      <c r="C579" s="223" t="s">
        <v>3265</v>
      </c>
      <c r="D579" s="180" t="n">
        <f aca="false">E579+H579</f>
        <v>7251</v>
      </c>
      <c r="E579" s="185" t="n">
        <v>7251</v>
      </c>
      <c r="F579" s="189" t="n">
        <v>5678.8</v>
      </c>
      <c r="G579" s="185" t="n">
        <v>322.2</v>
      </c>
      <c r="H579" s="189"/>
      <c r="I579" s="180" t="n">
        <f aca="false">J579+M579</f>
        <v>2675.9</v>
      </c>
      <c r="J579" s="189" t="n">
        <v>2589.9</v>
      </c>
      <c r="K579" s="189" t="n">
        <v>1215</v>
      </c>
      <c r="L579" s="189" t="n">
        <v>238.6</v>
      </c>
      <c r="M579" s="189" t="n">
        <v>86</v>
      </c>
      <c r="N579" s="180" t="n">
        <f aca="false">D579+I579</f>
        <v>9926.9</v>
      </c>
      <c r="O579" s="152"/>
      <c r="P579" s="215"/>
      <c r="Q579" s="215" t="s">
        <v>113</v>
      </c>
      <c r="R579" s="223" t="s">
        <v>3265</v>
      </c>
      <c r="S579" s="189" t="n">
        <f aca="false">T579+W579</f>
        <v>5525.4</v>
      </c>
      <c r="T579" s="189" t="n">
        <v>5525.4</v>
      </c>
      <c r="U579" s="189" t="n">
        <v>4055.3</v>
      </c>
      <c r="V579" s="189"/>
      <c r="W579" s="189"/>
      <c r="X579" s="189" t="n">
        <f aca="false">Y579+AB579</f>
        <v>1395</v>
      </c>
      <c r="Y579" s="189" t="n">
        <v>1395</v>
      </c>
      <c r="Z579" s="189" t="n">
        <v>314.9</v>
      </c>
      <c r="AA579" s="189" t="n">
        <v>181.7</v>
      </c>
      <c r="AB579" s="189"/>
      <c r="AC579" s="189" t="n">
        <f aca="false">S579+X579</f>
        <v>6920.4</v>
      </c>
      <c r="AE579" s="215"/>
      <c r="AF579" s="215" t="s">
        <v>113</v>
      </c>
      <c r="AG579" s="223" t="s">
        <v>3265</v>
      </c>
      <c r="AH579" s="189" t="n">
        <f aca="false">AC579</f>
        <v>6920.4</v>
      </c>
      <c r="AI579" s="186" t="n">
        <f aca="false">S579</f>
        <v>5525.4</v>
      </c>
      <c r="AJ579" s="186" t="n">
        <f aca="false">X579</f>
        <v>1395</v>
      </c>
      <c r="AK579" s="186" t="n">
        <f aca="false">N579</f>
        <v>9926.9</v>
      </c>
      <c r="AL579" s="186" t="n">
        <f aca="false">D579</f>
        <v>7251</v>
      </c>
      <c r="AM579" s="189" t="n">
        <f aca="false">I579</f>
        <v>2675.9</v>
      </c>
      <c r="AN579" s="186" t="n">
        <f aca="false">AK579-AH579</f>
        <v>3006.5</v>
      </c>
      <c r="AO579" s="186" t="n">
        <f aca="false">AL579-AI579</f>
        <v>1725.6</v>
      </c>
      <c r="AP579" s="186" t="n">
        <f aca="false">AM579-AJ579</f>
        <v>1280.9</v>
      </c>
      <c r="AQ579" s="178" t="n">
        <f aca="false">ROUND(F579*0.02,1)</f>
        <v>113.6</v>
      </c>
      <c r="AR579" s="190" t="n">
        <f aca="false">E579+AQ579</f>
        <v>7364.6</v>
      </c>
    </row>
    <row r="580" customFormat="false" ht="31.5" hidden="false" customHeight="false" outlineLevel="0" collapsed="false">
      <c r="A580" s="215"/>
      <c r="B580" s="215" t="s">
        <v>113</v>
      </c>
      <c r="C580" s="223" t="s">
        <v>3266</v>
      </c>
      <c r="D580" s="180" t="n">
        <f aca="false">E580+H580</f>
        <v>4625.1</v>
      </c>
      <c r="E580" s="185" t="n">
        <v>4625.1</v>
      </c>
      <c r="F580" s="189" t="n">
        <v>3611.4</v>
      </c>
      <c r="G580" s="185" t="n">
        <v>218.7</v>
      </c>
      <c r="H580" s="189"/>
      <c r="I580" s="180" t="n">
        <f aca="false">J580+M580</f>
        <v>1891.5</v>
      </c>
      <c r="J580" s="189" t="n">
        <v>1831.8</v>
      </c>
      <c r="K580" s="189" t="n">
        <v>772.8</v>
      </c>
      <c r="L580" s="189" t="n">
        <v>110.9</v>
      </c>
      <c r="M580" s="189" t="n">
        <v>59.7</v>
      </c>
      <c r="N580" s="180" t="n">
        <f aca="false">D580+I580</f>
        <v>6516.6</v>
      </c>
      <c r="O580" s="152"/>
      <c r="P580" s="215"/>
      <c r="Q580" s="215" t="s">
        <v>113</v>
      </c>
      <c r="R580" s="223" t="s">
        <v>3266</v>
      </c>
      <c r="S580" s="189" t="n">
        <f aca="false">T580+W580</f>
        <v>3346.5</v>
      </c>
      <c r="T580" s="189" t="n">
        <v>3346.5</v>
      </c>
      <c r="U580" s="189" t="n">
        <v>2456.2</v>
      </c>
      <c r="V580" s="189"/>
      <c r="W580" s="189"/>
      <c r="X580" s="189" t="n">
        <f aca="false">Y580+AB580</f>
        <v>931.2</v>
      </c>
      <c r="Y580" s="189" t="n">
        <v>931.2</v>
      </c>
      <c r="Z580" s="189" t="n">
        <v>190.7</v>
      </c>
      <c r="AA580" s="189" t="n">
        <v>189.1</v>
      </c>
      <c r="AB580" s="189"/>
      <c r="AC580" s="189" t="n">
        <f aca="false">S580+X580</f>
        <v>4277.7</v>
      </c>
      <c r="AE580" s="215"/>
      <c r="AF580" s="215" t="s">
        <v>113</v>
      </c>
      <c r="AG580" s="223" t="s">
        <v>3266</v>
      </c>
      <c r="AH580" s="189" t="n">
        <f aca="false">AC580</f>
        <v>4277.7</v>
      </c>
      <c r="AI580" s="186" t="n">
        <f aca="false">S580</f>
        <v>3346.5</v>
      </c>
      <c r="AJ580" s="186" t="n">
        <f aca="false">X580</f>
        <v>931.2</v>
      </c>
      <c r="AK580" s="186" t="n">
        <f aca="false">N580</f>
        <v>6516.6</v>
      </c>
      <c r="AL580" s="186" t="n">
        <f aca="false">D580</f>
        <v>4625.1</v>
      </c>
      <c r="AM580" s="189" t="n">
        <f aca="false">I580</f>
        <v>1891.5</v>
      </c>
      <c r="AN580" s="186" t="n">
        <f aca="false">AK580-AH580</f>
        <v>2238.9</v>
      </c>
      <c r="AO580" s="186" t="n">
        <f aca="false">AL580-AI580</f>
        <v>1278.6</v>
      </c>
      <c r="AP580" s="186" t="n">
        <f aca="false">AM580-AJ580</f>
        <v>960.3</v>
      </c>
      <c r="AQ580" s="178" t="n">
        <f aca="false">ROUND(F580*0.02,1)</f>
        <v>72.2</v>
      </c>
      <c r="AR580" s="190" t="n">
        <f aca="false">E580+AQ580</f>
        <v>4697.3</v>
      </c>
    </row>
    <row r="581" customFormat="false" ht="31.5" hidden="false" customHeight="false" outlineLevel="0" collapsed="false">
      <c r="A581" s="215"/>
      <c r="B581" s="215" t="s">
        <v>113</v>
      </c>
      <c r="C581" s="223" t="s">
        <v>3267</v>
      </c>
      <c r="D581" s="180" t="n">
        <f aca="false">E581+H581</f>
        <v>1564.2</v>
      </c>
      <c r="E581" s="185" t="n">
        <v>1564.2</v>
      </c>
      <c r="F581" s="189" t="n">
        <v>1077.3</v>
      </c>
      <c r="G581" s="185" t="n">
        <v>249.1</v>
      </c>
      <c r="H581" s="189"/>
      <c r="I581" s="180" t="n">
        <f aca="false">J581+M581</f>
        <v>452.3</v>
      </c>
      <c r="J581" s="189" t="n">
        <v>432.5</v>
      </c>
      <c r="K581" s="189" t="n">
        <v>230.5</v>
      </c>
      <c r="L581" s="189" t="n">
        <v>102.5</v>
      </c>
      <c r="M581" s="189" t="n">
        <v>19.8</v>
      </c>
      <c r="N581" s="180" t="n">
        <f aca="false">D581+I581</f>
        <v>2016.5</v>
      </c>
      <c r="O581" s="152"/>
      <c r="P581" s="215"/>
      <c r="Q581" s="215" t="s">
        <v>113</v>
      </c>
      <c r="R581" s="223" t="s">
        <v>3267</v>
      </c>
      <c r="S581" s="189" t="n">
        <f aca="false">T581+W581</f>
        <v>1347</v>
      </c>
      <c r="T581" s="189" t="n">
        <v>1347</v>
      </c>
      <c r="U581" s="189" t="n">
        <v>988.5</v>
      </c>
      <c r="V581" s="189"/>
      <c r="W581" s="189"/>
      <c r="X581" s="189" t="n">
        <f aca="false">Y581+AB581</f>
        <v>410.3</v>
      </c>
      <c r="Y581" s="189" t="n">
        <v>410.3</v>
      </c>
      <c r="Z581" s="189" t="n">
        <v>76.7</v>
      </c>
      <c r="AA581" s="189" t="n">
        <v>200.7</v>
      </c>
      <c r="AB581" s="189"/>
      <c r="AC581" s="189" t="n">
        <f aca="false">S581+X581</f>
        <v>1757.3</v>
      </c>
      <c r="AE581" s="215"/>
      <c r="AF581" s="215" t="s">
        <v>113</v>
      </c>
      <c r="AG581" s="223" t="s">
        <v>3267</v>
      </c>
      <c r="AH581" s="189" t="n">
        <f aca="false">AC581</f>
        <v>1757.3</v>
      </c>
      <c r="AI581" s="186" t="n">
        <f aca="false">S581</f>
        <v>1347</v>
      </c>
      <c r="AJ581" s="186" t="n">
        <f aca="false">X581</f>
        <v>410.3</v>
      </c>
      <c r="AK581" s="186" t="n">
        <f aca="false">N581</f>
        <v>2016.5</v>
      </c>
      <c r="AL581" s="186" t="n">
        <f aca="false">D581</f>
        <v>1564.2</v>
      </c>
      <c r="AM581" s="189" t="n">
        <f aca="false">I581</f>
        <v>452.3</v>
      </c>
      <c r="AN581" s="186" t="n">
        <f aca="false">AK581-AH581</f>
        <v>259.2</v>
      </c>
      <c r="AO581" s="186" t="n">
        <f aca="false">AL581-AI581</f>
        <v>217.2</v>
      </c>
      <c r="AP581" s="186" t="n">
        <f aca="false">AM581-AJ581</f>
        <v>42.0000000000001</v>
      </c>
      <c r="AQ581" s="178" t="n">
        <f aca="false">ROUND(F581*0.02,1)</f>
        <v>21.5</v>
      </c>
      <c r="AR581" s="190" t="n">
        <f aca="false">E581+AQ581</f>
        <v>1585.7</v>
      </c>
    </row>
    <row r="582" customFormat="false" ht="31.5" hidden="false" customHeight="false" outlineLevel="0" collapsed="false">
      <c r="A582" s="215"/>
      <c r="B582" s="215" t="s">
        <v>113</v>
      </c>
      <c r="C582" s="223" t="s">
        <v>3268</v>
      </c>
      <c r="D582" s="180" t="n">
        <f aca="false">E582+H582</f>
        <v>1458</v>
      </c>
      <c r="E582" s="185" t="n">
        <v>1458</v>
      </c>
      <c r="F582" s="189" t="n">
        <v>1195.2</v>
      </c>
      <c r="G582" s="185"/>
      <c r="H582" s="189"/>
      <c r="I582" s="180" t="n">
        <f aca="false">J582+M582</f>
        <v>850.5</v>
      </c>
      <c r="J582" s="189" t="n">
        <v>830.7</v>
      </c>
      <c r="K582" s="189" t="n">
        <v>255.7</v>
      </c>
      <c r="L582" s="189" t="n">
        <v>56.9</v>
      </c>
      <c r="M582" s="189" t="n">
        <v>19.8</v>
      </c>
      <c r="N582" s="180" t="n">
        <f aca="false">D582+I582</f>
        <v>2308.5</v>
      </c>
      <c r="O582" s="152"/>
      <c r="P582" s="215"/>
      <c r="Q582" s="215" t="s">
        <v>113</v>
      </c>
      <c r="R582" s="223" t="s">
        <v>3268</v>
      </c>
      <c r="S582" s="189" t="n">
        <f aca="false">T582+W582</f>
        <v>1302.3</v>
      </c>
      <c r="T582" s="189" t="n">
        <v>1302.3</v>
      </c>
      <c r="U582" s="189" t="n">
        <v>955.8</v>
      </c>
      <c r="V582" s="189"/>
      <c r="W582" s="189"/>
      <c r="X582" s="189" t="n">
        <f aca="false">Y582+AB582</f>
        <v>410.6</v>
      </c>
      <c r="Y582" s="189" t="n">
        <v>410.6</v>
      </c>
      <c r="Z582" s="189" t="n">
        <v>74.2</v>
      </c>
      <c r="AA582" s="189" t="n">
        <v>43.8</v>
      </c>
      <c r="AB582" s="189"/>
      <c r="AC582" s="189" t="n">
        <f aca="false">S582+X582</f>
        <v>1712.9</v>
      </c>
      <c r="AE582" s="215"/>
      <c r="AF582" s="215" t="s">
        <v>113</v>
      </c>
      <c r="AG582" s="223" t="s">
        <v>3268</v>
      </c>
      <c r="AH582" s="189" t="n">
        <f aca="false">AC582</f>
        <v>1712.9</v>
      </c>
      <c r="AI582" s="186" t="n">
        <f aca="false">S582</f>
        <v>1302.3</v>
      </c>
      <c r="AJ582" s="186" t="n">
        <f aca="false">X582</f>
        <v>410.6</v>
      </c>
      <c r="AK582" s="186" t="n">
        <f aca="false">N582</f>
        <v>2308.5</v>
      </c>
      <c r="AL582" s="186" t="n">
        <f aca="false">D582</f>
        <v>1458</v>
      </c>
      <c r="AM582" s="189" t="n">
        <f aca="false">I582</f>
        <v>850.5</v>
      </c>
      <c r="AN582" s="186" t="n">
        <f aca="false">AK582-AH582</f>
        <v>595.6</v>
      </c>
      <c r="AO582" s="186" t="n">
        <f aca="false">AL582-AI582</f>
        <v>155.7</v>
      </c>
      <c r="AP582" s="186" t="n">
        <f aca="false">AM582-AJ582</f>
        <v>439.9</v>
      </c>
      <c r="AQ582" s="178" t="n">
        <f aca="false">ROUND(F582*0.02,1)</f>
        <v>23.9</v>
      </c>
      <c r="AR582" s="190" t="n">
        <f aca="false">E582+AQ582</f>
        <v>1481.9</v>
      </c>
    </row>
    <row r="583" customFormat="false" ht="31.5" hidden="false" customHeight="false" outlineLevel="0" collapsed="false">
      <c r="A583" s="215"/>
      <c r="B583" s="215" t="s">
        <v>113</v>
      </c>
      <c r="C583" s="223" t="s">
        <v>3269</v>
      </c>
      <c r="D583" s="180" t="n">
        <f aca="false">E583+H583</f>
        <v>5745.3</v>
      </c>
      <c r="E583" s="185" t="n">
        <v>5745.3</v>
      </c>
      <c r="F583" s="189" t="n">
        <v>4571.1</v>
      </c>
      <c r="G583" s="185" t="n">
        <v>168.3</v>
      </c>
      <c r="H583" s="189"/>
      <c r="I583" s="180" t="n">
        <f aca="false">J583+M583</f>
        <v>2577.4</v>
      </c>
      <c r="J583" s="189" t="n">
        <v>2455.2</v>
      </c>
      <c r="K583" s="189" t="n">
        <v>978.1</v>
      </c>
      <c r="L583" s="189" t="n">
        <v>150</v>
      </c>
      <c r="M583" s="189" t="n">
        <v>122.2</v>
      </c>
      <c r="N583" s="180" t="n">
        <f aca="false">D583+I583</f>
        <v>8322.7</v>
      </c>
      <c r="O583" s="152"/>
      <c r="P583" s="215"/>
      <c r="Q583" s="215" t="s">
        <v>113</v>
      </c>
      <c r="R583" s="223" t="s">
        <v>3269</v>
      </c>
      <c r="S583" s="189" t="n">
        <f aca="false">T583+W583</f>
        <v>4758.4</v>
      </c>
      <c r="T583" s="189" t="n">
        <v>4758.4</v>
      </c>
      <c r="U583" s="189" t="n">
        <v>3492.4</v>
      </c>
      <c r="V583" s="189"/>
      <c r="W583" s="189"/>
      <c r="X583" s="189" t="n">
        <f aca="false">Y583+AB583</f>
        <v>1368.4</v>
      </c>
      <c r="Y583" s="189" t="n">
        <v>1368.4</v>
      </c>
      <c r="Z583" s="189" t="n">
        <v>271.1</v>
      </c>
      <c r="AA583" s="189" t="n">
        <v>270.7</v>
      </c>
      <c r="AB583" s="189"/>
      <c r="AC583" s="189" t="n">
        <f aca="false">S583+X583</f>
        <v>6126.8</v>
      </c>
      <c r="AE583" s="215"/>
      <c r="AF583" s="215" t="s">
        <v>113</v>
      </c>
      <c r="AG583" s="223" t="s">
        <v>3269</v>
      </c>
      <c r="AH583" s="189" t="n">
        <f aca="false">AC583</f>
        <v>6126.8</v>
      </c>
      <c r="AI583" s="186" t="n">
        <f aca="false">S583</f>
        <v>4758.4</v>
      </c>
      <c r="AJ583" s="186" t="n">
        <f aca="false">X583</f>
        <v>1368.4</v>
      </c>
      <c r="AK583" s="186" t="n">
        <f aca="false">N583</f>
        <v>8322.7</v>
      </c>
      <c r="AL583" s="186" t="n">
        <f aca="false">D583</f>
        <v>5745.3</v>
      </c>
      <c r="AM583" s="189" t="n">
        <f aca="false">I583</f>
        <v>2577.4</v>
      </c>
      <c r="AN583" s="186" t="n">
        <f aca="false">AK583-AH583</f>
        <v>2195.9</v>
      </c>
      <c r="AO583" s="186" t="n">
        <f aca="false">AL583-AI583</f>
        <v>986.9</v>
      </c>
      <c r="AP583" s="186" t="n">
        <f aca="false">AM583-AJ583</f>
        <v>1209</v>
      </c>
      <c r="AQ583" s="178" t="n">
        <f aca="false">ROUND(F583*0.02,1)</f>
        <v>91.4</v>
      </c>
      <c r="AR583" s="190" t="n">
        <f aca="false">E583+AQ583</f>
        <v>5836.7</v>
      </c>
    </row>
    <row r="584" customFormat="false" ht="31.5" hidden="false" customHeight="false" outlineLevel="0" collapsed="false">
      <c r="A584" s="215"/>
      <c r="B584" s="215" t="s">
        <v>113</v>
      </c>
      <c r="C584" s="223" t="s">
        <v>3270</v>
      </c>
      <c r="D584" s="180" t="n">
        <f aca="false">E584+H584</f>
        <v>6518.3</v>
      </c>
      <c r="E584" s="185" t="n">
        <v>6518.3</v>
      </c>
      <c r="F584" s="189" t="n">
        <v>5343.1</v>
      </c>
      <c r="G584" s="185"/>
      <c r="H584" s="189"/>
      <c r="I584" s="180" t="n">
        <f aca="false">J584+M584</f>
        <v>3520.6</v>
      </c>
      <c r="J584" s="189" t="n">
        <v>3198.1</v>
      </c>
      <c r="K584" s="189" t="n">
        <v>1143.2</v>
      </c>
      <c r="L584" s="189" t="n">
        <v>269.8</v>
      </c>
      <c r="M584" s="189" t="n">
        <v>322.5</v>
      </c>
      <c r="N584" s="180" t="n">
        <f aca="false">D584+I584</f>
        <v>10038.9</v>
      </c>
      <c r="O584" s="152"/>
      <c r="P584" s="215"/>
      <c r="Q584" s="215" t="s">
        <v>113</v>
      </c>
      <c r="R584" s="223" t="s">
        <v>3271</v>
      </c>
      <c r="S584" s="189" t="n">
        <f aca="false">T584+W584</f>
        <v>4955.7</v>
      </c>
      <c r="T584" s="189" t="n">
        <v>4955.7</v>
      </c>
      <c r="U584" s="189" t="n">
        <v>3637.3</v>
      </c>
      <c r="V584" s="189"/>
      <c r="W584" s="189"/>
      <c r="X584" s="189" t="n">
        <f aca="false">Y584+AB584</f>
        <v>1278.8</v>
      </c>
      <c r="Y584" s="189" t="n">
        <v>1278.8</v>
      </c>
      <c r="Z584" s="189" t="n">
        <v>282.4</v>
      </c>
      <c r="AA584" s="189" t="n">
        <v>148.3</v>
      </c>
      <c r="AB584" s="189"/>
      <c r="AC584" s="189" t="n">
        <f aca="false">S584+X584</f>
        <v>6234.5</v>
      </c>
      <c r="AE584" s="215"/>
      <c r="AF584" s="215" t="s">
        <v>113</v>
      </c>
      <c r="AG584" s="223" t="s">
        <v>3271</v>
      </c>
      <c r="AH584" s="189" t="n">
        <f aca="false">AC584</f>
        <v>6234.5</v>
      </c>
      <c r="AI584" s="186" t="n">
        <f aca="false">S584</f>
        <v>4955.7</v>
      </c>
      <c r="AJ584" s="186" t="n">
        <f aca="false">X584</f>
        <v>1278.8</v>
      </c>
      <c r="AK584" s="186" t="n">
        <f aca="false">N584</f>
        <v>10038.9</v>
      </c>
      <c r="AL584" s="186" t="n">
        <f aca="false">D584</f>
        <v>6518.3</v>
      </c>
      <c r="AM584" s="189" t="n">
        <f aca="false">I584</f>
        <v>3520.6</v>
      </c>
      <c r="AN584" s="186" t="n">
        <f aca="false">AK584-AH584</f>
        <v>3804.4</v>
      </c>
      <c r="AO584" s="186" t="n">
        <f aca="false">AL584-AI584</f>
        <v>1562.6</v>
      </c>
      <c r="AP584" s="186" t="n">
        <f aca="false">AM584-AJ584</f>
        <v>2241.8</v>
      </c>
      <c r="AQ584" s="178" t="n">
        <f aca="false">ROUND(F584*0.02,1)</f>
        <v>106.9</v>
      </c>
      <c r="AR584" s="190" t="n">
        <f aca="false">E584+AQ584</f>
        <v>6625.2</v>
      </c>
    </row>
    <row r="585" customFormat="false" ht="31.5" hidden="false" customHeight="false" outlineLevel="0" collapsed="false">
      <c r="A585" s="215"/>
      <c r="B585" s="215" t="s">
        <v>113</v>
      </c>
      <c r="C585" s="223" t="s">
        <v>3272</v>
      </c>
      <c r="D585" s="180" t="n">
        <f aca="false">E585+H585</f>
        <v>6994.3</v>
      </c>
      <c r="E585" s="185" t="n">
        <v>6994.3</v>
      </c>
      <c r="F585" s="189" t="n">
        <v>5521.4</v>
      </c>
      <c r="G585" s="185" t="n">
        <v>257.7</v>
      </c>
      <c r="H585" s="189"/>
      <c r="I585" s="180" t="n">
        <f aca="false">J585+M585</f>
        <v>2732.3</v>
      </c>
      <c r="J585" s="189" t="n">
        <v>2659.7</v>
      </c>
      <c r="K585" s="189" t="n">
        <v>1181.4</v>
      </c>
      <c r="L585" s="189" t="n">
        <v>199.5</v>
      </c>
      <c r="M585" s="189" t="n">
        <v>72.6</v>
      </c>
      <c r="N585" s="180" t="n">
        <f aca="false">D585+I585</f>
        <v>9726.6</v>
      </c>
      <c r="O585" s="152"/>
      <c r="P585" s="215"/>
      <c r="Q585" s="215" t="s">
        <v>113</v>
      </c>
      <c r="R585" s="223" t="s">
        <v>3272</v>
      </c>
      <c r="S585" s="189" t="n">
        <f aca="false">T585+W585</f>
        <v>4925.8</v>
      </c>
      <c r="T585" s="189" t="n">
        <v>4925.8</v>
      </c>
      <c r="U585" s="189" t="n">
        <v>3615.2</v>
      </c>
      <c r="V585" s="189"/>
      <c r="W585" s="189"/>
      <c r="X585" s="189" t="n">
        <f aca="false">Y585+AB585</f>
        <v>1371.6</v>
      </c>
      <c r="Y585" s="189" t="n">
        <v>1371.6</v>
      </c>
      <c r="Z585" s="189" t="n">
        <v>280.7</v>
      </c>
      <c r="AA585" s="189" t="n">
        <v>388.7</v>
      </c>
      <c r="AB585" s="189"/>
      <c r="AC585" s="189" t="n">
        <f aca="false">S585+X585</f>
        <v>6297.4</v>
      </c>
      <c r="AE585" s="215"/>
      <c r="AF585" s="215" t="s">
        <v>113</v>
      </c>
      <c r="AG585" s="223" t="s">
        <v>3272</v>
      </c>
      <c r="AH585" s="189" t="n">
        <f aca="false">AC585</f>
        <v>6297.4</v>
      </c>
      <c r="AI585" s="186" t="n">
        <f aca="false">S585</f>
        <v>4925.8</v>
      </c>
      <c r="AJ585" s="186" t="n">
        <f aca="false">X585</f>
        <v>1371.6</v>
      </c>
      <c r="AK585" s="186" t="n">
        <f aca="false">N585</f>
        <v>9726.6</v>
      </c>
      <c r="AL585" s="186" t="n">
        <f aca="false">D585</f>
        <v>6994.3</v>
      </c>
      <c r="AM585" s="189" t="n">
        <f aca="false">I585</f>
        <v>2732.3</v>
      </c>
      <c r="AN585" s="186" t="n">
        <f aca="false">AK585-AH585</f>
        <v>3429.2</v>
      </c>
      <c r="AO585" s="186" t="n">
        <f aca="false">AL585-AI585</f>
        <v>2068.5</v>
      </c>
      <c r="AP585" s="186" t="n">
        <f aca="false">AM585-AJ585</f>
        <v>1360.7</v>
      </c>
      <c r="AQ585" s="178" t="n">
        <f aca="false">ROUND(F585*0.02,1)</f>
        <v>110.4</v>
      </c>
      <c r="AR585" s="190" t="n">
        <f aca="false">E585+AQ585</f>
        <v>7104.7</v>
      </c>
    </row>
    <row r="586" customFormat="false" ht="31.5" hidden="false" customHeight="false" outlineLevel="0" collapsed="false">
      <c r="A586" s="215"/>
      <c r="B586" s="215" t="s">
        <v>113</v>
      </c>
      <c r="C586" s="223" t="s">
        <v>3273</v>
      </c>
      <c r="D586" s="180" t="n">
        <f aca="false">E586+H586</f>
        <v>4637.9</v>
      </c>
      <c r="E586" s="185" t="n">
        <v>4637.9</v>
      </c>
      <c r="F586" s="189" t="n">
        <v>3629.2</v>
      </c>
      <c r="G586" s="185" t="n">
        <v>209.8</v>
      </c>
      <c r="H586" s="189"/>
      <c r="I586" s="180" t="n">
        <f aca="false">J586+M586</f>
        <v>1674.2</v>
      </c>
      <c r="J586" s="189" t="n">
        <v>1634.6</v>
      </c>
      <c r="K586" s="189" t="n">
        <v>776.6</v>
      </c>
      <c r="L586" s="189" t="n">
        <v>127.5</v>
      </c>
      <c r="M586" s="189" t="n">
        <v>39.6</v>
      </c>
      <c r="N586" s="180" t="n">
        <f aca="false">D586+I586</f>
        <v>6312.1</v>
      </c>
      <c r="O586" s="152"/>
      <c r="P586" s="215"/>
      <c r="Q586" s="215" t="s">
        <v>113</v>
      </c>
      <c r="R586" s="223" t="s">
        <v>3273</v>
      </c>
      <c r="S586" s="189" t="n">
        <f aca="false">T586+W586</f>
        <v>3119.5</v>
      </c>
      <c r="T586" s="189" t="n">
        <v>3119.5</v>
      </c>
      <c r="U586" s="189" t="n">
        <v>2289.6</v>
      </c>
      <c r="V586" s="189"/>
      <c r="W586" s="189"/>
      <c r="X586" s="189" t="n">
        <f aca="false">Y586+AB586</f>
        <v>870.3</v>
      </c>
      <c r="Y586" s="189" t="n">
        <v>870.3</v>
      </c>
      <c r="Z586" s="189" t="n">
        <v>177.7</v>
      </c>
      <c r="AA586" s="189" t="n">
        <v>217.1</v>
      </c>
      <c r="AB586" s="189"/>
      <c r="AC586" s="189" t="n">
        <f aca="false">S586+X586</f>
        <v>3989.8</v>
      </c>
      <c r="AE586" s="215"/>
      <c r="AF586" s="215" t="s">
        <v>113</v>
      </c>
      <c r="AG586" s="223" t="s">
        <v>3273</v>
      </c>
      <c r="AH586" s="189" t="n">
        <f aca="false">AC586</f>
        <v>3989.8</v>
      </c>
      <c r="AI586" s="186" t="n">
        <f aca="false">S586</f>
        <v>3119.5</v>
      </c>
      <c r="AJ586" s="186" t="n">
        <f aca="false">X586</f>
        <v>870.3</v>
      </c>
      <c r="AK586" s="186" t="n">
        <f aca="false">N586</f>
        <v>6312.1</v>
      </c>
      <c r="AL586" s="186" t="n">
        <f aca="false">D586</f>
        <v>4637.9</v>
      </c>
      <c r="AM586" s="189" t="n">
        <f aca="false">I586</f>
        <v>1674.2</v>
      </c>
      <c r="AN586" s="186" t="n">
        <f aca="false">AK586-AH586</f>
        <v>2322.3</v>
      </c>
      <c r="AO586" s="186" t="n">
        <f aca="false">AL586-AI586</f>
        <v>1518.4</v>
      </c>
      <c r="AP586" s="186" t="n">
        <f aca="false">AM586-AJ586</f>
        <v>803.9</v>
      </c>
      <c r="AQ586" s="178" t="n">
        <f aca="false">ROUND(F586*0.02,1)</f>
        <v>72.6</v>
      </c>
      <c r="AR586" s="190" t="n">
        <f aca="false">E586+AQ586</f>
        <v>4710.5</v>
      </c>
    </row>
    <row r="587" customFormat="false" ht="31.5" hidden="false" customHeight="false" outlineLevel="0" collapsed="false">
      <c r="A587" s="215"/>
      <c r="B587" s="215" t="s">
        <v>113</v>
      </c>
      <c r="C587" s="223" t="s">
        <v>3274</v>
      </c>
      <c r="D587" s="180" t="n">
        <f aca="false">E587+H587</f>
        <v>1733.7</v>
      </c>
      <c r="E587" s="185" t="n">
        <v>1733.7</v>
      </c>
      <c r="F587" s="189" t="n">
        <v>1306.8</v>
      </c>
      <c r="G587" s="185" t="n">
        <v>138.9</v>
      </c>
      <c r="H587" s="189"/>
      <c r="I587" s="180" t="n">
        <f aca="false">J587+M587</f>
        <v>564</v>
      </c>
      <c r="J587" s="189" t="n">
        <v>544.2</v>
      </c>
      <c r="K587" s="189" t="n">
        <v>279.7</v>
      </c>
      <c r="L587" s="189" t="n">
        <v>68.1</v>
      </c>
      <c r="M587" s="189" t="n">
        <v>19.8</v>
      </c>
      <c r="N587" s="180" t="n">
        <f aca="false">D587+I587</f>
        <v>2297.7</v>
      </c>
      <c r="O587" s="152"/>
      <c r="P587" s="215"/>
      <c r="Q587" s="215" t="s">
        <v>113</v>
      </c>
      <c r="R587" s="223" t="s">
        <v>3274</v>
      </c>
      <c r="S587" s="189" t="n">
        <f aca="false">T587+W587</f>
        <v>1359</v>
      </c>
      <c r="T587" s="189" t="n">
        <v>1359</v>
      </c>
      <c r="U587" s="189" t="n">
        <v>997.4</v>
      </c>
      <c r="V587" s="189"/>
      <c r="W587" s="189"/>
      <c r="X587" s="189" t="n">
        <f aca="false">Y587+AB587</f>
        <v>414.2</v>
      </c>
      <c r="Y587" s="189" t="n">
        <v>414.2</v>
      </c>
      <c r="Z587" s="189" t="n">
        <v>77.4</v>
      </c>
      <c r="AA587" s="189" t="n">
        <v>117.4</v>
      </c>
      <c r="AB587" s="189"/>
      <c r="AC587" s="189" t="n">
        <f aca="false">S587+X587</f>
        <v>1773.2</v>
      </c>
      <c r="AE587" s="215"/>
      <c r="AF587" s="215" t="s">
        <v>113</v>
      </c>
      <c r="AG587" s="223" t="s">
        <v>3274</v>
      </c>
      <c r="AH587" s="189" t="n">
        <f aca="false">AC587</f>
        <v>1773.2</v>
      </c>
      <c r="AI587" s="186" t="n">
        <f aca="false">S587</f>
        <v>1359</v>
      </c>
      <c r="AJ587" s="186" t="n">
        <f aca="false">X587</f>
        <v>414.2</v>
      </c>
      <c r="AK587" s="186" t="n">
        <f aca="false">N587</f>
        <v>2297.7</v>
      </c>
      <c r="AL587" s="186" t="n">
        <f aca="false">D587</f>
        <v>1733.7</v>
      </c>
      <c r="AM587" s="189" t="n">
        <f aca="false">I587</f>
        <v>564</v>
      </c>
      <c r="AN587" s="186" t="n">
        <f aca="false">AK587-AH587</f>
        <v>524.5</v>
      </c>
      <c r="AO587" s="186" t="n">
        <f aca="false">AL587-AI587</f>
        <v>374.7</v>
      </c>
      <c r="AP587" s="186" t="n">
        <f aca="false">AM587-AJ587</f>
        <v>149.8</v>
      </c>
      <c r="AQ587" s="178" t="n">
        <f aca="false">ROUND(F587*0.02,1)</f>
        <v>26.1</v>
      </c>
      <c r="AR587" s="190" t="n">
        <f aca="false">E587+AQ587</f>
        <v>1759.8</v>
      </c>
    </row>
    <row r="588" customFormat="false" ht="31.5" hidden="false" customHeight="false" outlineLevel="0" collapsed="false">
      <c r="A588" s="215"/>
      <c r="B588" s="215" t="s">
        <v>113</v>
      </c>
      <c r="C588" s="223" t="s">
        <v>3275</v>
      </c>
      <c r="D588" s="180" t="n">
        <f aca="false">E588+H588</f>
        <v>3305.1</v>
      </c>
      <c r="E588" s="185" t="n">
        <v>3305.1</v>
      </c>
      <c r="F588" s="189" t="n">
        <v>2709.2</v>
      </c>
      <c r="G588" s="185"/>
      <c r="H588" s="189"/>
      <c r="I588" s="180" t="n">
        <f aca="false">J588+M588</f>
        <v>1433.7</v>
      </c>
      <c r="J588" s="189" t="n">
        <v>1376.3</v>
      </c>
      <c r="K588" s="189" t="n">
        <v>579.8</v>
      </c>
      <c r="L588" s="189" t="n">
        <v>142.1</v>
      </c>
      <c r="M588" s="189" t="n">
        <v>57.4</v>
      </c>
      <c r="N588" s="180" t="n">
        <f aca="false">D588+I588</f>
        <v>4738.8</v>
      </c>
      <c r="O588" s="152"/>
      <c r="P588" s="215"/>
      <c r="Q588" s="215" t="s">
        <v>113</v>
      </c>
      <c r="R588" s="223" t="s">
        <v>3275</v>
      </c>
      <c r="S588" s="189" t="n">
        <f aca="false">T588+W588</f>
        <v>2273.1</v>
      </c>
      <c r="T588" s="189" t="n">
        <v>2273.1</v>
      </c>
      <c r="U588" s="189" t="n">
        <v>1668.4</v>
      </c>
      <c r="V588" s="189"/>
      <c r="W588" s="189"/>
      <c r="X588" s="189" t="n">
        <f aca="false">Y588+AB588</f>
        <v>544</v>
      </c>
      <c r="Y588" s="189" t="n">
        <v>544</v>
      </c>
      <c r="Z588" s="189" t="n">
        <v>129.5</v>
      </c>
      <c r="AA588" s="189" t="n">
        <v>127.8</v>
      </c>
      <c r="AB588" s="189"/>
      <c r="AC588" s="189" t="n">
        <f aca="false">S588+X588</f>
        <v>2817.1</v>
      </c>
      <c r="AE588" s="215"/>
      <c r="AF588" s="215" t="s">
        <v>113</v>
      </c>
      <c r="AG588" s="223" t="s">
        <v>3275</v>
      </c>
      <c r="AH588" s="189" t="n">
        <f aca="false">AC588</f>
        <v>2817.1</v>
      </c>
      <c r="AI588" s="186" t="n">
        <f aca="false">S588</f>
        <v>2273.1</v>
      </c>
      <c r="AJ588" s="186" t="n">
        <f aca="false">X588</f>
        <v>544</v>
      </c>
      <c r="AK588" s="186" t="n">
        <f aca="false">N588</f>
        <v>4738.8</v>
      </c>
      <c r="AL588" s="186" t="n">
        <f aca="false">D588</f>
        <v>3305.1</v>
      </c>
      <c r="AM588" s="189" t="n">
        <f aca="false">I588</f>
        <v>1433.7</v>
      </c>
      <c r="AN588" s="186" t="n">
        <f aca="false">AK588-AH588</f>
        <v>1921.7</v>
      </c>
      <c r="AO588" s="186" t="n">
        <f aca="false">AL588-AI588</f>
        <v>1032</v>
      </c>
      <c r="AP588" s="186" t="n">
        <f aca="false">AM588-AJ588</f>
        <v>889.7</v>
      </c>
      <c r="AQ588" s="178" t="n">
        <f aca="false">ROUND(F588*0.02,1)</f>
        <v>54.2</v>
      </c>
      <c r="AR588" s="190" t="n">
        <f aca="false">E588+AQ588</f>
        <v>3359.3</v>
      </c>
    </row>
    <row r="589" customFormat="false" ht="31.5" hidden="false" customHeight="false" outlineLevel="0" collapsed="false">
      <c r="A589" s="215"/>
      <c r="B589" s="215" t="s">
        <v>113</v>
      </c>
      <c r="C589" s="223" t="s">
        <v>3276</v>
      </c>
      <c r="D589" s="180" t="n">
        <f aca="false">E589+H589</f>
        <v>2435.6</v>
      </c>
      <c r="E589" s="185" t="n">
        <v>2435.6</v>
      </c>
      <c r="F589" s="189" t="n">
        <v>1996.4</v>
      </c>
      <c r="G589" s="185"/>
      <c r="H589" s="189"/>
      <c r="I589" s="180" t="n">
        <f aca="false">J589+M589</f>
        <v>1034.7</v>
      </c>
      <c r="J589" s="189" t="n">
        <v>991.7</v>
      </c>
      <c r="K589" s="189" t="n">
        <v>427.2</v>
      </c>
      <c r="L589" s="189" t="n">
        <v>142.6</v>
      </c>
      <c r="M589" s="189" t="n">
        <v>43</v>
      </c>
      <c r="N589" s="180" t="n">
        <f aca="false">D589+I589</f>
        <v>3470.3</v>
      </c>
      <c r="O589" s="152"/>
      <c r="P589" s="215"/>
      <c r="Q589" s="215" t="s">
        <v>113</v>
      </c>
      <c r="R589" s="223" t="s">
        <v>3276</v>
      </c>
      <c r="S589" s="189" t="n">
        <f aca="false">T589+W589</f>
        <v>2177.9</v>
      </c>
      <c r="T589" s="189" t="n">
        <v>2177.9</v>
      </c>
      <c r="U589" s="189" t="n">
        <v>1598.5</v>
      </c>
      <c r="V589" s="189"/>
      <c r="W589" s="189"/>
      <c r="X589" s="189" t="n">
        <f aca="false">Y589+AB589</f>
        <v>576.7</v>
      </c>
      <c r="Y589" s="189" t="n">
        <v>576.7</v>
      </c>
      <c r="Z589" s="189" t="n">
        <v>124.1</v>
      </c>
      <c r="AA589" s="189" t="n">
        <v>171.5</v>
      </c>
      <c r="AB589" s="189"/>
      <c r="AC589" s="189" t="n">
        <f aca="false">S589+X589</f>
        <v>2754.6</v>
      </c>
      <c r="AE589" s="215"/>
      <c r="AF589" s="215" t="s">
        <v>113</v>
      </c>
      <c r="AG589" s="223" t="s">
        <v>3276</v>
      </c>
      <c r="AH589" s="189" t="n">
        <f aca="false">AC589</f>
        <v>2754.6</v>
      </c>
      <c r="AI589" s="186" t="n">
        <f aca="false">S589</f>
        <v>2177.9</v>
      </c>
      <c r="AJ589" s="186" t="n">
        <f aca="false">X589</f>
        <v>576.7</v>
      </c>
      <c r="AK589" s="186" t="n">
        <f aca="false">N589</f>
        <v>3470.3</v>
      </c>
      <c r="AL589" s="186" t="n">
        <f aca="false">D589</f>
        <v>2435.6</v>
      </c>
      <c r="AM589" s="189" t="n">
        <f aca="false">I589</f>
        <v>1034.7</v>
      </c>
      <c r="AN589" s="186" t="n">
        <f aca="false">AK589-AH589</f>
        <v>715.7</v>
      </c>
      <c r="AO589" s="186" t="n">
        <f aca="false">AL589-AI589</f>
        <v>257.7</v>
      </c>
      <c r="AP589" s="186" t="n">
        <f aca="false">AM589-AJ589</f>
        <v>458</v>
      </c>
      <c r="AQ589" s="178" t="n">
        <f aca="false">ROUND(F589*0.02,1)</f>
        <v>39.9</v>
      </c>
      <c r="AR589" s="190" t="n">
        <f aca="false">E589+AQ589</f>
        <v>2475.5</v>
      </c>
    </row>
    <row r="590" customFormat="false" ht="31.5" hidden="false" customHeight="false" outlineLevel="0" collapsed="false">
      <c r="A590" s="215"/>
      <c r="B590" s="215" t="s">
        <v>113</v>
      </c>
      <c r="C590" s="223" t="s">
        <v>3277</v>
      </c>
      <c r="D590" s="180" t="n">
        <f aca="false">E590+H590</f>
        <v>1565.9</v>
      </c>
      <c r="E590" s="185" t="n">
        <v>1565.9</v>
      </c>
      <c r="F590" s="189" t="n">
        <v>1283.6</v>
      </c>
      <c r="G590" s="185"/>
      <c r="H590" s="189"/>
      <c r="I590" s="180" t="n">
        <f aca="false">J590+M590</f>
        <v>650.5</v>
      </c>
      <c r="J590" s="189" t="n">
        <v>627.5</v>
      </c>
      <c r="K590" s="189" t="n">
        <v>274.6</v>
      </c>
      <c r="L590" s="189" t="n">
        <v>96</v>
      </c>
      <c r="M590" s="189" t="n">
        <v>23</v>
      </c>
      <c r="N590" s="180" t="n">
        <f aca="false">D590+I590</f>
        <v>2216.4</v>
      </c>
      <c r="O590" s="152"/>
      <c r="P590" s="215"/>
      <c r="Q590" s="215" t="s">
        <v>113</v>
      </c>
      <c r="R590" s="223" t="s">
        <v>3277</v>
      </c>
      <c r="S590" s="189" t="n">
        <f aca="false">T590+W590</f>
        <v>1205.2</v>
      </c>
      <c r="T590" s="189" t="n">
        <v>1205.2</v>
      </c>
      <c r="U590" s="189" t="n">
        <v>884.5</v>
      </c>
      <c r="V590" s="189"/>
      <c r="W590" s="189"/>
      <c r="X590" s="189" t="n">
        <f aca="false">Y590+AB590</f>
        <v>313.6</v>
      </c>
      <c r="Y590" s="189" t="n">
        <v>313.6</v>
      </c>
      <c r="Z590" s="189" t="n">
        <v>68.7</v>
      </c>
      <c r="AA590" s="189" t="n">
        <v>62.3</v>
      </c>
      <c r="AB590" s="189"/>
      <c r="AC590" s="189" t="n">
        <f aca="false">S590+X590</f>
        <v>1518.8</v>
      </c>
      <c r="AE590" s="215"/>
      <c r="AF590" s="215" t="s">
        <v>113</v>
      </c>
      <c r="AG590" s="223" t="s">
        <v>3277</v>
      </c>
      <c r="AH590" s="189" t="n">
        <f aca="false">AC590</f>
        <v>1518.8</v>
      </c>
      <c r="AI590" s="186" t="n">
        <f aca="false">S590</f>
        <v>1205.2</v>
      </c>
      <c r="AJ590" s="186" t="n">
        <f aca="false">X590</f>
        <v>313.6</v>
      </c>
      <c r="AK590" s="186" t="n">
        <f aca="false">N590</f>
        <v>2216.4</v>
      </c>
      <c r="AL590" s="186" t="n">
        <f aca="false">D590</f>
        <v>1565.9</v>
      </c>
      <c r="AM590" s="189" t="n">
        <f aca="false">I590</f>
        <v>650.5</v>
      </c>
      <c r="AN590" s="186" t="n">
        <f aca="false">AK590-AH590</f>
        <v>697.6</v>
      </c>
      <c r="AO590" s="186" t="n">
        <f aca="false">AL590-AI590</f>
        <v>360.7</v>
      </c>
      <c r="AP590" s="186" t="n">
        <f aca="false">AM590-AJ590</f>
        <v>336.9</v>
      </c>
      <c r="AQ590" s="178" t="n">
        <f aca="false">ROUND(F590*0.02,1)</f>
        <v>25.7</v>
      </c>
      <c r="AR590" s="190" t="n">
        <f aca="false">E590+AQ590</f>
        <v>1591.6</v>
      </c>
    </row>
    <row r="591" customFormat="false" ht="31.5" hidden="false" customHeight="false" outlineLevel="0" collapsed="false">
      <c r="A591" s="215"/>
      <c r="B591" s="215" t="s">
        <v>113</v>
      </c>
      <c r="C591" s="223" t="s">
        <v>3278</v>
      </c>
      <c r="D591" s="180" t="n">
        <f aca="false">E591+H591</f>
        <v>1657.6</v>
      </c>
      <c r="E591" s="185" t="n">
        <v>1657.6</v>
      </c>
      <c r="F591" s="189" t="n">
        <v>1358.8</v>
      </c>
      <c r="G591" s="185"/>
      <c r="H591" s="189"/>
      <c r="I591" s="180" t="n">
        <f aca="false">J591+M591</f>
        <v>810.4</v>
      </c>
      <c r="J591" s="189" t="n">
        <v>773.4</v>
      </c>
      <c r="K591" s="189" t="n">
        <v>304.5</v>
      </c>
      <c r="L591" s="189" t="n">
        <v>209.8</v>
      </c>
      <c r="M591" s="189" t="n">
        <v>37</v>
      </c>
      <c r="N591" s="180" t="n">
        <f aca="false">D591+I591</f>
        <v>2468</v>
      </c>
      <c r="O591" s="152"/>
      <c r="P591" s="215"/>
      <c r="Q591" s="215" t="s">
        <v>113</v>
      </c>
      <c r="R591" s="223" t="s">
        <v>3278</v>
      </c>
      <c r="S591" s="189" t="n">
        <f aca="false">T591+W591</f>
        <v>1350.4</v>
      </c>
      <c r="T591" s="189" t="n">
        <v>1350.4</v>
      </c>
      <c r="U591" s="189" t="n">
        <v>991.1</v>
      </c>
      <c r="V591" s="189"/>
      <c r="W591" s="189"/>
      <c r="X591" s="189" t="n">
        <f aca="false">Y591+AB591</f>
        <v>400.8</v>
      </c>
      <c r="Y591" s="189" t="n">
        <v>400.8</v>
      </c>
      <c r="Z591" s="189" t="n">
        <v>77</v>
      </c>
      <c r="AA591" s="189" t="n">
        <v>159.2</v>
      </c>
      <c r="AB591" s="189"/>
      <c r="AC591" s="189" t="n">
        <f aca="false">S591+X591</f>
        <v>1751.2</v>
      </c>
      <c r="AE591" s="215"/>
      <c r="AF591" s="215" t="s">
        <v>113</v>
      </c>
      <c r="AG591" s="223" t="s">
        <v>3278</v>
      </c>
      <c r="AH591" s="189" t="n">
        <f aca="false">AC591</f>
        <v>1751.2</v>
      </c>
      <c r="AI591" s="186" t="n">
        <f aca="false">S591</f>
        <v>1350.4</v>
      </c>
      <c r="AJ591" s="186" t="n">
        <f aca="false">X591</f>
        <v>400.8</v>
      </c>
      <c r="AK591" s="186" t="n">
        <f aca="false">N591</f>
        <v>2468</v>
      </c>
      <c r="AL591" s="186" t="n">
        <f aca="false">D591</f>
        <v>1657.6</v>
      </c>
      <c r="AM591" s="189" t="n">
        <f aca="false">I591</f>
        <v>810.4</v>
      </c>
      <c r="AN591" s="186" t="n">
        <f aca="false">AK591-AH591</f>
        <v>716.8</v>
      </c>
      <c r="AO591" s="186" t="n">
        <f aca="false">AL591-AI591</f>
        <v>307.2</v>
      </c>
      <c r="AP591" s="186" t="n">
        <f aca="false">AM591-AJ591</f>
        <v>409.6</v>
      </c>
      <c r="AQ591" s="178" t="n">
        <f aca="false">ROUND(F591*0.02,1)</f>
        <v>27.2</v>
      </c>
      <c r="AR591" s="190" t="n">
        <f aca="false">E591+AQ591</f>
        <v>1684.8</v>
      </c>
    </row>
    <row r="592" customFormat="false" ht="31.5" hidden="false" customHeight="false" outlineLevel="0" collapsed="false">
      <c r="A592" s="215"/>
      <c r="B592" s="215" t="s">
        <v>113</v>
      </c>
      <c r="C592" s="223" t="s">
        <v>3279</v>
      </c>
      <c r="D592" s="180" t="n">
        <f aca="false">E592+H592</f>
        <v>1826.9</v>
      </c>
      <c r="E592" s="185" t="n">
        <v>1826.9</v>
      </c>
      <c r="F592" s="189" t="n">
        <v>1497.5</v>
      </c>
      <c r="G592" s="185"/>
      <c r="H592" s="189"/>
      <c r="I592" s="180" t="n">
        <f aca="false">J592+M592</f>
        <v>824.9</v>
      </c>
      <c r="J592" s="189" t="n">
        <v>787.9</v>
      </c>
      <c r="K592" s="189" t="n">
        <v>320.5</v>
      </c>
      <c r="L592" s="189" t="n">
        <v>134.1</v>
      </c>
      <c r="M592" s="189" t="n">
        <v>37</v>
      </c>
      <c r="N592" s="180" t="n">
        <f aca="false">D592+I592</f>
        <v>2651.8</v>
      </c>
      <c r="O592" s="152"/>
      <c r="P592" s="215"/>
      <c r="Q592" s="215" t="s">
        <v>113</v>
      </c>
      <c r="R592" s="223" t="s">
        <v>3279</v>
      </c>
      <c r="S592" s="189" t="n">
        <f aca="false">T592+W592</f>
        <v>1216.5</v>
      </c>
      <c r="T592" s="189" t="n">
        <v>1216.5</v>
      </c>
      <c r="U592" s="189" t="n">
        <v>892.8</v>
      </c>
      <c r="V592" s="189"/>
      <c r="W592" s="189"/>
      <c r="X592" s="189" t="n">
        <f aca="false">Y592+AB592</f>
        <v>351.8</v>
      </c>
      <c r="Y592" s="189" t="n">
        <v>351.8</v>
      </c>
      <c r="Z592" s="189" t="n">
        <v>69.3</v>
      </c>
      <c r="AA592" s="189" t="n">
        <v>101</v>
      </c>
      <c r="AB592" s="189"/>
      <c r="AC592" s="189" t="n">
        <f aca="false">S592+X592</f>
        <v>1568.3</v>
      </c>
      <c r="AE592" s="215"/>
      <c r="AF592" s="215" t="s">
        <v>113</v>
      </c>
      <c r="AG592" s="223" t="s">
        <v>3279</v>
      </c>
      <c r="AH592" s="189" t="n">
        <f aca="false">AC592</f>
        <v>1568.3</v>
      </c>
      <c r="AI592" s="186" t="n">
        <f aca="false">S592</f>
        <v>1216.5</v>
      </c>
      <c r="AJ592" s="186" t="n">
        <f aca="false">X592</f>
        <v>351.8</v>
      </c>
      <c r="AK592" s="186" t="n">
        <f aca="false">N592</f>
        <v>2651.8</v>
      </c>
      <c r="AL592" s="186" t="n">
        <f aca="false">D592</f>
        <v>1826.9</v>
      </c>
      <c r="AM592" s="189" t="n">
        <f aca="false">I592</f>
        <v>824.9</v>
      </c>
      <c r="AN592" s="186" t="n">
        <f aca="false">AK592-AH592</f>
        <v>1083.5</v>
      </c>
      <c r="AO592" s="186" t="n">
        <f aca="false">AL592-AI592</f>
        <v>610.4</v>
      </c>
      <c r="AP592" s="186" t="n">
        <f aca="false">AM592-AJ592</f>
        <v>473.1</v>
      </c>
      <c r="AQ592" s="178" t="n">
        <f aca="false">ROUND(F592*0.02,1)</f>
        <v>30</v>
      </c>
      <c r="AR592" s="190" t="n">
        <f aca="false">E592+AQ592</f>
        <v>1856.9</v>
      </c>
    </row>
    <row r="593" customFormat="false" ht="31.5" hidden="false" customHeight="false" outlineLevel="0" collapsed="false">
      <c r="A593" s="215"/>
      <c r="B593" s="215" t="s">
        <v>113</v>
      </c>
      <c r="C593" s="223" t="s">
        <v>3280</v>
      </c>
      <c r="D593" s="180" t="n">
        <f aca="false">E593+H593</f>
        <v>1565.8</v>
      </c>
      <c r="E593" s="185" t="n">
        <v>1565.8</v>
      </c>
      <c r="F593" s="189" t="n">
        <v>1283.5</v>
      </c>
      <c r="G593" s="185"/>
      <c r="H593" s="189"/>
      <c r="I593" s="180" t="n">
        <f aca="false">J593+M593</f>
        <v>676.3</v>
      </c>
      <c r="J593" s="189" t="n">
        <v>632.1</v>
      </c>
      <c r="K593" s="189" t="n">
        <v>274.5</v>
      </c>
      <c r="L593" s="189" t="n">
        <v>100.7</v>
      </c>
      <c r="M593" s="189" t="n">
        <v>44.2</v>
      </c>
      <c r="N593" s="180" t="n">
        <f aca="false">D593+I593</f>
        <v>2242.1</v>
      </c>
      <c r="O593" s="152"/>
      <c r="P593" s="215"/>
      <c r="Q593" s="215" t="s">
        <v>113</v>
      </c>
      <c r="R593" s="223" t="s">
        <v>3280</v>
      </c>
      <c r="S593" s="189" t="n">
        <f aca="false">T593+W593</f>
        <v>1164.5</v>
      </c>
      <c r="T593" s="189" t="n">
        <v>1164.5</v>
      </c>
      <c r="U593" s="189" t="n">
        <v>854.7</v>
      </c>
      <c r="V593" s="189"/>
      <c r="W593" s="189"/>
      <c r="X593" s="189" t="n">
        <f aca="false">Y593+AB593</f>
        <v>305.2</v>
      </c>
      <c r="Y593" s="189" t="n">
        <v>305.2</v>
      </c>
      <c r="Z593" s="189" t="n">
        <v>66.4</v>
      </c>
      <c r="AA593" s="189" t="n">
        <v>91.3</v>
      </c>
      <c r="AB593" s="189"/>
      <c r="AC593" s="189" t="n">
        <f aca="false">S593+X593</f>
        <v>1469.7</v>
      </c>
      <c r="AE593" s="215"/>
      <c r="AF593" s="215" t="s">
        <v>113</v>
      </c>
      <c r="AG593" s="223" t="s">
        <v>3280</v>
      </c>
      <c r="AH593" s="189" t="n">
        <f aca="false">AC593</f>
        <v>1469.7</v>
      </c>
      <c r="AI593" s="186" t="n">
        <f aca="false">S593</f>
        <v>1164.5</v>
      </c>
      <c r="AJ593" s="186" t="n">
        <f aca="false">X593</f>
        <v>305.2</v>
      </c>
      <c r="AK593" s="186" t="n">
        <f aca="false">N593</f>
        <v>2242.1</v>
      </c>
      <c r="AL593" s="186" t="n">
        <f aca="false">D593</f>
        <v>1565.8</v>
      </c>
      <c r="AM593" s="189" t="n">
        <f aca="false">I593</f>
        <v>676.3</v>
      </c>
      <c r="AN593" s="186" t="n">
        <f aca="false">AK593-AH593</f>
        <v>772.4</v>
      </c>
      <c r="AO593" s="186" t="n">
        <f aca="false">AL593-AI593</f>
        <v>401.3</v>
      </c>
      <c r="AP593" s="186" t="n">
        <f aca="false">AM593-AJ593</f>
        <v>371.1</v>
      </c>
      <c r="AQ593" s="178" t="n">
        <f aca="false">ROUND(F593*0.02,1)</f>
        <v>25.7</v>
      </c>
      <c r="AR593" s="190" t="n">
        <f aca="false">E593+AQ593</f>
        <v>1591.5</v>
      </c>
    </row>
    <row r="594" customFormat="false" ht="31.5" hidden="false" customHeight="false" outlineLevel="0" collapsed="false">
      <c r="A594" s="215"/>
      <c r="B594" s="215" t="s">
        <v>113</v>
      </c>
      <c r="C594" s="223" t="s">
        <v>3281</v>
      </c>
      <c r="D594" s="180" t="n">
        <f aca="false">E594+H594</f>
        <v>1565.8</v>
      </c>
      <c r="E594" s="185" t="n">
        <v>1565.8</v>
      </c>
      <c r="F594" s="189" t="n">
        <v>1283.5</v>
      </c>
      <c r="G594" s="185"/>
      <c r="H594" s="189"/>
      <c r="I594" s="180" t="n">
        <f aca="false">J594+M594</f>
        <v>646.9</v>
      </c>
      <c r="J594" s="189" t="n">
        <v>622.7</v>
      </c>
      <c r="K594" s="189" t="n">
        <v>274.5</v>
      </c>
      <c r="L594" s="189" t="n">
        <v>91.3</v>
      </c>
      <c r="M594" s="189" t="n">
        <v>24.2</v>
      </c>
      <c r="N594" s="180" t="n">
        <f aca="false">D594+I594</f>
        <v>2212.7</v>
      </c>
      <c r="O594" s="152"/>
      <c r="P594" s="215"/>
      <c r="Q594" s="215" t="s">
        <v>113</v>
      </c>
      <c r="R594" s="223" t="s">
        <v>3281</v>
      </c>
      <c r="S594" s="189" t="n">
        <f aca="false">T594+W594</f>
        <v>1221.9</v>
      </c>
      <c r="T594" s="189" t="n">
        <v>1221.9</v>
      </c>
      <c r="U594" s="189" t="n">
        <v>896.7</v>
      </c>
      <c r="V594" s="189"/>
      <c r="W594" s="189"/>
      <c r="X594" s="189" t="n">
        <f aca="false">Y594+AB594</f>
        <v>297.6</v>
      </c>
      <c r="Y594" s="189" t="n">
        <v>297.6</v>
      </c>
      <c r="Z594" s="189" t="n">
        <v>69.6</v>
      </c>
      <c r="AA594" s="189" t="n">
        <v>75.3</v>
      </c>
      <c r="AB594" s="189"/>
      <c r="AC594" s="189" t="n">
        <f aca="false">S594+X594</f>
        <v>1519.5</v>
      </c>
      <c r="AE594" s="215"/>
      <c r="AF594" s="215" t="s">
        <v>113</v>
      </c>
      <c r="AG594" s="223" t="s">
        <v>3281</v>
      </c>
      <c r="AH594" s="189" t="n">
        <f aca="false">AC594</f>
        <v>1519.5</v>
      </c>
      <c r="AI594" s="186" t="n">
        <f aca="false">S594</f>
        <v>1221.9</v>
      </c>
      <c r="AJ594" s="186" t="n">
        <f aca="false">X594</f>
        <v>297.6</v>
      </c>
      <c r="AK594" s="186" t="n">
        <f aca="false">N594</f>
        <v>2212.7</v>
      </c>
      <c r="AL594" s="186" t="n">
        <f aca="false">D594</f>
        <v>1565.8</v>
      </c>
      <c r="AM594" s="189" t="n">
        <f aca="false">I594</f>
        <v>646.9</v>
      </c>
      <c r="AN594" s="186" t="n">
        <f aca="false">AK594-AH594</f>
        <v>693.2</v>
      </c>
      <c r="AO594" s="186" t="n">
        <f aca="false">AL594-AI594</f>
        <v>343.9</v>
      </c>
      <c r="AP594" s="186" t="n">
        <f aca="false">AM594-AJ594</f>
        <v>349.3</v>
      </c>
      <c r="AQ594" s="178" t="n">
        <f aca="false">ROUND(F594*0.02,1)</f>
        <v>25.7</v>
      </c>
      <c r="AR594" s="190" t="n">
        <f aca="false">E594+AQ594</f>
        <v>1591.5</v>
      </c>
    </row>
    <row r="595" customFormat="false" ht="31.5" hidden="false" customHeight="false" outlineLevel="0" collapsed="false">
      <c r="A595" s="215"/>
      <c r="B595" s="215" t="s">
        <v>113</v>
      </c>
      <c r="C595" s="223" t="s">
        <v>3282</v>
      </c>
      <c r="D595" s="180" t="n">
        <f aca="false">E595+H595</f>
        <v>3044.6</v>
      </c>
      <c r="E595" s="185" t="n">
        <v>3044.6</v>
      </c>
      <c r="F595" s="189" t="n">
        <v>2495.6</v>
      </c>
      <c r="G595" s="185"/>
      <c r="H595" s="189"/>
      <c r="I595" s="180" t="n">
        <f aca="false">J595+M595</f>
        <v>1367.1</v>
      </c>
      <c r="J595" s="189" t="n">
        <v>1282.1</v>
      </c>
      <c r="K595" s="189" t="n">
        <v>533.9</v>
      </c>
      <c r="L595" s="189" t="n">
        <v>170.2</v>
      </c>
      <c r="M595" s="189" t="n">
        <v>85</v>
      </c>
      <c r="N595" s="180" t="n">
        <f aca="false">D595+I595</f>
        <v>4411.7</v>
      </c>
      <c r="O595" s="152"/>
      <c r="P595" s="215"/>
      <c r="Q595" s="215" t="s">
        <v>113</v>
      </c>
      <c r="R595" s="223" t="s">
        <v>3282</v>
      </c>
      <c r="S595" s="189" t="n">
        <f aca="false">T595+W595</f>
        <v>1717</v>
      </c>
      <c r="T595" s="189" t="n">
        <v>1717</v>
      </c>
      <c r="U595" s="189" t="n">
        <v>1260.2</v>
      </c>
      <c r="V595" s="189"/>
      <c r="W595" s="189"/>
      <c r="X595" s="189" t="n">
        <f aca="false">Y595+AB595</f>
        <v>635.4</v>
      </c>
      <c r="Y595" s="189" t="n">
        <v>635.4</v>
      </c>
      <c r="Z595" s="189" t="n">
        <v>97.9</v>
      </c>
      <c r="AA595" s="189" t="n">
        <v>179.6</v>
      </c>
      <c r="AB595" s="189"/>
      <c r="AC595" s="189" t="n">
        <f aca="false">S595+X595</f>
        <v>2352.4</v>
      </c>
      <c r="AE595" s="215"/>
      <c r="AF595" s="215" t="s">
        <v>113</v>
      </c>
      <c r="AG595" s="223" t="s">
        <v>3282</v>
      </c>
      <c r="AH595" s="189" t="n">
        <f aca="false">AC595</f>
        <v>2352.4</v>
      </c>
      <c r="AI595" s="186" t="n">
        <f aca="false">S595</f>
        <v>1717</v>
      </c>
      <c r="AJ595" s="186" t="n">
        <f aca="false">X595</f>
        <v>635.4</v>
      </c>
      <c r="AK595" s="186" t="n">
        <f aca="false">N595</f>
        <v>4411.7</v>
      </c>
      <c r="AL595" s="186" t="n">
        <f aca="false">D595</f>
        <v>3044.6</v>
      </c>
      <c r="AM595" s="189" t="n">
        <f aca="false">I595</f>
        <v>1367.1</v>
      </c>
      <c r="AN595" s="186" t="n">
        <f aca="false">AK595-AH595</f>
        <v>2059.3</v>
      </c>
      <c r="AO595" s="186" t="n">
        <f aca="false">AL595-AI595</f>
        <v>1327.6</v>
      </c>
      <c r="AP595" s="186" t="n">
        <f aca="false">AM595-AJ595</f>
        <v>731.7</v>
      </c>
      <c r="AQ595" s="178" t="n">
        <f aca="false">ROUND(F595*0.02,1)</f>
        <v>49.9</v>
      </c>
      <c r="AR595" s="190" t="n">
        <f aca="false">E595+AQ595</f>
        <v>3094.5</v>
      </c>
    </row>
    <row r="596" customFormat="false" ht="31.5" hidden="false" customHeight="false" outlineLevel="0" collapsed="false">
      <c r="A596" s="215"/>
      <c r="B596" s="215" t="s">
        <v>113</v>
      </c>
      <c r="C596" s="223" t="s">
        <v>3283</v>
      </c>
      <c r="D596" s="180" t="n">
        <f aca="false">E596+H596</f>
        <v>2870.6</v>
      </c>
      <c r="E596" s="185" t="n">
        <v>2870.6</v>
      </c>
      <c r="F596" s="189" t="n">
        <v>2353</v>
      </c>
      <c r="G596" s="185"/>
      <c r="H596" s="189"/>
      <c r="I596" s="180" t="n">
        <f aca="false">J596+M596</f>
        <v>1187.9</v>
      </c>
      <c r="J596" s="189" t="n">
        <v>1150.5</v>
      </c>
      <c r="K596" s="189" t="n">
        <v>503.3</v>
      </c>
      <c r="L596" s="189" t="n">
        <v>142.6</v>
      </c>
      <c r="M596" s="189" t="n">
        <v>37.4</v>
      </c>
      <c r="N596" s="180" t="n">
        <f aca="false">D596+I596</f>
        <v>4058.5</v>
      </c>
      <c r="O596" s="152"/>
      <c r="P596" s="215"/>
      <c r="Q596" s="215" t="s">
        <v>113</v>
      </c>
      <c r="R596" s="223" t="s">
        <v>3283</v>
      </c>
      <c r="S596" s="189" t="n">
        <f aca="false">T596+W596</f>
        <v>2276.7</v>
      </c>
      <c r="T596" s="189" t="n">
        <v>2276.7</v>
      </c>
      <c r="U596" s="189" t="n">
        <v>1671</v>
      </c>
      <c r="V596" s="189"/>
      <c r="W596" s="189"/>
      <c r="X596" s="189" t="n">
        <f aca="false">Y596+AB596</f>
        <v>576.4</v>
      </c>
      <c r="Y596" s="189" t="n">
        <v>576.4</v>
      </c>
      <c r="Z596" s="189" t="n">
        <v>129.7</v>
      </c>
      <c r="AA596" s="189" t="n">
        <v>97.8</v>
      </c>
      <c r="AB596" s="189"/>
      <c r="AC596" s="189" t="n">
        <f aca="false">S596+X596</f>
        <v>2853.1</v>
      </c>
      <c r="AE596" s="215"/>
      <c r="AF596" s="215" t="s">
        <v>113</v>
      </c>
      <c r="AG596" s="223" t="s">
        <v>3283</v>
      </c>
      <c r="AH596" s="189" t="n">
        <f aca="false">AC596</f>
        <v>2853.1</v>
      </c>
      <c r="AI596" s="186" t="n">
        <f aca="false">S596</f>
        <v>2276.7</v>
      </c>
      <c r="AJ596" s="186" t="n">
        <f aca="false">X596</f>
        <v>576.4</v>
      </c>
      <c r="AK596" s="186" t="n">
        <f aca="false">N596</f>
        <v>4058.5</v>
      </c>
      <c r="AL596" s="186" t="n">
        <f aca="false">D596</f>
        <v>2870.6</v>
      </c>
      <c r="AM596" s="189" t="n">
        <f aca="false">I596</f>
        <v>1187.9</v>
      </c>
      <c r="AN596" s="186" t="n">
        <f aca="false">AK596-AH596</f>
        <v>1205.4</v>
      </c>
      <c r="AO596" s="186" t="n">
        <f aca="false">AL596-AI596</f>
        <v>593.9</v>
      </c>
      <c r="AP596" s="186" t="n">
        <f aca="false">AM596-AJ596</f>
        <v>611.5</v>
      </c>
      <c r="AQ596" s="178" t="n">
        <f aca="false">ROUND(F596*0.02,1)</f>
        <v>47.1</v>
      </c>
      <c r="AR596" s="190" t="n">
        <f aca="false">E596+AQ596</f>
        <v>2917.7</v>
      </c>
    </row>
    <row r="597" customFormat="false" ht="31.5" hidden="false" customHeight="false" outlineLevel="0" collapsed="false">
      <c r="A597" s="215"/>
      <c r="B597" s="215" t="s">
        <v>113</v>
      </c>
      <c r="C597" s="223" t="s">
        <v>3284</v>
      </c>
      <c r="D597" s="180" t="n">
        <f aca="false">E597+H597</f>
        <v>4175.2</v>
      </c>
      <c r="E597" s="185" t="n">
        <v>4175.2</v>
      </c>
      <c r="F597" s="189" t="n">
        <v>3422.5</v>
      </c>
      <c r="G597" s="185"/>
      <c r="H597" s="189"/>
      <c r="I597" s="180" t="n">
        <f aca="false">J597+M597</f>
        <v>1883.2</v>
      </c>
      <c r="J597" s="189" t="n">
        <v>1799.8</v>
      </c>
      <c r="K597" s="189" t="n">
        <v>732.1</v>
      </c>
      <c r="L597" s="189" t="n">
        <v>314.8</v>
      </c>
      <c r="M597" s="189" t="n">
        <v>83.4</v>
      </c>
      <c r="N597" s="180" t="n">
        <f aca="false">D597+I597</f>
        <v>6058.4</v>
      </c>
      <c r="O597" s="152"/>
      <c r="P597" s="215"/>
      <c r="Q597" s="215" t="s">
        <v>113</v>
      </c>
      <c r="R597" s="223" t="s">
        <v>3284</v>
      </c>
      <c r="S597" s="189" t="n">
        <f aca="false">T597+W597</f>
        <v>3246.6</v>
      </c>
      <c r="T597" s="189" t="n">
        <v>3246.6</v>
      </c>
      <c r="U597" s="189" t="n">
        <v>2382.8</v>
      </c>
      <c r="V597" s="189"/>
      <c r="W597" s="189"/>
      <c r="X597" s="189" t="n">
        <f aca="false">Y597+AB597</f>
        <v>879.1</v>
      </c>
      <c r="Y597" s="189" t="n">
        <v>879.1</v>
      </c>
      <c r="Z597" s="189" t="n">
        <v>185</v>
      </c>
      <c r="AA597" s="189" t="n">
        <v>193.1</v>
      </c>
      <c r="AB597" s="189"/>
      <c r="AC597" s="189" t="n">
        <f aca="false">S597+X597</f>
        <v>4125.7</v>
      </c>
      <c r="AE597" s="215"/>
      <c r="AF597" s="215" t="s">
        <v>113</v>
      </c>
      <c r="AG597" s="223" t="s">
        <v>3284</v>
      </c>
      <c r="AH597" s="189" t="n">
        <f aca="false">AC597</f>
        <v>4125.7</v>
      </c>
      <c r="AI597" s="186" t="n">
        <f aca="false">S597</f>
        <v>3246.6</v>
      </c>
      <c r="AJ597" s="186" t="n">
        <f aca="false">X597</f>
        <v>879.1</v>
      </c>
      <c r="AK597" s="186" t="n">
        <f aca="false">N597</f>
        <v>6058.4</v>
      </c>
      <c r="AL597" s="186" t="n">
        <f aca="false">D597</f>
        <v>4175.2</v>
      </c>
      <c r="AM597" s="189" t="n">
        <f aca="false">I597</f>
        <v>1883.2</v>
      </c>
      <c r="AN597" s="186" t="n">
        <f aca="false">AK597-AH597</f>
        <v>1932.7</v>
      </c>
      <c r="AO597" s="186" t="n">
        <f aca="false">AL597-AI597</f>
        <v>928.6</v>
      </c>
      <c r="AP597" s="186" t="n">
        <f aca="false">AM597-AJ597</f>
        <v>1004.1</v>
      </c>
      <c r="AQ597" s="178" t="n">
        <f aca="false">ROUND(F597*0.02,1)</f>
        <v>68.5</v>
      </c>
      <c r="AR597" s="190" t="n">
        <f aca="false">E597+AQ597</f>
        <v>4243.7</v>
      </c>
    </row>
    <row r="598" customFormat="false" ht="31.5" hidden="false" customHeight="false" outlineLevel="0" collapsed="false">
      <c r="A598" s="215"/>
      <c r="B598" s="215" t="s">
        <v>113</v>
      </c>
      <c r="C598" s="223" t="s">
        <v>3285</v>
      </c>
      <c r="D598" s="180" t="n">
        <f aca="false">E598+H598</f>
        <v>3408.7</v>
      </c>
      <c r="E598" s="185" t="n">
        <v>3408.7</v>
      </c>
      <c r="F598" s="189" t="n">
        <v>2794.1</v>
      </c>
      <c r="G598" s="185"/>
      <c r="H598" s="189"/>
      <c r="I598" s="180" t="n">
        <f aca="false">J598+M598</f>
        <v>2584.9</v>
      </c>
      <c r="J598" s="189" t="n">
        <v>1527.5</v>
      </c>
      <c r="K598" s="189" t="n">
        <v>595.5</v>
      </c>
      <c r="L598" s="189" t="n">
        <v>274.4</v>
      </c>
      <c r="M598" s="189" t="n">
        <v>1057.4</v>
      </c>
      <c r="N598" s="180" t="n">
        <f aca="false">D598+I598</f>
        <v>5993.6</v>
      </c>
      <c r="O598" s="152"/>
      <c r="P598" s="215"/>
      <c r="Q598" s="215" t="s">
        <v>113</v>
      </c>
      <c r="R598" s="223" t="s">
        <v>3285</v>
      </c>
      <c r="S598" s="189" t="n">
        <f aca="false">T598+W598</f>
        <v>3093.2</v>
      </c>
      <c r="T598" s="189" t="n">
        <v>3093.2</v>
      </c>
      <c r="U598" s="189" t="n">
        <v>2270.2</v>
      </c>
      <c r="V598" s="189"/>
      <c r="W598" s="189"/>
      <c r="X598" s="189" t="n">
        <f aca="false">Y598+AB598</f>
        <v>848.2</v>
      </c>
      <c r="Y598" s="189" t="n">
        <v>848.2</v>
      </c>
      <c r="Z598" s="189" t="n">
        <v>176.2</v>
      </c>
      <c r="AA598" s="189" t="n">
        <v>150.5</v>
      </c>
      <c r="AB598" s="189"/>
      <c r="AC598" s="189" t="n">
        <f aca="false">S598+X598</f>
        <v>3941.4</v>
      </c>
      <c r="AE598" s="215"/>
      <c r="AF598" s="215" t="s">
        <v>113</v>
      </c>
      <c r="AG598" s="223" t="s">
        <v>3285</v>
      </c>
      <c r="AH598" s="189" t="n">
        <f aca="false">AC598</f>
        <v>3941.4</v>
      </c>
      <c r="AI598" s="186" t="n">
        <f aca="false">S598</f>
        <v>3093.2</v>
      </c>
      <c r="AJ598" s="186" t="n">
        <f aca="false">X598</f>
        <v>848.2</v>
      </c>
      <c r="AK598" s="186" t="n">
        <f aca="false">N598</f>
        <v>5993.6</v>
      </c>
      <c r="AL598" s="186" t="n">
        <f aca="false">D598</f>
        <v>3408.7</v>
      </c>
      <c r="AM598" s="189" t="n">
        <f aca="false">I598</f>
        <v>2584.9</v>
      </c>
      <c r="AN598" s="186" t="n">
        <f aca="false">AK598-AH598</f>
        <v>2052.2</v>
      </c>
      <c r="AO598" s="186" t="n">
        <f aca="false">AL598-AI598</f>
        <v>315.5</v>
      </c>
      <c r="AP598" s="186" t="n">
        <f aca="false">AM598-AJ598</f>
        <v>1736.7</v>
      </c>
      <c r="AQ598" s="178" t="n">
        <f aca="false">ROUND(F598*0.02,1)</f>
        <v>55.9</v>
      </c>
      <c r="AR598" s="190" t="n">
        <f aca="false">E598+AQ598</f>
        <v>3464.6</v>
      </c>
    </row>
    <row r="599" customFormat="false" ht="31.5" hidden="false" customHeight="false" outlineLevel="0" collapsed="false">
      <c r="A599" s="215"/>
      <c r="B599" s="215" t="s">
        <v>113</v>
      </c>
      <c r="C599" s="223" t="s">
        <v>3286</v>
      </c>
      <c r="D599" s="180" t="n">
        <f aca="false">E599+H599</f>
        <v>1565.8</v>
      </c>
      <c r="E599" s="185" t="n">
        <v>1565.8</v>
      </c>
      <c r="F599" s="189" t="n">
        <v>1283.5</v>
      </c>
      <c r="G599" s="185"/>
      <c r="H599" s="189"/>
      <c r="I599" s="180" t="n">
        <f aca="false">J599+M599</f>
        <v>654.4</v>
      </c>
      <c r="J599" s="189" t="n">
        <v>611.4</v>
      </c>
      <c r="K599" s="189" t="n">
        <v>274.5</v>
      </c>
      <c r="L599" s="189" t="n">
        <v>80</v>
      </c>
      <c r="M599" s="189" t="n">
        <v>43</v>
      </c>
      <c r="N599" s="180" t="n">
        <f aca="false">D599+I599</f>
        <v>2220.2</v>
      </c>
      <c r="O599" s="152"/>
      <c r="P599" s="215"/>
      <c r="Q599" s="215" t="s">
        <v>113</v>
      </c>
      <c r="R599" s="223" t="s">
        <v>3286</v>
      </c>
      <c r="S599" s="189" t="n">
        <f aca="false">T599+W599</f>
        <v>1257.3</v>
      </c>
      <c r="T599" s="189" t="n">
        <v>1257.3</v>
      </c>
      <c r="U599" s="189" t="n">
        <v>922.8</v>
      </c>
      <c r="V599" s="189"/>
      <c r="W599" s="189"/>
      <c r="X599" s="189" t="n">
        <f aca="false">Y599+AB599</f>
        <v>343.8</v>
      </c>
      <c r="Y599" s="189" t="n">
        <v>343.8</v>
      </c>
      <c r="Z599" s="189" t="n">
        <v>71.6</v>
      </c>
      <c r="AA599" s="189" t="n">
        <v>96.1</v>
      </c>
      <c r="AB599" s="189"/>
      <c r="AC599" s="189" t="n">
        <f aca="false">S599+X599</f>
        <v>1601.1</v>
      </c>
      <c r="AE599" s="215"/>
      <c r="AF599" s="215" t="s">
        <v>113</v>
      </c>
      <c r="AG599" s="223" t="s">
        <v>3286</v>
      </c>
      <c r="AH599" s="189" t="n">
        <f aca="false">AC599</f>
        <v>1601.1</v>
      </c>
      <c r="AI599" s="186" t="n">
        <f aca="false">S599</f>
        <v>1257.3</v>
      </c>
      <c r="AJ599" s="186" t="n">
        <f aca="false">X599</f>
        <v>343.8</v>
      </c>
      <c r="AK599" s="186" t="n">
        <f aca="false">N599</f>
        <v>2220.2</v>
      </c>
      <c r="AL599" s="186" t="n">
        <f aca="false">D599</f>
        <v>1565.8</v>
      </c>
      <c r="AM599" s="189" t="n">
        <f aca="false">I599</f>
        <v>654.4</v>
      </c>
      <c r="AN599" s="186" t="n">
        <f aca="false">AK599-AH599</f>
        <v>619.1</v>
      </c>
      <c r="AO599" s="186" t="n">
        <f aca="false">AL599-AI599</f>
        <v>308.5</v>
      </c>
      <c r="AP599" s="186" t="n">
        <f aca="false">AM599-AJ599</f>
        <v>310.6</v>
      </c>
      <c r="AQ599" s="178" t="n">
        <f aca="false">ROUND(F599*0.02,1)</f>
        <v>25.7</v>
      </c>
      <c r="AR599" s="190" t="n">
        <f aca="false">E599+AQ599</f>
        <v>1591.5</v>
      </c>
    </row>
    <row r="600" customFormat="false" ht="31.5" hidden="false" customHeight="false" outlineLevel="0" collapsed="false">
      <c r="A600" s="215"/>
      <c r="B600" s="215" t="s">
        <v>113</v>
      </c>
      <c r="C600" s="223" t="s">
        <v>3287</v>
      </c>
      <c r="D600" s="180" t="n">
        <f aca="false">E600+H600</f>
        <v>3218.5</v>
      </c>
      <c r="E600" s="185" t="n">
        <v>3218.5</v>
      </c>
      <c r="F600" s="189" t="n">
        <v>2638.2</v>
      </c>
      <c r="G600" s="185"/>
      <c r="H600" s="189"/>
      <c r="I600" s="180" t="n">
        <f aca="false">J600+M600</f>
        <v>1430.1</v>
      </c>
      <c r="J600" s="189" t="n">
        <v>1358.3</v>
      </c>
      <c r="K600" s="189" t="n">
        <v>564.4</v>
      </c>
      <c r="L600" s="189" t="n">
        <v>209.8</v>
      </c>
      <c r="M600" s="189" t="n">
        <v>71.8</v>
      </c>
      <c r="N600" s="180" t="n">
        <f aca="false">D600+I600</f>
        <v>4648.6</v>
      </c>
      <c r="O600" s="152"/>
      <c r="P600" s="215"/>
      <c r="Q600" s="215" t="s">
        <v>113</v>
      </c>
      <c r="R600" s="223" t="s">
        <v>3287</v>
      </c>
      <c r="S600" s="189" t="n">
        <f aca="false">T600+W600</f>
        <v>2609.6</v>
      </c>
      <c r="T600" s="189" t="n">
        <v>2609.6</v>
      </c>
      <c r="U600" s="189" t="n">
        <v>1915.3</v>
      </c>
      <c r="V600" s="189"/>
      <c r="W600" s="189"/>
      <c r="X600" s="189" t="n">
        <f aca="false">Y600+AB600</f>
        <v>725.3</v>
      </c>
      <c r="Y600" s="189" t="n">
        <v>725.3</v>
      </c>
      <c r="Z600" s="189" t="n">
        <v>148.7</v>
      </c>
      <c r="AA600" s="189" t="n">
        <v>140.9</v>
      </c>
      <c r="AB600" s="189"/>
      <c r="AC600" s="189" t="n">
        <f aca="false">S600+X600</f>
        <v>3334.9</v>
      </c>
      <c r="AE600" s="215"/>
      <c r="AF600" s="215" t="s">
        <v>113</v>
      </c>
      <c r="AG600" s="223" t="s">
        <v>3287</v>
      </c>
      <c r="AH600" s="189" t="n">
        <f aca="false">AC600</f>
        <v>3334.9</v>
      </c>
      <c r="AI600" s="186" t="n">
        <f aca="false">S600</f>
        <v>2609.6</v>
      </c>
      <c r="AJ600" s="186" t="n">
        <f aca="false">X600</f>
        <v>725.3</v>
      </c>
      <c r="AK600" s="186" t="n">
        <f aca="false">N600</f>
        <v>4648.6</v>
      </c>
      <c r="AL600" s="186" t="n">
        <f aca="false">D600</f>
        <v>3218.5</v>
      </c>
      <c r="AM600" s="189" t="n">
        <f aca="false">I600</f>
        <v>1430.1</v>
      </c>
      <c r="AN600" s="186" t="n">
        <f aca="false">AK600-AH600</f>
        <v>1313.7</v>
      </c>
      <c r="AO600" s="186" t="n">
        <f aca="false">AL600-AI600</f>
        <v>608.9</v>
      </c>
      <c r="AP600" s="186" t="n">
        <f aca="false">AM600-AJ600</f>
        <v>704.8</v>
      </c>
      <c r="AQ600" s="178" t="n">
        <f aca="false">ROUND(F600*0.02,1)</f>
        <v>52.8</v>
      </c>
      <c r="AR600" s="190" t="n">
        <f aca="false">E600+AQ600</f>
        <v>3271.3</v>
      </c>
    </row>
    <row r="601" customFormat="false" ht="31.5" hidden="false" customHeight="false" outlineLevel="0" collapsed="false">
      <c r="A601" s="215"/>
      <c r="B601" s="215" t="s">
        <v>113</v>
      </c>
      <c r="C601" s="223" t="s">
        <v>3288</v>
      </c>
      <c r="D601" s="180" t="n">
        <f aca="false">E601+H601</f>
        <v>3479.2</v>
      </c>
      <c r="E601" s="185" t="n">
        <v>3479.2</v>
      </c>
      <c r="F601" s="189" t="n">
        <v>2851.9</v>
      </c>
      <c r="G601" s="185"/>
      <c r="H601" s="189"/>
      <c r="I601" s="180" t="n">
        <f aca="false">J601+M601</f>
        <v>1476</v>
      </c>
      <c r="J601" s="189" t="n">
        <v>1411.4</v>
      </c>
      <c r="K601" s="189" t="n">
        <v>610.2</v>
      </c>
      <c r="L601" s="189" t="n">
        <v>240.7</v>
      </c>
      <c r="M601" s="189" t="n">
        <v>64.6</v>
      </c>
      <c r="N601" s="180" t="n">
        <f aca="false">D601+I601</f>
        <v>4955.2</v>
      </c>
      <c r="O601" s="152"/>
      <c r="P601" s="215"/>
      <c r="Q601" s="215" t="s">
        <v>113</v>
      </c>
      <c r="R601" s="223" t="s">
        <v>3288</v>
      </c>
      <c r="S601" s="189" t="n">
        <f aca="false">T601+W601</f>
        <v>2433.1</v>
      </c>
      <c r="T601" s="189" t="n">
        <v>2433.1</v>
      </c>
      <c r="U601" s="189" t="n">
        <v>1785.8</v>
      </c>
      <c r="V601" s="189"/>
      <c r="W601" s="189"/>
      <c r="X601" s="189" t="n">
        <f aca="false">Y601+AB601</f>
        <v>714.6</v>
      </c>
      <c r="Y601" s="189" t="n">
        <v>714.6</v>
      </c>
      <c r="Z601" s="189" t="n">
        <v>138.6</v>
      </c>
      <c r="AA601" s="189" t="n">
        <v>119.2</v>
      </c>
      <c r="AB601" s="189"/>
      <c r="AC601" s="189" t="n">
        <f aca="false">S601+X601</f>
        <v>3147.7</v>
      </c>
      <c r="AE601" s="215"/>
      <c r="AF601" s="215" t="s">
        <v>113</v>
      </c>
      <c r="AG601" s="223" t="s">
        <v>3288</v>
      </c>
      <c r="AH601" s="189" t="n">
        <f aca="false">AC601</f>
        <v>3147.7</v>
      </c>
      <c r="AI601" s="186" t="n">
        <f aca="false">S601</f>
        <v>2433.1</v>
      </c>
      <c r="AJ601" s="186" t="n">
        <f aca="false">X601</f>
        <v>714.6</v>
      </c>
      <c r="AK601" s="186" t="n">
        <f aca="false">N601</f>
        <v>4955.2</v>
      </c>
      <c r="AL601" s="186" t="n">
        <f aca="false">D601</f>
        <v>3479.2</v>
      </c>
      <c r="AM601" s="189" t="n">
        <f aca="false">I601</f>
        <v>1476</v>
      </c>
      <c r="AN601" s="186" t="n">
        <f aca="false">AK601-AH601</f>
        <v>1807.5</v>
      </c>
      <c r="AO601" s="186" t="n">
        <f aca="false">AL601-AI601</f>
        <v>1046.1</v>
      </c>
      <c r="AP601" s="186" t="n">
        <f aca="false">AM601-AJ601</f>
        <v>761.4</v>
      </c>
      <c r="AQ601" s="178" t="n">
        <f aca="false">ROUND(F601*0.02,1)</f>
        <v>57</v>
      </c>
      <c r="AR601" s="190" t="n">
        <f aca="false">E601+AQ601</f>
        <v>3536.2</v>
      </c>
    </row>
    <row r="602" customFormat="false" ht="31.5" hidden="false" customHeight="false" outlineLevel="0" collapsed="false">
      <c r="A602" s="215"/>
      <c r="B602" s="215" t="s">
        <v>113</v>
      </c>
      <c r="C602" s="223" t="s">
        <v>3289</v>
      </c>
      <c r="D602" s="180" t="n">
        <f aca="false">E602+H602</f>
        <v>2000.7</v>
      </c>
      <c r="E602" s="185" t="n">
        <v>2000.7</v>
      </c>
      <c r="F602" s="189" t="n">
        <v>1639.9</v>
      </c>
      <c r="G602" s="185"/>
      <c r="H602" s="189"/>
      <c r="I602" s="180" t="n">
        <f aca="false">J602+M602</f>
        <v>867.4</v>
      </c>
      <c r="J602" s="189" t="n">
        <v>823.2</v>
      </c>
      <c r="K602" s="189" t="n">
        <v>350.9</v>
      </c>
      <c r="L602" s="189" t="n">
        <v>132.8</v>
      </c>
      <c r="M602" s="189" t="n">
        <v>44.2</v>
      </c>
      <c r="N602" s="180" t="n">
        <f aca="false">D602+I602</f>
        <v>2868.1</v>
      </c>
      <c r="O602" s="152"/>
      <c r="P602" s="215"/>
      <c r="Q602" s="215" t="s">
        <v>113</v>
      </c>
      <c r="R602" s="223" t="s">
        <v>3289</v>
      </c>
      <c r="S602" s="189" t="n">
        <f aca="false">T602+W602</f>
        <v>1248.1</v>
      </c>
      <c r="T602" s="189" t="n">
        <v>1248.1</v>
      </c>
      <c r="U602" s="189" t="n">
        <v>915.9</v>
      </c>
      <c r="V602" s="189"/>
      <c r="W602" s="189"/>
      <c r="X602" s="189" t="n">
        <f aca="false">Y602+AB602</f>
        <v>375.3</v>
      </c>
      <c r="Y602" s="189" t="n">
        <v>375.3</v>
      </c>
      <c r="Z602" s="189" t="n">
        <v>71.1</v>
      </c>
      <c r="AA602" s="189" t="n">
        <v>45.3</v>
      </c>
      <c r="AB602" s="189"/>
      <c r="AC602" s="189" t="n">
        <f aca="false">S602+X602</f>
        <v>1623.4</v>
      </c>
      <c r="AE602" s="215"/>
      <c r="AF602" s="215" t="s">
        <v>113</v>
      </c>
      <c r="AG602" s="223" t="s">
        <v>3289</v>
      </c>
      <c r="AH602" s="189" t="n">
        <f aca="false">AC602</f>
        <v>1623.4</v>
      </c>
      <c r="AI602" s="186" t="n">
        <f aca="false">S602</f>
        <v>1248.1</v>
      </c>
      <c r="AJ602" s="186" t="n">
        <f aca="false">X602</f>
        <v>375.3</v>
      </c>
      <c r="AK602" s="186" t="n">
        <f aca="false">N602</f>
        <v>2868.1</v>
      </c>
      <c r="AL602" s="186" t="n">
        <f aca="false">D602</f>
        <v>2000.7</v>
      </c>
      <c r="AM602" s="189" t="n">
        <f aca="false">I602</f>
        <v>867.4</v>
      </c>
      <c r="AN602" s="186" t="n">
        <f aca="false">AK602-AH602</f>
        <v>1244.7</v>
      </c>
      <c r="AO602" s="186" t="n">
        <f aca="false">AL602-AI602</f>
        <v>752.6</v>
      </c>
      <c r="AP602" s="186" t="n">
        <f aca="false">AM602-AJ602</f>
        <v>492.1</v>
      </c>
      <c r="AQ602" s="178" t="n">
        <f aca="false">ROUND(F602*0.02,1)</f>
        <v>32.8</v>
      </c>
      <c r="AR602" s="190" t="n">
        <f aca="false">E602+AQ602</f>
        <v>2033.5</v>
      </c>
    </row>
    <row r="603" customFormat="false" ht="31.5" hidden="false" customHeight="false" outlineLevel="0" collapsed="false">
      <c r="A603" s="215"/>
      <c r="B603" s="215" t="s">
        <v>113</v>
      </c>
      <c r="C603" s="223" t="s">
        <v>3290</v>
      </c>
      <c r="D603" s="180" t="n">
        <f aca="false">E603+H603</f>
        <v>1478.7</v>
      </c>
      <c r="E603" s="185" t="n">
        <v>1478.7</v>
      </c>
      <c r="F603" s="189" t="n">
        <v>1212</v>
      </c>
      <c r="G603" s="185"/>
      <c r="H603" s="189"/>
      <c r="I603" s="180" t="n">
        <f aca="false">J603+M603</f>
        <v>617.9</v>
      </c>
      <c r="J603" s="189" t="n">
        <v>603.5</v>
      </c>
      <c r="K603" s="189" t="n">
        <v>259.2</v>
      </c>
      <c r="L603" s="189" t="n">
        <v>90.5</v>
      </c>
      <c r="M603" s="189" t="n">
        <v>14.4</v>
      </c>
      <c r="N603" s="180" t="n">
        <f aca="false">D603+I603</f>
        <v>2096.6</v>
      </c>
      <c r="O603" s="152"/>
      <c r="P603" s="215"/>
      <c r="Q603" s="215" t="s">
        <v>113</v>
      </c>
      <c r="R603" s="223" t="s">
        <v>3290</v>
      </c>
      <c r="S603" s="189" t="n">
        <f aca="false">T603+W603</f>
        <v>1229.1</v>
      </c>
      <c r="T603" s="189" t="n">
        <v>1229.1</v>
      </c>
      <c r="U603" s="189" t="n">
        <v>902</v>
      </c>
      <c r="V603" s="189"/>
      <c r="W603" s="189"/>
      <c r="X603" s="189" t="n">
        <f aca="false">Y603+AB603</f>
        <v>354.3</v>
      </c>
      <c r="Y603" s="189" t="n">
        <v>354.3</v>
      </c>
      <c r="Z603" s="189" t="n">
        <v>70.1</v>
      </c>
      <c r="AA603" s="189" t="n">
        <v>90.4</v>
      </c>
      <c r="AB603" s="189"/>
      <c r="AC603" s="189" t="n">
        <f aca="false">S603+X603</f>
        <v>1583.4</v>
      </c>
      <c r="AE603" s="215"/>
      <c r="AF603" s="215" t="s">
        <v>113</v>
      </c>
      <c r="AG603" s="223" t="s">
        <v>3290</v>
      </c>
      <c r="AH603" s="189" t="n">
        <f aca="false">AC603</f>
        <v>1583.4</v>
      </c>
      <c r="AI603" s="186" t="n">
        <f aca="false">S603</f>
        <v>1229.1</v>
      </c>
      <c r="AJ603" s="186" t="n">
        <f aca="false">X603</f>
        <v>354.3</v>
      </c>
      <c r="AK603" s="186" t="n">
        <f aca="false">N603</f>
        <v>2096.6</v>
      </c>
      <c r="AL603" s="186" t="n">
        <f aca="false">D603</f>
        <v>1478.7</v>
      </c>
      <c r="AM603" s="189" t="n">
        <f aca="false">I603</f>
        <v>617.9</v>
      </c>
      <c r="AN603" s="186" t="n">
        <f aca="false">AK603-AH603</f>
        <v>513.2</v>
      </c>
      <c r="AO603" s="186" t="n">
        <f aca="false">AL603-AI603</f>
        <v>249.6</v>
      </c>
      <c r="AP603" s="186" t="n">
        <f aca="false">AM603-AJ603</f>
        <v>263.6</v>
      </c>
      <c r="AQ603" s="178" t="n">
        <f aca="false">ROUND(F603*0.02,1)</f>
        <v>24.2</v>
      </c>
      <c r="AR603" s="190" t="n">
        <f aca="false">E603+AQ603</f>
        <v>1502.9</v>
      </c>
    </row>
    <row r="604" customFormat="false" ht="31.5" hidden="false" customHeight="false" outlineLevel="0" collapsed="false">
      <c r="A604" s="215"/>
      <c r="B604" s="215" t="s">
        <v>113</v>
      </c>
      <c r="C604" s="223" t="s">
        <v>3291</v>
      </c>
      <c r="D604" s="180" t="n">
        <f aca="false">E604+H604</f>
        <v>1565.8</v>
      </c>
      <c r="E604" s="185" t="n">
        <v>1565.8</v>
      </c>
      <c r="F604" s="189" t="n">
        <v>1283.5</v>
      </c>
      <c r="G604" s="185"/>
      <c r="H604" s="189"/>
      <c r="I604" s="180" t="n">
        <f aca="false">J604+M604</f>
        <v>647.6</v>
      </c>
      <c r="J604" s="189" t="n">
        <v>610.6</v>
      </c>
      <c r="K604" s="189" t="n">
        <v>274.5</v>
      </c>
      <c r="L604" s="189" t="n">
        <v>79.5</v>
      </c>
      <c r="M604" s="189" t="n">
        <v>37</v>
      </c>
      <c r="N604" s="180" t="n">
        <f aca="false">D604+I604</f>
        <v>2213.4</v>
      </c>
      <c r="O604" s="152"/>
      <c r="P604" s="215"/>
      <c r="Q604" s="215" t="s">
        <v>113</v>
      </c>
      <c r="R604" s="223" t="s">
        <v>3291</v>
      </c>
      <c r="S604" s="189" t="n">
        <f aca="false">T604+W604</f>
        <v>1270.8</v>
      </c>
      <c r="T604" s="189" t="n">
        <v>1270.8</v>
      </c>
      <c r="U604" s="189" t="n">
        <v>932.7</v>
      </c>
      <c r="V604" s="189"/>
      <c r="W604" s="189"/>
      <c r="X604" s="189" t="n">
        <f aca="false">Y604+AB604</f>
        <v>351</v>
      </c>
      <c r="Y604" s="189" t="n">
        <v>351</v>
      </c>
      <c r="Z604" s="189" t="n">
        <v>72.4</v>
      </c>
      <c r="AA604" s="189" t="n">
        <v>80</v>
      </c>
      <c r="AB604" s="189"/>
      <c r="AC604" s="189" t="n">
        <f aca="false">S604+X604</f>
        <v>1621.8</v>
      </c>
      <c r="AE604" s="215"/>
      <c r="AF604" s="215" t="s">
        <v>113</v>
      </c>
      <c r="AG604" s="223" t="s">
        <v>3291</v>
      </c>
      <c r="AH604" s="189" t="n">
        <f aca="false">AC604</f>
        <v>1621.8</v>
      </c>
      <c r="AI604" s="186" t="n">
        <f aca="false">S604</f>
        <v>1270.8</v>
      </c>
      <c r="AJ604" s="186" t="n">
        <f aca="false">X604</f>
        <v>351</v>
      </c>
      <c r="AK604" s="186" t="n">
        <f aca="false">N604</f>
        <v>2213.4</v>
      </c>
      <c r="AL604" s="186" t="n">
        <f aca="false">D604</f>
        <v>1565.8</v>
      </c>
      <c r="AM604" s="189" t="n">
        <f aca="false">I604</f>
        <v>647.6</v>
      </c>
      <c r="AN604" s="186" t="n">
        <f aca="false">AK604-AH604</f>
        <v>591.6</v>
      </c>
      <c r="AO604" s="186" t="n">
        <f aca="false">AL604-AI604</f>
        <v>295</v>
      </c>
      <c r="AP604" s="186" t="n">
        <f aca="false">AM604-AJ604</f>
        <v>296.6</v>
      </c>
      <c r="AQ604" s="178" t="n">
        <f aca="false">ROUND(F604*0.02,1)</f>
        <v>25.7</v>
      </c>
      <c r="AR604" s="190" t="n">
        <f aca="false">E604+AQ604</f>
        <v>1591.5</v>
      </c>
    </row>
    <row r="605" customFormat="false" ht="31.5" hidden="false" customHeight="false" outlineLevel="0" collapsed="false">
      <c r="A605" s="215"/>
      <c r="B605" s="215" t="s">
        <v>113</v>
      </c>
      <c r="C605" s="223" t="s">
        <v>3292</v>
      </c>
      <c r="D605" s="180" t="n">
        <f aca="false">E605+H605</f>
        <v>2000.7</v>
      </c>
      <c r="E605" s="185" t="n">
        <v>2000.7</v>
      </c>
      <c r="F605" s="189" t="n">
        <v>1639.9</v>
      </c>
      <c r="G605" s="185"/>
      <c r="H605" s="189"/>
      <c r="I605" s="180" t="n">
        <f aca="false">J605+M605</f>
        <v>848.3</v>
      </c>
      <c r="J605" s="189" t="n">
        <v>789.7</v>
      </c>
      <c r="K605" s="189" t="n">
        <v>350.9</v>
      </c>
      <c r="L605" s="189" t="n">
        <v>99.2</v>
      </c>
      <c r="M605" s="189" t="n">
        <v>58.6</v>
      </c>
      <c r="N605" s="180" t="n">
        <f aca="false">D605+I605</f>
        <v>2849</v>
      </c>
      <c r="O605" s="152"/>
      <c r="P605" s="215"/>
      <c r="Q605" s="215" t="s">
        <v>113</v>
      </c>
      <c r="R605" s="223" t="s">
        <v>3292</v>
      </c>
      <c r="S605" s="189" t="n">
        <f aca="false">T605+W605</f>
        <v>1325.1</v>
      </c>
      <c r="T605" s="189" t="n">
        <v>1325.1</v>
      </c>
      <c r="U605" s="189" t="n">
        <v>972.5</v>
      </c>
      <c r="V605" s="189"/>
      <c r="W605" s="189"/>
      <c r="X605" s="189" t="n">
        <f aca="false">Y605+AB605</f>
        <v>448.7</v>
      </c>
      <c r="Y605" s="189" t="n">
        <v>448.7</v>
      </c>
      <c r="Z605" s="189" t="n">
        <v>75.5</v>
      </c>
      <c r="AA605" s="189" t="n">
        <v>94.8</v>
      </c>
      <c r="AB605" s="189"/>
      <c r="AC605" s="189" t="n">
        <f aca="false">S605+X605</f>
        <v>1773.8</v>
      </c>
      <c r="AE605" s="215"/>
      <c r="AF605" s="215" t="s">
        <v>113</v>
      </c>
      <c r="AG605" s="223" t="s">
        <v>3292</v>
      </c>
      <c r="AH605" s="189" t="n">
        <f aca="false">AC605</f>
        <v>1773.8</v>
      </c>
      <c r="AI605" s="186" t="n">
        <f aca="false">S605</f>
        <v>1325.1</v>
      </c>
      <c r="AJ605" s="186" t="n">
        <f aca="false">X605</f>
        <v>448.7</v>
      </c>
      <c r="AK605" s="186" t="n">
        <f aca="false">N605</f>
        <v>2849</v>
      </c>
      <c r="AL605" s="186" t="n">
        <f aca="false">D605</f>
        <v>2000.7</v>
      </c>
      <c r="AM605" s="189" t="n">
        <f aca="false">I605</f>
        <v>848.3</v>
      </c>
      <c r="AN605" s="186" t="n">
        <f aca="false">AK605-AH605</f>
        <v>1075.2</v>
      </c>
      <c r="AO605" s="186" t="n">
        <f aca="false">AL605-AI605</f>
        <v>675.6</v>
      </c>
      <c r="AP605" s="186" t="n">
        <f aca="false">AM605-AJ605</f>
        <v>399.6</v>
      </c>
      <c r="AQ605" s="178" t="n">
        <f aca="false">ROUND(F605*0.02,1)</f>
        <v>32.8</v>
      </c>
      <c r="AR605" s="190" t="n">
        <f aca="false">E605+AQ605</f>
        <v>2033.5</v>
      </c>
    </row>
    <row r="606" customFormat="false" ht="31.5" hidden="false" customHeight="false" outlineLevel="0" collapsed="false">
      <c r="A606" s="215"/>
      <c r="B606" s="215" t="s">
        <v>113</v>
      </c>
      <c r="C606" s="223" t="s">
        <v>3293</v>
      </c>
      <c r="D606" s="180" t="n">
        <f aca="false">E606+H606</f>
        <v>2087.7</v>
      </c>
      <c r="E606" s="185" t="n">
        <v>2087.7</v>
      </c>
      <c r="F606" s="189" t="n">
        <v>1711.3</v>
      </c>
      <c r="G606" s="185"/>
      <c r="H606" s="189"/>
      <c r="I606" s="180" t="n">
        <f aca="false">J606+M606</f>
        <v>866.1</v>
      </c>
      <c r="J606" s="189" t="n">
        <v>843.1</v>
      </c>
      <c r="K606" s="189" t="n">
        <v>366.6</v>
      </c>
      <c r="L606" s="189" t="n">
        <v>134.5</v>
      </c>
      <c r="M606" s="189" t="n">
        <v>23</v>
      </c>
      <c r="N606" s="180" t="n">
        <f aca="false">D606+I606</f>
        <v>2953.8</v>
      </c>
      <c r="O606" s="152"/>
      <c r="P606" s="215"/>
      <c r="Q606" s="215" t="s">
        <v>113</v>
      </c>
      <c r="R606" s="223" t="s">
        <v>3293</v>
      </c>
      <c r="S606" s="189" t="n">
        <f aca="false">T606+W606</f>
        <v>1581.8</v>
      </c>
      <c r="T606" s="189" t="n">
        <v>1581.8</v>
      </c>
      <c r="U606" s="189" t="n">
        <v>1161</v>
      </c>
      <c r="V606" s="189"/>
      <c r="W606" s="189"/>
      <c r="X606" s="189" t="n">
        <f aca="false">Y606+AB606</f>
        <v>566.4</v>
      </c>
      <c r="Y606" s="189" t="n">
        <v>566.4</v>
      </c>
      <c r="Z606" s="189" t="n">
        <v>90.2</v>
      </c>
      <c r="AA606" s="189" t="n">
        <v>148.9</v>
      </c>
      <c r="AB606" s="189"/>
      <c r="AC606" s="189" t="n">
        <f aca="false">S606+X606</f>
        <v>2148.2</v>
      </c>
      <c r="AE606" s="215"/>
      <c r="AF606" s="215" t="s">
        <v>113</v>
      </c>
      <c r="AG606" s="223" t="s">
        <v>3293</v>
      </c>
      <c r="AH606" s="189" t="n">
        <f aca="false">AC606</f>
        <v>2148.2</v>
      </c>
      <c r="AI606" s="186" t="n">
        <f aca="false">S606</f>
        <v>1581.8</v>
      </c>
      <c r="AJ606" s="186" t="n">
        <f aca="false">X606</f>
        <v>566.4</v>
      </c>
      <c r="AK606" s="186" t="n">
        <f aca="false">N606</f>
        <v>2953.8</v>
      </c>
      <c r="AL606" s="186" t="n">
        <f aca="false">D606</f>
        <v>2087.7</v>
      </c>
      <c r="AM606" s="189" t="n">
        <f aca="false">I606</f>
        <v>866.1</v>
      </c>
      <c r="AN606" s="186" t="n">
        <f aca="false">AK606-AH606</f>
        <v>805.6</v>
      </c>
      <c r="AO606" s="186" t="n">
        <f aca="false">AL606-AI606</f>
        <v>505.9</v>
      </c>
      <c r="AP606" s="186" t="n">
        <f aca="false">AM606-AJ606</f>
        <v>299.7</v>
      </c>
      <c r="AQ606" s="178" t="n">
        <f aca="false">ROUND(F606*0.02,1)</f>
        <v>34.2</v>
      </c>
      <c r="AR606" s="190" t="n">
        <f aca="false">E606+AQ606</f>
        <v>2121.9</v>
      </c>
    </row>
    <row r="607" customFormat="false" ht="31.5" hidden="false" customHeight="false" outlineLevel="0" collapsed="false">
      <c r="A607" s="215"/>
      <c r="B607" s="215" t="s">
        <v>113</v>
      </c>
      <c r="C607" s="223" t="s">
        <v>3294</v>
      </c>
      <c r="D607" s="180" t="n">
        <f aca="false">E607+H607</f>
        <v>5306.9</v>
      </c>
      <c r="E607" s="185" t="n">
        <v>5306.9</v>
      </c>
      <c r="F607" s="189" t="n">
        <v>4350.1</v>
      </c>
      <c r="G607" s="185"/>
      <c r="H607" s="189"/>
      <c r="I607" s="180" t="n">
        <f aca="false">J607+M607</f>
        <v>2774.6</v>
      </c>
      <c r="J607" s="189" t="n">
        <v>2583</v>
      </c>
      <c r="K607" s="189" t="n">
        <v>930.5</v>
      </c>
      <c r="L607" s="189" t="n">
        <v>490.2</v>
      </c>
      <c r="M607" s="189" t="n">
        <v>191.6</v>
      </c>
      <c r="N607" s="180" t="n">
        <f aca="false">D607+I607</f>
        <v>8081.5</v>
      </c>
      <c r="O607" s="152"/>
      <c r="P607" s="215"/>
      <c r="Q607" s="215" t="s">
        <v>113</v>
      </c>
      <c r="R607" s="223" t="s">
        <v>3294</v>
      </c>
      <c r="S607" s="189" t="n">
        <f aca="false">T607+W607</f>
        <v>4037.5</v>
      </c>
      <c r="T607" s="189" t="n">
        <v>4037.5</v>
      </c>
      <c r="U607" s="189" t="n">
        <v>2963.3</v>
      </c>
      <c r="V607" s="189"/>
      <c r="W607" s="189"/>
      <c r="X607" s="189" t="n">
        <f aca="false">Y607+AB607</f>
        <v>1402.9</v>
      </c>
      <c r="Y607" s="189" t="n">
        <v>1402.9</v>
      </c>
      <c r="Z607" s="189" t="n">
        <v>230</v>
      </c>
      <c r="AA607" s="189" t="n">
        <v>329.9</v>
      </c>
      <c r="AB607" s="189"/>
      <c r="AC607" s="189" t="n">
        <f aca="false">S607+X607</f>
        <v>5440.4</v>
      </c>
      <c r="AE607" s="215"/>
      <c r="AF607" s="215" t="s">
        <v>113</v>
      </c>
      <c r="AG607" s="223" t="s">
        <v>3294</v>
      </c>
      <c r="AH607" s="189" t="n">
        <f aca="false">AC607</f>
        <v>5440.4</v>
      </c>
      <c r="AI607" s="186" t="n">
        <f aca="false">S607</f>
        <v>4037.5</v>
      </c>
      <c r="AJ607" s="186" t="n">
        <f aca="false">X607</f>
        <v>1402.9</v>
      </c>
      <c r="AK607" s="186" t="n">
        <f aca="false">N607</f>
        <v>8081.5</v>
      </c>
      <c r="AL607" s="186" t="n">
        <f aca="false">D607</f>
        <v>5306.9</v>
      </c>
      <c r="AM607" s="189" t="n">
        <f aca="false">I607</f>
        <v>2774.6</v>
      </c>
      <c r="AN607" s="186" t="n">
        <f aca="false">AK607-AH607</f>
        <v>2641.1</v>
      </c>
      <c r="AO607" s="186" t="n">
        <f aca="false">AL607-AI607</f>
        <v>1269.4</v>
      </c>
      <c r="AP607" s="186" t="n">
        <f aca="false">AM607-AJ607</f>
        <v>1371.7</v>
      </c>
      <c r="AQ607" s="178" t="n">
        <f aca="false">ROUND(F607*0.02,1)</f>
        <v>87</v>
      </c>
      <c r="AR607" s="190" t="n">
        <f aca="false">E607+AQ607</f>
        <v>5393.9</v>
      </c>
    </row>
    <row r="608" customFormat="false" ht="31.5" hidden="false" customHeight="false" outlineLevel="0" collapsed="false">
      <c r="A608" s="215"/>
      <c r="B608" s="215" t="s">
        <v>113</v>
      </c>
      <c r="C608" s="223" t="s">
        <v>3295</v>
      </c>
      <c r="D608" s="180" t="n">
        <f aca="false">E608+H608</f>
        <v>5164.6</v>
      </c>
      <c r="E608" s="185" t="n">
        <v>5164.6</v>
      </c>
      <c r="F608" s="189" t="n">
        <v>4233.4</v>
      </c>
      <c r="G608" s="185"/>
      <c r="H608" s="189"/>
      <c r="I608" s="180" t="n">
        <f aca="false">J608+M608</f>
        <v>2885.3</v>
      </c>
      <c r="J608" s="189" t="n">
        <v>2513.9</v>
      </c>
      <c r="K608" s="189" t="n">
        <v>899.8</v>
      </c>
      <c r="L608" s="189" t="n">
        <v>490.2</v>
      </c>
      <c r="M608" s="189" t="n">
        <v>371.4</v>
      </c>
      <c r="N608" s="180" t="n">
        <f aca="false">D608+I608</f>
        <v>8049.9</v>
      </c>
      <c r="O608" s="152"/>
      <c r="P608" s="215"/>
      <c r="Q608" s="215" t="s">
        <v>113</v>
      </c>
      <c r="R608" s="223" t="s">
        <v>3295</v>
      </c>
      <c r="S608" s="189" t="n">
        <f aca="false">T608+W608</f>
        <v>4518.1</v>
      </c>
      <c r="T608" s="189" t="n">
        <v>4518.1</v>
      </c>
      <c r="U608" s="189" t="n">
        <v>3316.1</v>
      </c>
      <c r="V608" s="189"/>
      <c r="W608" s="189"/>
      <c r="X608" s="189" t="n">
        <f aca="false">Y608+AB608</f>
        <v>1431.3</v>
      </c>
      <c r="Y608" s="189" t="n">
        <v>1431.3</v>
      </c>
      <c r="Z608" s="189" t="n">
        <v>257.5</v>
      </c>
      <c r="AA608" s="189" t="n">
        <v>329.9</v>
      </c>
      <c r="AB608" s="189"/>
      <c r="AC608" s="189" t="n">
        <f aca="false">S608+X608</f>
        <v>5949.4</v>
      </c>
      <c r="AE608" s="215"/>
      <c r="AF608" s="215" t="s">
        <v>113</v>
      </c>
      <c r="AG608" s="223" t="s">
        <v>3295</v>
      </c>
      <c r="AH608" s="189" t="n">
        <f aca="false">AC608</f>
        <v>5949.4</v>
      </c>
      <c r="AI608" s="186" t="n">
        <f aca="false">S608</f>
        <v>4518.1</v>
      </c>
      <c r="AJ608" s="186" t="n">
        <f aca="false">X608</f>
        <v>1431.3</v>
      </c>
      <c r="AK608" s="186" t="n">
        <f aca="false">N608</f>
        <v>8049.9</v>
      </c>
      <c r="AL608" s="186" t="n">
        <f aca="false">D608</f>
        <v>5164.6</v>
      </c>
      <c r="AM608" s="189" t="n">
        <f aca="false">I608</f>
        <v>2885.3</v>
      </c>
      <c r="AN608" s="186" t="n">
        <f aca="false">AK608-AH608</f>
        <v>2100.5</v>
      </c>
      <c r="AO608" s="186" t="n">
        <f aca="false">AL608-AI608</f>
        <v>646.500000000001</v>
      </c>
      <c r="AP608" s="186" t="n">
        <f aca="false">AM608-AJ608</f>
        <v>1454</v>
      </c>
      <c r="AQ608" s="178" t="n">
        <f aca="false">ROUND(F608*0.02,1)</f>
        <v>84.7</v>
      </c>
      <c r="AR608" s="190" t="n">
        <f aca="false">E608+AQ608</f>
        <v>5249.3</v>
      </c>
    </row>
    <row r="609" customFormat="false" ht="31.5" hidden="false" customHeight="false" outlineLevel="0" collapsed="false">
      <c r="A609" s="215"/>
      <c r="B609" s="215" t="s">
        <v>113</v>
      </c>
      <c r="C609" s="223" t="s">
        <v>3296</v>
      </c>
      <c r="D609" s="180" t="n">
        <f aca="false">E609+H609</f>
        <v>6730.5</v>
      </c>
      <c r="E609" s="185" t="n">
        <v>6730.5</v>
      </c>
      <c r="F609" s="189" t="n">
        <v>5517</v>
      </c>
      <c r="G609" s="185"/>
      <c r="H609" s="189"/>
      <c r="I609" s="180" t="n">
        <f aca="false">J609+M609</f>
        <v>3711</v>
      </c>
      <c r="J609" s="189" t="n">
        <v>3180.8</v>
      </c>
      <c r="K609" s="189" t="n">
        <v>1174.6</v>
      </c>
      <c r="L609" s="189" t="n">
        <v>490.4</v>
      </c>
      <c r="M609" s="189" t="n">
        <v>530.2</v>
      </c>
      <c r="N609" s="180" t="n">
        <f aca="false">D609+I609</f>
        <v>10441.5</v>
      </c>
      <c r="O609" s="152"/>
      <c r="P609" s="215"/>
      <c r="Q609" s="215" t="s">
        <v>113</v>
      </c>
      <c r="R609" s="223" t="s">
        <v>3296</v>
      </c>
      <c r="S609" s="189" t="n">
        <f aca="false">T609+W609</f>
        <v>5436.1</v>
      </c>
      <c r="T609" s="189" t="n">
        <v>5436.1</v>
      </c>
      <c r="U609" s="189" t="n">
        <v>3989.8</v>
      </c>
      <c r="V609" s="189"/>
      <c r="W609" s="189"/>
      <c r="X609" s="189" t="n">
        <f aca="false">Y609+AB609</f>
        <v>1608.5</v>
      </c>
      <c r="Y609" s="189" t="n">
        <v>1608.5</v>
      </c>
      <c r="Z609" s="189" t="n">
        <v>309.8</v>
      </c>
      <c r="AA609" s="189" t="n">
        <v>329.9</v>
      </c>
      <c r="AB609" s="189"/>
      <c r="AC609" s="189" t="n">
        <f aca="false">S609+X609</f>
        <v>7044.6</v>
      </c>
      <c r="AE609" s="215"/>
      <c r="AF609" s="215" t="s">
        <v>113</v>
      </c>
      <c r="AG609" s="223" t="s">
        <v>3296</v>
      </c>
      <c r="AH609" s="189" t="n">
        <f aca="false">AC609</f>
        <v>7044.6</v>
      </c>
      <c r="AI609" s="186" t="n">
        <f aca="false">S609</f>
        <v>5436.1</v>
      </c>
      <c r="AJ609" s="186" t="n">
        <f aca="false">X609</f>
        <v>1608.5</v>
      </c>
      <c r="AK609" s="186" t="n">
        <f aca="false">N609</f>
        <v>10441.5</v>
      </c>
      <c r="AL609" s="186" t="n">
        <f aca="false">D609</f>
        <v>6730.5</v>
      </c>
      <c r="AM609" s="189" t="n">
        <f aca="false">I609</f>
        <v>3711</v>
      </c>
      <c r="AN609" s="186" t="n">
        <f aca="false">AK609-AH609</f>
        <v>3396.9</v>
      </c>
      <c r="AO609" s="186" t="n">
        <f aca="false">AL609-AI609</f>
        <v>1294.4</v>
      </c>
      <c r="AP609" s="186" t="n">
        <f aca="false">AM609-AJ609</f>
        <v>2102.5</v>
      </c>
      <c r="AQ609" s="178" t="n">
        <f aca="false">ROUND(F609*0.02,1)</f>
        <v>110.3</v>
      </c>
      <c r="AR609" s="190" t="n">
        <f aca="false">E609+AQ609</f>
        <v>6840.8</v>
      </c>
    </row>
    <row r="610" customFormat="false" ht="31.5" hidden="false" customHeight="false" outlineLevel="0" collapsed="false">
      <c r="A610" s="215"/>
      <c r="B610" s="215" t="s">
        <v>113</v>
      </c>
      <c r="C610" s="223" t="s">
        <v>3297</v>
      </c>
      <c r="D610" s="180" t="n">
        <f aca="false">E610+H610</f>
        <v>1524.8</v>
      </c>
      <c r="E610" s="185" t="n">
        <v>1524.8</v>
      </c>
      <c r="F610" s="189" t="n">
        <v>1250</v>
      </c>
      <c r="G610" s="185"/>
      <c r="H610" s="189"/>
      <c r="I610" s="180" t="n">
        <f aca="false">J610+M610</f>
        <v>752.2</v>
      </c>
      <c r="J610" s="189" t="n">
        <v>690.5</v>
      </c>
      <c r="K610" s="189" t="n">
        <v>282.5</v>
      </c>
      <c r="L610" s="189" t="n">
        <v>154.8</v>
      </c>
      <c r="M610" s="189" t="n">
        <v>61.7</v>
      </c>
      <c r="N610" s="180" t="n">
        <f aca="false">D610+I610</f>
        <v>2277</v>
      </c>
      <c r="O610" s="152"/>
      <c r="P610" s="215"/>
      <c r="Q610" s="215" t="s">
        <v>113</v>
      </c>
      <c r="R610" s="223" t="s">
        <v>3297</v>
      </c>
      <c r="S610" s="189" t="n">
        <f aca="false">T610+W610</f>
        <v>1427</v>
      </c>
      <c r="T610" s="189" t="n">
        <v>1427</v>
      </c>
      <c r="U610" s="189" t="n">
        <v>1047.4</v>
      </c>
      <c r="V610" s="189"/>
      <c r="W610" s="189"/>
      <c r="X610" s="189" t="n">
        <f aca="false">Y610+AB610</f>
        <v>354.5</v>
      </c>
      <c r="Y610" s="189" t="n">
        <v>354.5</v>
      </c>
      <c r="Z610" s="189" t="n">
        <v>81.3</v>
      </c>
      <c r="AA610" s="189" t="n">
        <v>102.2</v>
      </c>
      <c r="AB610" s="189"/>
      <c r="AC610" s="189" t="n">
        <f aca="false">S610+X610</f>
        <v>1781.5</v>
      </c>
      <c r="AE610" s="215"/>
      <c r="AF610" s="215" t="s">
        <v>113</v>
      </c>
      <c r="AG610" s="223" t="s">
        <v>3297</v>
      </c>
      <c r="AH610" s="189" t="n">
        <f aca="false">AC610</f>
        <v>1781.5</v>
      </c>
      <c r="AI610" s="186" t="n">
        <f aca="false">S610</f>
        <v>1427</v>
      </c>
      <c r="AJ610" s="186" t="n">
        <f aca="false">X610</f>
        <v>354.5</v>
      </c>
      <c r="AK610" s="186" t="n">
        <f aca="false">N610</f>
        <v>2277</v>
      </c>
      <c r="AL610" s="186" t="n">
        <f aca="false">D610</f>
        <v>1524.8</v>
      </c>
      <c r="AM610" s="189" t="n">
        <f aca="false">I610</f>
        <v>752.2</v>
      </c>
      <c r="AN610" s="186" t="n">
        <f aca="false">AK610-AH610</f>
        <v>495.5</v>
      </c>
      <c r="AO610" s="186" t="n">
        <f aca="false">AL610-AI610</f>
        <v>97.8</v>
      </c>
      <c r="AP610" s="186" t="n">
        <f aca="false">AM610-AJ610</f>
        <v>397.7</v>
      </c>
      <c r="AQ610" s="178" t="n">
        <f aca="false">ROUND(F610*0.02,1)</f>
        <v>25</v>
      </c>
      <c r="AR610" s="190" t="n">
        <f aca="false">E610+AQ610</f>
        <v>1549.8</v>
      </c>
    </row>
    <row r="611" customFormat="false" ht="31.5" hidden="false" customHeight="false" outlineLevel="0" collapsed="false">
      <c r="A611" s="215"/>
      <c r="B611" s="215" t="s">
        <v>113</v>
      </c>
      <c r="C611" s="223" t="s">
        <v>3298</v>
      </c>
      <c r="D611" s="180" t="n">
        <f aca="false">E611+H611</f>
        <v>1468.9</v>
      </c>
      <c r="E611" s="185" t="n">
        <v>1468.9</v>
      </c>
      <c r="F611" s="189" t="n">
        <v>1204</v>
      </c>
      <c r="G611" s="185"/>
      <c r="H611" s="189"/>
      <c r="I611" s="180" t="n">
        <f aca="false">J611+M611</f>
        <v>647.8</v>
      </c>
      <c r="J611" s="189" t="n">
        <v>586.1</v>
      </c>
      <c r="K611" s="189" t="n">
        <v>258.2</v>
      </c>
      <c r="L611" s="189" t="n">
        <v>77.6</v>
      </c>
      <c r="M611" s="189" t="n">
        <v>61.7</v>
      </c>
      <c r="N611" s="180" t="n">
        <f aca="false">D611+I611</f>
        <v>2116.7</v>
      </c>
      <c r="O611" s="152"/>
      <c r="P611" s="215"/>
      <c r="Q611" s="215" t="s">
        <v>113</v>
      </c>
      <c r="R611" s="223" t="s">
        <v>3298</v>
      </c>
      <c r="S611" s="189" t="n">
        <f aca="false">T611+W611</f>
        <v>1503.5</v>
      </c>
      <c r="T611" s="189" t="n">
        <v>1503.5</v>
      </c>
      <c r="U611" s="189" t="n">
        <v>1103.6</v>
      </c>
      <c r="V611" s="189"/>
      <c r="W611" s="189"/>
      <c r="X611" s="189" t="n">
        <f aca="false">Y611+AB611</f>
        <v>360.2</v>
      </c>
      <c r="Y611" s="189" t="n">
        <v>360.2</v>
      </c>
      <c r="Z611" s="189" t="n">
        <v>85.7</v>
      </c>
      <c r="AA611" s="189" t="n">
        <v>101.2</v>
      </c>
      <c r="AB611" s="189"/>
      <c r="AC611" s="189" t="n">
        <f aca="false">S611+X611</f>
        <v>1863.7</v>
      </c>
      <c r="AE611" s="215"/>
      <c r="AF611" s="215" t="s">
        <v>113</v>
      </c>
      <c r="AG611" s="223" t="s">
        <v>3298</v>
      </c>
      <c r="AH611" s="189" t="n">
        <f aca="false">AC611</f>
        <v>1863.7</v>
      </c>
      <c r="AI611" s="186" t="n">
        <f aca="false">S611</f>
        <v>1503.5</v>
      </c>
      <c r="AJ611" s="186" t="n">
        <f aca="false">X611</f>
        <v>360.2</v>
      </c>
      <c r="AK611" s="186" t="n">
        <f aca="false">N611</f>
        <v>2116.7</v>
      </c>
      <c r="AL611" s="186" t="n">
        <f aca="false">D611</f>
        <v>1468.9</v>
      </c>
      <c r="AM611" s="189" t="n">
        <f aca="false">I611</f>
        <v>647.8</v>
      </c>
      <c r="AN611" s="186" t="n">
        <f aca="false">AK611-AH611</f>
        <v>253</v>
      </c>
      <c r="AO611" s="186" t="n">
        <f aca="false">AL611-AI611</f>
        <v>-34.5999999999999</v>
      </c>
      <c r="AP611" s="186" t="n">
        <f aca="false">AM611-AJ611</f>
        <v>287.6</v>
      </c>
      <c r="AQ611" s="178" t="n">
        <f aca="false">ROUND(F611*0.02,1)</f>
        <v>24.1</v>
      </c>
      <c r="AR611" s="190" t="n">
        <f aca="false">E611+AQ611</f>
        <v>1493</v>
      </c>
    </row>
    <row r="612" customFormat="false" ht="31.5" hidden="false" customHeight="false" outlineLevel="0" collapsed="false">
      <c r="A612" s="215"/>
      <c r="B612" s="215" t="s">
        <v>113</v>
      </c>
      <c r="C612" s="223" t="s">
        <v>3299</v>
      </c>
      <c r="D612" s="180" t="n">
        <f aca="false">E612+H612</f>
        <v>2042.5</v>
      </c>
      <c r="E612" s="185" t="n">
        <v>2042.5</v>
      </c>
      <c r="F612" s="189" t="n">
        <v>1674.3</v>
      </c>
      <c r="G612" s="185"/>
      <c r="H612" s="189"/>
      <c r="I612" s="180" t="n">
        <f aca="false">J612+M612</f>
        <v>1193.3</v>
      </c>
      <c r="J612" s="189" t="n">
        <v>1111</v>
      </c>
      <c r="K612" s="189" t="n">
        <v>380.9</v>
      </c>
      <c r="L612" s="189" t="n">
        <v>391.7</v>
      </c>
      <c r="M612" s="189" t="n">
        <v>82.3</v>
      </c>
      <c r="N612" s="180" t="n">
        <f aca="false">D612+I612</f>
        <v>3235.8</v>
      </c>
      <c r="O612" s="152"/>
      <c r="P612" s="215"/>
      <c r="Q612" s="215" t="s">
        <v>113</v>
      </c>
      <c r="R612" s="223" t="s">
        <v>3299</v>
      </c>
      <c r="S612" s="189" t="n">
        <f aca="false">T612+W612</f>
        <v>2604.3</v>
      </c>
      <c r="T612" s="189" t="n">
        <v>2604.3</v>
      </c>
      <c r="U612" s="189" t="n">
        <v>1911.4</v>
      </c>
      <c r="V612" s="189"/>
      <c r="W612" s="189"/>
      <c r="X612" s="189" t="n">
        <f aca="false">Y612+AB612</f>
        <v>740.7</v>
      </c>
      <c r="Y612" s="189" t="n">
        <v>740.7</v>
      </c>
      <c r="Z612" s="189" t="n">
        <v>148.4</v>
      </c>
      <c r="AA612" s="189" t="n">
        <v>184.9</v>
      </c>
      <c r="AB612" s="189"/>
      <c r="AC612" s="189" t="n">
        <f aca="false">S612+X612</f>
        <v>3345</v>
      </c>
      <c r="AE612" s="215"/>
      <c r="AF612" s="215" t="s">
        <v>113</v>
      </c>
      <c r="AG612" s="223" t="s">
        <v>3299</v>
      </c>
      <c r="AH612" s="189" t="n">
        <f aca="false">AC612</f>
        <v>3345</v>
      </c>
      <c r="AI612" s="186" t="n">
        <f aca="false">S612</f>
        <v>2604.3</v>
      </c>
      <c r="AJ612" s="186" t="n">
        <f aca="false">X612</f>
        <v>740.7</v>
      </c>
      <c r="AK612" s="186" t="n">
        <f aca="false">N612</f>
        <v>3235.8</v>
      </c>
      <c r="AL612" s="186" t="n">
        <f aca="false">D612</f>
        <v>2042.5</v>
      </c>
      <c r="AM612" s="189" t="n">
        <f aca="false">I612</f>
        <v>1193.3</v>
      </c>
      <c r="AN612" s="186" t="n">
        <f aca="false">AK612-AH612</f>
        <v>-109.2</v>
      </c>
      <c r="AO612" s="186" t="n">
        <f aca="false">AL612-AI612</f>
        <v>-561.8</v>
      </c>
      <c r="AP612" s="186" t="n">
        <f aca="false">AM612-AJ612</f>
        <v>452.6</v>
      </c>
      <c r="AQ612" s="178" t="n">
        <f aca="false">ROUND(F612*0.02,1)</f>
        <v>33.5</v>
      </c>
      <c r="AR612" s="190" t="n">
        <f aca="false">E612+AQ612</f>
        <v>2076</v>
      </c>
    </row>
    <row r="613" customFormat="false" ht="31.5" hidden="false" customHeight="false" outlineLevel="0" collapsed="false">
      <c r="A613" s="215"/>
      <c r="B613" s="215" t="s">
        <v>113</v>
      </c>
      <c r="C613" s="223" t="s">
        <v>3300</v>
      </c>
      <c r="D613" s="180" t="n">
        <f aca="false">E613+H613</f>
        <v>1986.5</v>
      </c>
      <c r="E613" s="185" t="n">
        <v>1986.5</v>
      </c>
      <c r="F613" s="189" t="n">
        <v>1628.3</v>
      </c>
      <c r="G613" s="185"/>
      <c r="H613" s="189"/>
      <c r="I613" s="180" t="n">
        <f aca="false">J613+M613</f>
        <v>930.2</v>
      </c>
      <c r="J613" s="189" t="n">
        <v>847.9</v>
      </c>
      <c r="K613" s="189" t="n">
        <v>356.4</v>
      </c>
      <c r="L613" s="189" t="n">
        <v>154.7</v>
      </c>
      <c r="M613" s="189" t="n">
        <v>82.3</v>
      </c>
      <c r="N613" s="180" t="n">
        <f aca="false">D613+I613</f>
        <v>2916.7</v>
      </c>
      <c r="O613" s="152"/>
      <c r="P613" s="215"/>
      <c r="Q613" s="215" t="s">
        <v>113</v>
      </c>
      <c r="R613" s="223" t="s">
        <v>3300</v>
      </c>
      <c r="S613" s="189" t="n">
        <f aca="false">T613+W613</f>
        <v>1678.5</v>
      </c>
      <c r="T613" s="189" t="n">
        <v>1678.5</v>
      </c>
      <c r="U613" s="189" t="n">
        <v>1231.9</v>
      </c>
      <c r="V613" s="189"/>
      <c r="W613" s="189"/>
      <c r="X613" s="189" t="n">
        <f aca="false">Y613+AB613</f>
        <v>422.9</v>
      </c>
      <c r="Y613" s="189" t="n">
        <v>422.9</v>
      </c>
      <c r="Z613" s="189" t="n">
        <v>95.6</v>
      </c>
      <c r="AA613" s="189" t="n">
        <v>90.1</v>
      </c>
      <c r="AB613" s="189"/>
      <c r="AC613" s="189" t="n">
        <f aca="false">S613+X613</f>
        <v>2101.4</v>
      </c>
      <c r="AE613" s="215"/>
      <c r="AF613" s="215" t="s">
        <v>113</v>
      </c>
      <c r="AG613" s="223" t="s">
        <v>3300</v>
      </c>
      <c r="AH613" s="189" t="n">
        <f aca="false">AC613</f>
        <v>2101.4</v>
      </c>
      <c r="AI613" s="186" t="n">
        <f aca="false">S613</f>
        <v>1678.5</v>
      </c>
      <c r="AJ613" s="186" t="n">
        <f aca="false">X613</f>
        <v>422.9</v>
      </c>
      <c r="AK613" s="186" t="n">
        <f aca="false">N613</f>
        <v>2916.7</v>
      </c>
      <c r="AL613" s="186" t="n">
        <f aca="false">D613</f>
        <v>1986.5</v>
      </c>
      <c r="AM613" s="189" t="n">
        <f aca="false">I613</f>
        <v>930.2</v>
      </c>
      <c r="AN613" s="186" t="n">
        <f aca="false">AK613-AH613</f>
        <v>815.3</v>
      </c>
      <c r="AO613" s="186" t="n">
        <f aca="false">AL613-AI613</f>
        <v>308</v>
      </c>
      <c r="AP613" s="186" t="n">
        <f aca="false">AM613-AJ613</f>
        <v>507.3</v>
      </c>
      <c r="AQ613" s="178" t="n">
        <f aca="false">ROUND(F613*0.02,1)</f>
        <v>32.6</v>
      </c>
      <c r="AR613" s="190" t="n">
        <f aca="false">E613+AQ613</f>
        <v>2019.1</v>
      </c>
    </row>
    <row r="614" customFormat="false" ht="31.5" hidden="false" customHeight="false" outlineLevel="0" collapsed="false">
      <c r="A614" s="215"/>
      <c r="B614" s="215" t="s">
        <v>113</v>
      </c>
      <c r="C614" s="223" t="s">
        <v>3301</v>
      </c>
      <c r="D614" s="180" t="n">
        <f aca="false">E614+H614</f>
        <v>1469</v>
      </c>
      <c r="E614" s="185" t="n">
        <v>1469</v>
      </c>
      <c r="F614" s="189" t="n">
        <v>1204.1</v>
      </c>
      <c r="G614" s="185"/>
      <c r="H614" s="189"/>
      <c r="I614" s="180" t="n">
        <f aca="false">J614+M614</f>
        <v>641.4</v>
      </c>
      <c r="J614" s="189" t="n">
        <v>579.7</v>
      </c>
      <c r="K614" s="189" t="n">
        <v>258.2</v>
      </c>
      <c r="L614" s="189" t="n">
        <v>71.7</v>
      </c>
      <c r="M614" s="189" t="n">
        <v>61.7</v>
      </c>
      <c r="N614" s="180" t="n">
        <f aca="false">D614+I614</f>
        <v>2110.4</v>
      </c>
      <c r="O614" s="152"/>
      <c r="P614" s="215"/>
      <c r="Q614" s="215" t="s">
        <v>113</v>
      </c>
      <c r="R614" s="223" t="s">
        <v>3301</v>
      </c>
      <c r="S614" s="189" t="n">
        <f aca="false">T614+W614</f>
        <v>1756.6</v>
      </c>
      <c r="T614" s="189" t="n">
        <v>1756.6</v>
      </c>
      <c r="U614" s="189" t="n">
        <v>1289.2</v>
      </c>
      <c r="V614" s="189"/>
      <c r="W614" s="189"/>
      <c r="X614" s="189" t="n">
        <f aca="false">Y614+AB614</f>
        <v>388.6</v>
      </c>
      <c r="Y614" s="189" t="n">
        <v>388.6</v>
      </c>
      <c r="Z614" s="189" t="n">
        <v>100.1</v>
      </c>
      <c r="AA614" s="189" t="n">
        <v>64.9</v>
      </c>
      <c r="AB614" s="189"/>
      <c r="AC614" s="189" t="n">
        <f aca="false">S614+X614</f>
        <v>2145.2</v>
      </c>
      <c r="AE614" s="215"/>
      <c r="AF614" s="215" t="s">
        <v>113</v>
      </c>
      <c r="AG614" s="223" t="s">
        <v>3301</v>
      </c>
      <c r="AH614" s="189" t="n">
        <f aca="false">AC614</f>
        <v>2145.2</v>
      </c>
      <c r="AI614" s="186" t="n">
        <f aca="false">S614</f>
        <v>1756.6</v>
      </c>
      <c r="AJ614" s="186" t="n">
        <f aca="false">X614</f>
        <v>388.6</v>
      </c>
      <c r="AK614" s="186" t="n">
        <f aca="false">N614</f>
        <v>2110.4</v>
      </c>
      <c r="AL614" s="186" t="n">
        <f aca="false">D614</f>
        <v>1469</v>
      </c>
      <c r="AM614" s="189" t="n">
        <f aca="false">I614</f>
        <v>641.4</v>
      </c>
      <c r="AN614" s="186" t="n">
        <f aca="false">AK614-AH614</f>
        <v>-34.7999999999997</v>
      </c>
      <c r="AO614" s="186" t="n">
        <f aca="false">AL614-AI614</f>
        <v>-287.6</v>
      </c>
      <c r="AP614" s="186" t="n">
        <f aca="false">AM614-AJ614</f>
        <v>252.8</v>
      </c>
      <c r="AQ614" s="178" t="n">
        <f aca="false">ROUND(F614*0.02,1)</f>
        <v>24.1</v>
      </c>
      <c r="AR614" s="190" t="n">
        <f aca="false">E614+AQ614</f>
        <v>1493.1</v>
      </c>
    </row>
    <row r="615" customFormat="false" ht="31.5" hidden="false" customHeight="false" outlineLevel="0" collapsed="false">
      <c r="A615" s="215"/>
      <c r="B615" s="215" t="s">
        <v>113</v>
      </c>
      <c r="C615" s="223" t="s">
        <v>3302</v>
      </c>
      <c r="D615" s="180" t="n">
        <f aca="false">E615+H615</f>
        <v>1986.5</v>
      </c>
      <c r="E615" s="185" t="n">
        <v>1986.5</v>
      </c>
      <c r="F615" s="189" t="n">
        <v>1628.3</v>
      </c>
      <c r="G615" s="185"/>
      <c r="H615" s="189"/>
      <c r="I615" s="180" t="n">
        <f aca="false">J615+M615</f>
        <v>859.1</v>
      </c>
      <c r="J615" s="189" t="n">
        <v>776.8</v>
      </c>
      <c r="K615" s="189" t="n">
        <v>356.4</v>
      </c>
      <c r="L615" s="189" t="n">
        <v>85.3</v>
      </c>
      <c r="M615" s="189" t="n">
        <v>82.3</v>
      </c>
      <c r="N615" s="180" t="n">
        <f aca="false">D615+I615</f>
        <v>2845.6</v>
      </c>
      <c r="O615" s="152"/>
      <c r="P615" s="215"/>
      <c r="Q615" s="215" t="s">
        <v>113</v>
      </c>
      <c r="R615" s="223" t="s">
        <v>3302</v>
      </c>
      <c r="S615" s="189" t="n">
        <f aca="false">T615+W615</f>
        <v>1832.3</v>
      </c>
      <c r="T615" s="189" t="n">
        <v>1832.3</v>
      </c>
      <c r="U615" s="189" t="n">
        <v>1344.8</v>
      </c>
      <c r="V615" s="189"/>
      <c r="W615" s="189"/>
      <c r="X615" s="189" t="n">
        <f aca="false">Y615+AB615</f>
        <v>644.2</v>
      </c>
      <c r="Y615" s="189" t="n">
        <v>644.2</v>
      </c>
      <c r="Z615" s="189" t="n">
        <v>104.4</v>
      </c>
      <c r="AA615" s="189" t="n">
        <v>138.4</v>
      </c>
      <c r="AB615" s="189"/>
      <c r="AC615" s="189" t="n">
        <f aca="false">S615+X615</f>
        <v>2476.5</v>
      </c>
      <c r="AE615" s="215"/>
      <c r="AF615" s="215" t="s">
        <v>113</v>
      </c>
      <c r="AG615" s="223" t="s">
        <v>3302</v>
      </c>
      <c r="AH615" s="189" t="n">
        <f aca="false">AC615</f>
        <v>2476.5</v>
      </c>
      <c r="AI615" s="186" t="n">
        <f aca="false">S615</f>
        <v>1832.3</v>
      </c>
      <c r="AJ615" s="186" t="n">
        <f aca="false">X615</f>
        <v>644.2</v>
      </c>
      <c r="AK615" s="186" t="n">
        <f aca="false">N615</f>
        <v>2845.6</v>
      </c>
      <c r="AL615" s="186" t="n">
        <f aca="false">D615</f>
        <v>1986.5</v>
      </c>
      <c r="AM615" s="189" t="n">
        <f aca="false">I615</f>
        <v>859.1</v>
      </c>
      <c r="AN615" s="186" t="n">
        <f aca="false">AK615-AH615</f>
        <v>369.1</v>
      </c>
      <c r="AO615" s="186" t="n">
        <f aca="false">AL615-AI615</f>
        <v>154.2</v>
      </c>
      <c r="AP615" s="186" t="n">
        <f aca="false">AM615-AJ615</f>
        <v>214.9</v>
      </c>
      <c r="AQ615" s="178" t="n">
        <f aca="false">ROUND(F615*0.02,1)</f>
        <v>32.6</v>
      </c>
      <c r="AR615" s="190" t="n">
        <f aca="false">E615+AQ615</f>
        <v>2019.1</v>
      </c>
    </row>
    <row r="616" customFormat="false" ht="31.5" hidden="false" customHeight="false" outlineLevel="0" collapsed="false">
      <c r="A616" s="215"/>
      <c r="B616" s="215" t="s">
        <v>113</v>
      </c>
      <c r="C616" s="223" t="s">
        <v>3303</v>
      </c>
      <c r="D616" s="180" t="n">
        <f aca="false">E616+H616</f>
        <v>2448.1</v>
      </c>
      <c r="E616" s="185" t="n">
        <v>2448.1</v>
      </c>
      <c r="F616" s="189" t="n">
        <v>2006.7</v>
      </c>
      <c r="G616" s="185"/>
      <c r="H616" s="189"/>
      <c r="I616" s="180" t="n">
        <f aca="false">J616+M616</f>
        <v>1036.7</v>
      </c>
      <c r="J616" s="189" t="n">
        <v>933.7</v>
      </c>
      <c r="K616" s="189" t="n">
        <v>430.2</v>
      </c>
      <c r="L616" s="189" t="n">
        <v>88.7</v>
      </c>
      <c r="M616" s="189" t="n">
        <v>103</v>
      </c>
      <c r="N616" s="180" t="n">
        <f aca="false">D616+I616</f>
        <v>3484.8</v>
      </c>
      <c r="O616" s="152"/>
      <c r="P616" s="215"/>
      <c r="Q616" s="215" t="s">
        <v>113</v>
      </c>
      <c r="R616" s="223" t="s">
        <v>3303</v>
      </c>
      <c r="S616" s="189" t="n">
        <f aca="false">T616+W616</f>
        <v>2363.3</v>
      </c>
      <c r="T616" s="189" t="n">
        <v>2363.3</v>
      </c>
      <c r="U616" s="189" t="n">
        <v>1734.5</v>
      </c>
      <c r="V616" s="189"/>
      <c r="W616" s="189"/>
      <c r="X616" s="189" t="n">
        <f aca="false">Y616+AB616</f>
        <v>573.1</v>
      </c>
      <c r="Y616" s="189" t="n">
        <v>573.1</v>
      </c>
      <c r="Z616" s="189" t="n">
        <v>134.7</v>
      </c>
      <c r="AA616" s="189" t="n">
        <v>84.2</v>
      </c>
      <c r="AB616" s="189"/>
      <c r="AC616" s="189" t="n">
        <f aca="false">S616+X616</f>
        <v>2936.4</v>
      </c>
      <c r="AE616" s="215"/>
      <c r="AF616" s="215" t="s">
        <v>113</v>
      </c>
      <c r="AG616" s="223" t="s">
        <v>3303</v>
      </c>
      <c r="AH616" s="189" t="n">
        <f aca="false">AC616</f>
        <v>2936.4</v>
      </c>
      <c r="AI616" s="186" t="n">
        <f aca="false">S616</f>
        <v>2363.3</v>
      </c>
      <c r="AJ616" s="186" t="n">
        <f aca="false">X616</f>
        <v>573.1</v>
      </c>
      <c r="AK616" s="186" t="n">
        <f aca="false">N616</f>
        <v>3484.8</v>
      </c>
      <c r="AL616" s="186" t="n">
        <f aca="false">D616</f>
        <v>2448.1</v>
      </c>
      <c r="AM616" s="189" t="n">
        <f aca="false">I616</f>
        <v>1036.7</v>
      </c>
      <c r="AN616" s="186" t="n">
        <f aca="false">AK616-AH616</f>
        <v>548.400000000001</v>
      </c>
      <c r="AO616" s="186" t="n">
        <f aca="false">AL616-AI616</f>
        <v>84.8000000000002</v>
      </c>
      <c r="AP616" s="186" t="n">
        <f aca="false">AM616-AJ616</f>
        <v>463.6</v>
      </c>
      <c r="AQ616" s="178" t="n">
        <f aca="false">ROUND(F616*0.02,1)</f>
        <v>40.1</v>
      </c>
      <c r="AR616" s="190" t="n">
        <f aca="false">E616+AQ616</f>
        <v>2488.2</v>
      </c>
    </row>
    <row r="617" customFormat="false" ht="47.25" hidden="false" customHeight="false" outlineLevel="0" collapsed="false">
      <c r="A617" s="215"/>
      <c r="B617" s="215" t="s">
        <v>113</v>
      </c>
      <c r="C617" s="223" t="s">
        <v>3304</v>
      </c>
      <c r="D617" s="180" t="n">
        <f aca="false">E617+H617</f>
        <v>7609.2</v>
      </c>
      <c r="E617" s="185" t="n">
        <v>7609.2</v>
      </c>
      <c r="F617" s="189" t="n">
        <v>6237.2</v>
      </c>
      <c r="G617" s="185"/>
      <c r="H617" s="189"/>
      <c r="I617" s="180" t="n">
        <f aca="false">J617+M617</f>
        <v>6293.8</v>
      </c>
      <c r="J617" s="189" t="n">
        <v>2964.6</v>
      </c>
      <c r="K617" s="189" t="n">
        <v>1278.6</v>
      </c>
      <c r="L617" s="189" t="n">
        <v>365.9</v>
      </c>
      <c r="M617" s="189" t="n">
        <v>3329.2</v>
      </c>
      <c r="N617" s="180" t="n">
        <f aca="false">D617+I617</f>
        <v>13903</v>
      </c>
      <c r="O617" s="152"/>
      <c r="P617" s="215"/>
      <c r="Q617" s="215" t="s">
        <v>113</v>
      </c>
      <c r="R617" s="223" t="s">
        <v>3304</v>
      </c>
      <c r="S617" s="189" t="n">
        <f aca="false">T617+W617</f>
        <v>6241.3</v>
      </c>
      <c r="T617" s="189" t="n">
        <v>6241.3</v>
      </c>
      <c r="U617" s="189" t="n">
        <v>4580.7</v>
      </c>
      <c r="V617" s="189"/>
      <c r="W617" s="189"/>
      <c r="X617" s="189" t="n">
        <f aca="false">Y617+AB617</f>
        <v>1387</v>
      </c>
      <c r="Y617" s="189" t="n">
        <v>1387</v>
      </c>
      <c r="Z617" s="189" t="n">
        <v>355.6</v>
      </c>
      <c r="AA617" s="189" t="n">
        <v>192.8</v>
      </c>
      <c r="AB617" s="189"/>
      <c r="AC617" s="189" t="n">
        <f aca="false">S617+X617</f>
        <v>7628.3</v>
      </c>
      <c r="AE617" s="215"/>
      <c r="AF617" s="215" t="s">
        <v>113</v>
      </c>
      <c r="AG617" s="223" t="s">
        <v>3304</v>
      </c>
      <c r="AH617" s="189" t="n">
        <f aca="false">AC617</f>
        <v>7628.3</v>
      </c>
      <c r="AI617" s="186" t="n">
        <f aca="false">S617</f>
        <v>6241.3</v>
      </c>
      <c r="AJ617" s="186" t="n">
        <f aca="false">X617</f>
        <v>1387</v>
      </c>
      <c r="AK617" s="186" t="n">
        <f aca="false">N617</f>
        <v>13903</v>
      </c>
      <c r="AL617" s="186" t="n">
        <f aca="false">D617</f>
        <v>7609.2</v>
      </c>
      <c r="AM617" s="189" t="n">
        <f aca="false">I617</f>
        <v>6293.8</v>
      </c>
      <c r="AN617" s="186" t="n">
        <f aca="false">AK617-AH617</f>
        <v>6274.7</v>
      </c>
      <c r="AO617" s="186" t="n">
        <f aca="false">AL617-AI617</f>
        <v>1367.9</v>
      </c>
      <c r="AP617" s="186" t="n">
        <f aca="false">AM617-AJ617</f>
        <v>4906.8</v>
      </c>
      <c r="AQ617" s="178" t="n">
        <f aca="false">ROUND(F617*0.02,1)</f>
        <v>124.7</v>
      </c>
      <c r="AR617" s="190" t="n">
        <f aca="false">E617+AQ617</f>
        <v>7733.9</v>
      </c>
    </row>
    <row r="618" customFormat="false" ht="31.5" hidden="false" customHeight="false" outlineLevel="0" collapsed="false">
      <c r="A618" s="215"/>
      <c r="B618" s="215" t="s">
        <v>113</v>
      </c>
      <c r="C618" s="223" t="s">
        <v>3305</v>
      </c>
      <c r="D618" s="180" t="n">
        <f aca="false">E618+H618</f>
        <v>1958.3</v>
      </c>
      <c r="E618" s="185" t="n">
        <v>1958.3</v>
      </c>
      <c r="F618" s="189" t="n">
        <v>1605.2</v>
      </c>
      <c r="G618" s="185"/>
      <c r="H618" s="189"/>
      <c r="I618" s="180" t="n">
        <f aca="false">J618+M618</f>
        <v>841.9</v>
      </c>
      <c r="J618" s="189" t="n">
        <v>759.6</v>
      </c>
      <c r="K618" s="189" t="n">
        <v>344.1</v>
      </c>
      <c r="L618" s="189" t="n">
        <v>84.4</v>
      </c>
      <c r="M618" s="189" t="n">
        <v>82.3</v>
      </c>
      <c r="N618" s="180" t="n">
        <f aca="false">D618+I618</f>
        <v>2800.2</v>
      </c>
      <c r="O618" s="152"/>
      <c r="P618" s="215"/>
      <c r="Q618" s="215" t="s">
        <v>113</v>
      </c>
      <c r="R618" s="223" t="s">
        <v>3305</v>
      </c>
      <c r="S618" s="189" t="n">
        <f aca="false">T618+W618</f>
        <v>1723.7</v>
      </c>
      <c r="T618" s="189" t="n">
        <v>1723.7</v>
      </c>
      <c r="U618" s="189" t="n">
        <v>1265.1</v>
      </c>
      <c r="V618" s="189"/>
      <c r="W618" s="189"/>
      <c r="X618" s="189" t="n">
        <f aca="false">Y618+AB618</f>
        <v>426.2</v>
      </c>
      <c r="Y618" s="189" t="n">
        <v>426.2</v>
      </c>
      <c r="Z618" s="189" t="n">
        <v>98.2</v>
      </c>
      <c r="AA618" s="189" t="n">
        <v>76.1</v>
      </c>
      <c r="AB618" s="189"/>
      <c r="AC618" s="189" t="n">
        <f aca="false">S618+X618</f>
        <v>2149.9</v>
      </c>
      <c r="AE618" s="215"/>
      <c r="AF618" s="215" t="s">
        <v>113</v>
      </c>
      <c r="AG618" s="223" t="s">
        <v>3305</v>
      </c>
      <c r="AH618" s="189" t="n">
        <f aca="false">AC618</f>
        <v>2149.9</v>
      </c>
      <c r="AI618" s="186" t="n">
        <f aca="false">S618</f>
        <v>1723.7</v>
      </c>
      <c r="AJ618" s="186" t="n">
        <f aca="false">X618</f>
        <v>426.2</v>
      </c>
      <c r="AK618" s="186" t="n">
        <f aca="false">N618</f>
        <v>2800.2</v>
      </c>
      <c r="AL618" s="186" t="n">
        <f aca="false">D618</f>
        <v>1958.3</v>
      </c>
      <c r="AM618" s="189" t="n">
        <f aca="false">I618</f>
        <v>841.9</v>
      </c>
      <c r="AN618" s="186" t="n">
        <f aca="false">AK618-AH618</f>
        <v>650.3</v>
      </c>
      <c r="AO618" s="186" t="n">
        <f aca="false">AL618-AI618</f>
        <v>234.6</v>
      </c>
      <c r="AP618" s="186" t="n">
        <f aca="false">AM618-AJ618</f>
        <v>415.7</v>
      </c>
      <c r="AQ618" s="178" t="n">
        <f aca="false">ROUND(F618*0.02,1)</f>
        <v>32.1</v>
      </c>
      <c r="AR618" s="190" t="n">
        <f aca="false">E618+AQ618</f>
        <v>1990.4</v>
      </c>
    </row>
    <row r="619" customFormat="false" ht="31.5" hidden="false" customHeight="false" outlineLevel="0" collapsed="false">
      <c r="A619" s="215"/>
      <c r="B619" s="215" t="s">
        <v>113</v>
      </c>
      <c r="C619" s="223" t="s">
        <v>3306</v>
      </c>
      <c r="D619" s="180" t="n">
        <f aca="false">E619+H619</f>
        <v>1524.9</v>
      </c>
      <c r="E619" s="185" t="n">
        <v>1524.9</v>
      </c>
      <c r="F619" s="189" t="n">
        <v>1250.1</v>
      </c>
      <c r="G619" s="185"/>
      <c r="H619" s="189"/>
      <c r="I619" s="180" t="n">
        <f aca="false">J619+M619</f>
        <v>834.2</v>
      </c>
      <c r="J619" s="189" t="n">
        <v>772.5</v>
      </c>
      <c r="K619" s="189" t="n">
        <v>282.5</v>
      </c>
      <c r="L619" s="189" t="n">
        <v>231.8</v>
      </c>
      <c r="M619" s="189" t="n">
        <v>61.7</v>
      </c>
      <c r="N619" s="180" t="n">
        <f aca="false">D619+I619</f>
        <v>2359.1</v>
      </c>
      <c r="O619" s="152"/>
      <c r="P619" s="215"/>
      <c r="Q619" s="215" t="s">
        <v>113</v>
      </c>
      <c r="R619" s="223" t="s">
        <v>3306</v>
      </c>
      <c r="S619" s="189" t="n">
        <f aca="false">T619+W619</f>
        <v>1556.2</v>
      </c>
      <c r="T619" s="189" t="n">
        <v>1556.2</v>
      </c>
      <c r="U619" s="189" t="n">
        <v>1142.2</v>
      </c>
      <c r="V619" s="189"/>
      <c r="W619" s="189"/>
      <c r="X619" s="189" t="n">
        <f aca="false">Y619+AB619</f>
        <v>514</v>
      </c>
      <c r="Y619" s="189" t="n">
        <v>514</v>
      </c>
      <c r="Z619" s="189" t="n">
        <v>88.7</v>
      </c>
      <c r="AA619" s="189" t="n">
        <v>189.4</v>
      </c>
      <c r="AB619" s="189"/>
      <c r="AC619" s="189" t="n">
        <f aca="false">S619+X619</f>
        <v>2070.2</v>
      </c>
      <c r="AE619" s="215"/>
      <c r="AF619" s="215" t="s">
        <v>113</v>
      </c>
      <c r="AG619" s="223" t="s">
        <v>3306</v>
      </c>
      <c r="AH619" s="189" t="n">
        <f aca="false">AC619</f>
        <v>2070.2</v>
      </c>
      <c r="AI619" s="186" t="n">
        <f aca="false">S619</f>
        <v>1556.2</v>
      </c>
      <c r="AJ619" s="186" t="n">
        <f aca="false">X619</f>
        <v>514</v>
      </c>
      <c r="AK619" s="186" t="n">
        <f aca="false">N619</f>
        <v>2359.1</v>
      </c>
      <c r="AL619" s="186" t="n">
        <f aca="false">D619</f>
        <v>1524.9</v>
      </c>
      <c r="AM619" s="189" t="n">
        <f aca="false">I619</f>
        <v>834.2</v>
      </c>
      <c r="AN619" s="186" t="n">
        <f aca="false">AK619-AH619</f>
        <v>288.900000000001</v>
      </c>
      <c r="AO619" s="186" t="n">
        <f aca="false">AL619-AI619</f>
        <v>-31.3</v>
      </c>
      <c r="AP619" s="186" t="n">
        <f aca="false">AM619-AJ619</f>
        <v>320.2</v>
      </c>
      <c r="AQ619" s="178" t="n">
        <f aca="false">ROUND(F619*0.02,1)</f>
        <v>25</v>
      </c>
      <c r="AR619" s="190" t="n">
        <f aca="false">E619+AQ619</f>
        <v>1549.9</v>
      </c>
    </row>
    <row r="620" customFormat="false" ht="31.5" hidden="false" customHeight="false" outlineLevel="0" collapsed="false">
      <c r="A620" s="215"/>
      <c r="B620" s="215" t="s">
        <v>113</v>
      </c>
      <c r="C620" s="223" t="s">
        <v>3307</v>
      </c>
      <c r="D620" s="180" t="n">
        <f aca="false">E620+H620</f>
        <v>2042.6</v>
      </c>
      <c r="E620" s="185" t="n">
        <v>2042.6</v>
      </c>
      <c r="F620" s="189" t="n">
        <v>1674.3</v>
      </c>
      <c r="G620" s="185"/>
      <c r="H620" s="189"/>
      <c r="I620" s="180" t="n">
        <f aca="false">J620+M620</f>
        <v>848.7</v>
      </c>
      <c r="J620" s="189" t="n">
        <v>766.4</v>
      </c>
      <c r="K620" s="189" t="n">
        <v>380.9</v>
      </c>
      <c r="L620" s="189" t="n">
        <v>47.1</v>
      </c>
      <c r="M620" s="189" t="n">
        <v>82.3</v>
      </c>
      <c r="N620" s="180" t="n">
        <f aca="false">D620+I620</f>
        <v>2891.3</v>
      </c>
      <c r="O620" s="152"/>
      <c r="P620" s="215"/>
      <c r="Q620" s="215" t="s">
        <v>113</v>
      </c>
      <c r="R620" s="223" t="s">
        <v>3307</v>
      </c>
      <c r="S620" s="189" t="n">
        <f aca="false">T620+W620</f>
        <v>1031.5</v>
      </c>
      <c r="T620" s="189" t="n">
        <v>1031.5</v>
      </c>
      <c r="U620" s="189" t="n">
        <v>757.1</v>
      </c>
      <c r="V620" s="189"/>
      <c r="W620" s="189"/>
      <c r="X620" s="189" t="n">
        <f aca="false">Y620+AB620</f>
        <v>305.6</v>
      </c>
      <c r="Y620" s="189" t="n">
        <v>305.6</v>
      </c>
      <c r="Z620" s="189" t="n">
        <v>58.8</v>
      </c>
      <c r="AA620" s="189" t="n">
        <v>23.1</v>
      </c>
      <c r="AB620" s="189"/>
      <c r="AC620" s="189" t="n">
        <f aca="false">S620+X620</f>
        <v>1337.1</v>
      </c>
      <c r="AE620" s="215"/>
      <c r="AF620" s="215" t="s">
        <v>113</v>
      </c>
      <c r="AG620" s="223" t="s">
        <v>3307</v>
      </c>
      <c r="AH620" s="189" t="n">
        <f aca="false">AC620</f>
        <v>1337.1</v>
      </c>
      <c r="AI620" s="186" t="n">
        <f aca="false">S620</f>
        <v>1031.5</v>
      </c>
      <c r="AJ620" s="186" t="n">
        <f aca="false">X620</f>
        <v>305.6</v>
      </c>
      <c r="AK620" s="186" t="n">
        <f aca="false">N620</f>
        <v>2891.3</v>
      </c>
      <c r="AL620" s="186" t="n">
        <f aca="false">D620</f>
        <v>2042.6</v>
      </c>
      <c r="AM620" s="189" t="n">
        <f aca="false">I620</f>
        <v>848.7</v>
      </c>
      <c r="AN620" s="186" t="n">
        <f aca="false">AK620-AH620</f>
        <v>1554.2</v>
      </c>
      <c r="AO620" s="186" t="n">
        <f aca="false">AL620-AI620</f>
        <v>1011.1</v>
      </c>
      <c r="AP620" s="186" t="n">
        <f aca="false">AM620-AJ620</f>
        <v>543.1</v>
      </c>
      <c r="AQ620" s="178" t="n">
        <f aca="false">ROUND(F620*0.02,1)</f>
        <v>33.5</v>
      </c>
      <c r="AR620" s="190" t="n">
        <f aca="false">E620+AQ620</f>
        <v>2076.1</v>
      </c>
    </row>
    <row r="621" customFormat="false" ht="31.5" hidden="false" customHeight="false" outlineLevel="0" collapsed="false">
      <c r="A621" s="215"/>
      <c r="B621" s="215" t="s">
        <v>113</v>
      </c>
      <c r="C621" s="223" t="s">
        <v>3308</v>
      </c>
      <c r="D621" s="180" t="n">
        <f aca="false">E621+H621</f>
        <v>1147.8</v>
      </c>
      <c r="E621" s="185" t="n">
        <v>1147.8</v>
      </c>
      <c r="F621" s="189" t="n">
        <v>940.8</v>
      </c>
      <c r="G621" s="185"/>
      <c r="H621" s="189"/>
      <c r="I621" s="180" t="n">
        <f aca="false">J621+M621</f>
        <v>550.5</v>
      </c>
      <c r="J621" s="189" t="n">
        <v>509.3</v>
      </c>
      <c r="K621" s="189" t="n">
        <v>245.5</v>
      </c>
      <c r="L621" s="189" t="n">
        <v>83.6</v>
      </c>
      <c r="M621" s="189" t="n">
        <v>41.2</v>
      </c>
      <c r="N621" s="180" t="n">
        <f aca="false">D621+I621</f>
        <v>1698.3</v>
      </c>
      <c r="O621" s="152"/>
      <c r="P621" s="215"/>
      <c r="Q621" s="215" t="s">
        <v>113</v>
      </c>
      <c r="R621" s="223" t="s">
        <v>3308</v>
      </c>
      <c r="S621" s="189" t="n">
        <f aca="false">T621+W621</f>
        <v>1527.7</v>
      </c>
      <c r="T621" s="189" t="n">
        <v>1527.7</v>
      </c>
      <c r="U621" s="189" t="n">
        <v>1121.3</v>
      </c>
      <c r="V621" s="189"/>
      <c r="W621" s="189"/>
      <c r="X621" s="189" t="n">
        <f aca="false">Y621+AB621</f>
        <v>341.8</v>
      </c>
      <c r="Y621" s="189" t="n">
        <v>341.8</v>
      </c>
      <c r="Z621" s="189" t="n">
        <v>87</v>
      </c>
      <c r="AA621" s="189" t="n">
        <v>87.8</v>
      </c>
      <c r="AB621" s="189"/>
      <c r="AC621" s="189" t="n">
        <f aca="false">S621+X621</f>
        <v>1869.5</v>
      </c>
      <c r="AE621" s="215"/>
      <c r="AF621" s="215" t="s">
        <v>113</v>
      </c>
      <c r="AG621" s="223" t="s">
        <v>3308</v>
      </c>
      <c r="AH621" s="189" t="n">
        <f aca="false">AC621</f>
        <v>1869.5</v>
      </c>
      <c r="AI621" s="186" t="n">
        <f aca="false">S621</f>
        <v>1527.7</v>
      </c>
      <c r="AJ621" s="186" t="n">
        <f aca="false">X621</f>
        <v>341.8</v>
      </c>
      <c r="AK621" s="186" t="n">
        <f aca="false">N621</f>
        <v>1698.3</v>
      </c>
      <c r="AL621" s="186" t="n">
        <f aca="false">D621</f>
        <v>1147.8</v>
      </c>
      <c r="AM621" s="189" t="n">
        <f aca="false">I621</f>
        <v>550.5</v>
      </c>
      <c r="AN621" s="186" t="n">
        <f aca="false">AK621-AH621</f>
        <v>-171.2</v>
      </c>
      <c r="AO621" s="186" t="n">
        <f aca="false">AL621-AI621</f>
        <v>-379.9</v>
      </c>
      <c r="AP621" s="186" t="n">
        <f aca="false">AM621-AJ621</f>
        <v>208.7</v>
      </c>
      <c r="AQ621" s="178" t="n">
        <f aca="false">ROUND(F621*0.02,1)</f>
        <v>18.8</v>
      </c>
      <c r="AR621" s="190" t="n">
        <f aca="false">E621+AQ621</f>
        <v>1166.6</v>
      </c>
    </row>
    <row r="622" customFormat="false" ht="31.5" hidden="false" customHeight="false" outlineLevel="0" collapsed="false">
      <c r="A622" s="215"/>
      <c r="B622" s="215" t="s">
        <v>113</v>
      </c>
      <c r="C622" s="223" t="s">
        <v>3309</v>
      </c>
      <c r="D622" s="180" t="n">
        <f aca="false">E622+H622</f>
        <v>1930.5</v>
      </c>
      <c r="E622" s="185" t="n">
        <v>1930.5</v>
      </c>
      <c r="F622" s="189" t="n">
        <v>1582.4</v>
      </c>
      <c r="G622" s="185"/>
      <c r="H622" s="189"/>
      <c r="I622" s="180" t="n">
        <f aca="false">J622+M622</f>
        <v>933.2</v>
      </c>
      <c r="J622" s="189" t="n">
        <v>850.9</v>
      </c>
      <c r="K622" s="189" t="n">
        <v>331.9</v>
      </c>
      <c r="L622" s="189" t="n">
        <v>188.3</v>
      </c>
      <c r="M622" s="189" t="n">
        <v>82.3</v>
      </c>
      <c r="N622" s="180" t="n">
        <f aca="false">D622+I622</f>
        <v>2863.7</v>
      </c>
      <c r="O622" s="152"/>
      <c r="P622" s="215"/>
      <c r="Q622" s="215" t="s">
        <v>113</v>
      </c>
      <c r="R622" s="223" t="s">
        <v>3309</v>
      </c>
      <c r="S622" s="189" t="n">
        <f aca="false">T622+W622</f>
        <v>1670.5</v>
      </c>
      <c r="T622" s="189" t="n">
        <v>1670.5</v>
      </c>
      <c r="U622" s="189" t="n">
        <v>1226.1</v>
      </c>
      <c r="V622" s="189"/>
      <c r="W622" s="189"/>
      <c r="X622" s="189" t="n">
        <f aca="false">Y622+AB622</f>
        <v>472.3</v>
      </c>
      <c r="Y622" s="189" t="n">
        <v>472.3</v>
      </c>
      <c r="Z622" s="189" t="n">
        <v>95.2</v>
      </c>
      <c r="AA622" s="189" t="n">
        <v>99.8</v>
      </c>
      <c r="AB622" s="189"/>
      <c r="AC622" s="189" t="n">
        <f aca="false">S622+X622</f>
        <v>2142.8</v>
      </c>
      <c r="AE622" s="215"/>
      <c r="AF622" s="215" t="s">
        <v>113</v>
      </c>
      <c r="AG622" s="223" t="s">
        <v>3309</v>
      </c>
      <c r="AH622" s="189" t="n">
        <f aca="false">AC622</f>
        <v>2142.8</v>
      </c>
      <c r="AI622" s="186" t="n">
        <f aca="false">S622</f>
        <v>1670.5</v>
      </c>
      <c r="AJ622" s="186" t="n">
        <f aca="false">X622</f>
        <v>472.3</v>
      </c>
      <c r="AK622" s="186" t="n">
        <f aca="false">N622</f>
        <v>2863.7</v>
      </c>
      <c r="AL622" s="186" t="n">
        <f aca="false">D622</f>
        <v>1930.5</v>
      </c>
      <c r="AM622" s="189" t="n">
        <f aca="false">I622</f>
        <v>933.2</v>
      </c>
      <c r="AN622" s="186" t="n">
        <f aca="false">AK622-AH622</f>
        <v>720.9</v>
      </c>
      <c r="AO622" s="186" t="n">
        <f aca="false">AL622-AI622</f>
        <v>260</v>
      </c>
      <c r="AP622" s="186" t="n">
        <f aca="false">AM622-AJ622</f>
        <v>460.9</v>
      </c>
      <c r="AQ622" s="178" t="n">
        <f aca="false">ROUND(F622*0.02,1)</f>
        <v>31.6</v>
      </c>
      <c r="AR622" s="190" t="n">
        <f aca="false">E622+AQ622</f>
        <v>1962.1</v>
      </c>
    </row>
    <row r="623" customFormat="false" ht="31.5" hidden="false" customHeight="false" outlineLevel="0" collapsed="false">
      <c r="A623" s="215"/>
      <c r="B623" s="215" t="s">
        <v>113</v>
      </c>
      <c r="C623" s="223" t="s">
        <v>3310</v>
      </c>
      <c r="D623" s="180" t="n">
        <f aca="false">E623+H623</f>
        <v>2993.7</v>
      </c>
      <c r="E623" s="185" t="n">
        <v>2993.7</v>
      </c>
      <c r="F623" s="189" t="n">
        <v>2454</v>
      </c>
      <c r="G623" s="185"/>
      <c r="H623" s="189"/>
      <c r="I623" s="180" t="n">
        <f aca="false">J623+M623</f>
        <v>1561.6</v>
      </c>
      <c r="J623" s="189" t="n">
        <v>1438.1</v>
      </c>
      <c r="K623" s="189" t="n">
        <v>540.7</v>
      </c>
      <c r="L623" s="189" t="n">
        <v>391.9</v>
      </c>
      <c r="M623" s="189" t="n">
        <v>123.5</v>
      </c>
      <c r="N623" s="180" t="n">
        <f aca="false">D623+I623</f>
        <v>4555.3</v>
      </c>
      <c r="O623" s="152"/>
      <c r="P623" s="215"/>
      <c r="Q623" s="215" t="s">
        <v>113</v>
      </c>
      <c r="R623" s="223" t="s">
        <v>3310</v>
      </c>
      <c r="S623" s="189" t="n">
        <f aca="false">T623+W623</f>
        <v>2797.2</v>
      </c>
      <c r="T623" s="189" t="n">
        <v>2797.2</v>
      </c>
      <c r="U623" s="189" t="n">
        <v>2053.2</v>
      </c>
      <c r="V623" s="189"/>
      <c r="W623" s="189"/>
      <c r="X623" s="189" t="n">
        <f aca="false">Y623+AB623</f>
        <v>855</v>
      </c>
      <c r="Y623" s="189" t="n">
        <v>855</v>
      </c>
      <c r="Z623" s="189" t="n">
        <v>159.5</v>
      </c>
      <c r="AA623" s="189" t="n">
        <v>201.4</v>
      </c>
      <c r="AB623" s="189"/>
      <c r="AC623" s="189" t="n">
        <f aca="false">S623+X623</f>
        <v>3652.2</v>
      </c>
      <c r="AE623" s="215"/>
      <c r="AF623" s="215" t="s">
        <v>113</v>
      </c>
      <c r="AG623" s="223" t="s">
        <v>3310</v>
      </c>
      <c r="AH623" s="189" t="n">
        <f aca="false">AC623</f>
        <v>3652.2</v>
      </c>
      <c r="AI623" s="186" t="n">
        <f aca="false">S623</f>
        <v>2797.2</v>
      </c>
      <c r="AJ623" s="186" t="n">
        <f aca="false">X623</f>
        <v>855</v>
      </c>
      <c r="AK623" s="186" t="n">
        <f aca="false">N623</f>
        <v>4555.3</v>
      </c>
      <c r="AL623" s="186" t="n">
        <f aca="false">D623</f>
        <v>2993.7</v>
      </c>
      <c r="AM623" s="189" t="n">
        <f aca="false">I623</f>
        <v>1561.6</v>
      </c>
      <c r="AN623" s="186" t="n">
        <f aca="false">AK623-AH623</f>
        <v>903.1</v>
      </c>
      <c r="AO623" s="186" t="n">
        <f aca="false">AL623-AI623</f>
        <v>196.5</v>
      </c>
      <c r="AP623" s="186" t="n">
        <f aca="false">AM623-AJ623</f>
        <v>706.6</v>
      </c>
      <c r="AQ623" s="178" t="n">
        <f aca="false">ROUND(F623*0.02,1)</f>
        <v>49.1</v>
      </c>
      <c r="AR623" s="190" t="n">
        <f aca="false">E623+AQ623</f>
        <v>3042.8</v>
      </c>
    </row>
    <row r="624" customFormat="false" ht="31.5" hidden="false" customHeight="false" outlineLevel="0" collapsed="false">
      <c r="A624" s="215"/>
      <c r="B624" s="215" t="s">
        <v>113</v>
      </c>
      <c r="C624" s="223" t="s">
        <v>3311</v>
      </c>
      <c r="D624" s="180" t="n">
        <f aca="false">E624+H624</f>
        <v>3315</v>
      </c>
      <c r="E624" s="185" t="n">
        <v>3315</v>
      </c>
      <c r="F624" s="189" t="n">
        <v>2717.3</v>
      </c>
      <c r="G624" s="185"/>
      <c r="H624" s="189"/>
      <c r="I624" s="180" t="n">
        <f aca="false">J624+M624</f>
        <v>1442.6</v>
      </c>
      <c r="J624" s="189" t="n">
        <v>1298.6</v>
      </c>
      <c r="K624" s="189" t="n">
        <v>553.3</v>
      </c>
      <c r="L624" s="189" t="n">
        <v>173.4</v>
      </c>
      <c r="M624" s="189" t="n">
        <v>144</v>
      </c>
      <c r="N624" s="180" t="n">
        <f aca="false">D624+I624</f>
        <v>4757.6</v>
      </c>
      <c r="O624" s="152"/>
      <c r="P624" s="215"/>
      <c r="Q624" s="215" t="s">
        <v>113</v>
      </c>
      <c r="R624" s="223" t="s">
        <v>3311</v>
      </c>
      <c r="S624" s="189" t="n">
        <f aca="false">T624+W624</f>
        <v>3133.5</v>
      </c>
      <c r="T624" s="189" t="n">
        <v>3133.5</v>
      </c>
      <c r="U624" s="189" t="n">
        <v>2299.8</v>
      </c>
      <c r="V624" s="189"/>
      <c r="W624" s="189"/>
      <c r="X624" s="189" t="n">
        <f aca="false">Y624+AB624</f>
        <v>729.4</v>
      </c>
      <c r="Y624" s="189" t="n">
        <v>729.4</v>
      </c>
      <c r="Z624" s="189" t="n">
        <v>178.5</v>
      </c>
      <c r="AA624" s="189" t="n">
        <v>93.6</v>
      </c>
      <c r="AB624" s="189"/>
      <c r="AC624" s="189" t="n">
        <f aca="false">S624+X624</f>
        <v>3862.9</v>
      </c>
      <c r="AE624" s="215"/>
      <c r="AF624" s="215" t="s">
        <v>113</v>
      </c>
      <c r="AG624" s="223" t="s">
        <v>3311</v>
      </c>
      <c r="AH624" s="189" t="n">
        <f aca="false">AC624</f>
        <v>3862.9</v>
      </c>
      <c r="AI624" s="186" t="n">
        <f aca="false">S624</f>
        <v>3133.5</v>
      </c>
      <c r="AJ624" s="186" t="n">
        <f aca="false">X624</f>
        <v>729.4</v>
      </c>
      <c r="AK624" s="186" t="n">
        <f aca="false">N624</f>
        <v>4757.6</v>
      </c>
      <c r="AL624" s="186" t="n">
        <f aca="false">D624</f>
        <v>3315</v>
      </c>
      <c r="AM624" s="189" t="n">
        <f aca="false">I624</f>
        <v>1442.6</v>
      </c>
      <c r="AN624" s="186" t="n">
        <f aca="false">AK624-AH624</f>
        <v>894.7</v>
      </c>
      <c r="AO624" s="186" t="n">
        <f aca="false">AL624-AI624</f>
        <v>181.5</v>
      </c>
      <c r="AP624" s="186" t="n">
        <f aca="false">AM624-AJ624</f>
        <v>713.2</v>
      </c>
      <c r="AQ624" s="178" t="n">
        <f aca="false">ROUND(F624*0.02,1)</f>
        <v>54.3</v>
      </c>
      <c r="AR624" s="190" t="n">
        <f aca="false">E624+AQ624</f>
        <v>3369.3</v>
      </c>
    </row>
    <row r="625" customFormat="false" ht="31.5" hidden="false" customHeight="false" outlineLevel="0" collapsed="false">
      <c r="A625" s="215"/>
      <c r="B625" s="215" t="s">
        <v>113</v>
      </c>
      <c r="C625" s="223" t="s">
        <v>3312</v>
      </c>
      <c r="D625" s="180" t="n">
        <f aca="false">E625+H625</f>
        <v>1468.9</v>
      </c>
      <c r="E625" s="185" t="n">
        <v>1468.9</v>
      </c>
      <c r="F625" s="189" t="n">
        <v>1204</v>
      </c>
      <c r="G625" s="185"/>
      <c r="H625" s="189"/>
      <c r="I625" s="180" t="n">
        <f aca="false">J625+M625</f>
        <v>648.9</v>
      </c>
      <c r="J625" s="189" t="n">
        <v>587.2</v>
      </c>
      <c r="K625" s="189" t="n">
        <v>258.2</v>
      </c>
      <c r="L625" s="189" t="n">
        <v>80.7</v>
      </c>
      <c r="M625" s="189" t="n">
        <v>61.7</v>
      </c>
      <c r="N625" s="180" t="n">
        <f aca="false">D625+I625</f>
        <v>2117.8</v>
      </c>
      <c r="O625" s="152"/>
      <c r="P625" s="215"/>
      <c r="Q625" s="215" t="s">
        <v>113</v>
      </c>
      <c r="R625" s="223" t="s">
        <v>3312</v>
      </c>
      <c r="S625" s="189" t="n">
        <f aca="false">T625+W625</f>
        <v>1478.1</v>
      </c>
      <c r="T625" s="189" t="n">
        <v>1478.1</v>
      </c>
      <c r="U625" s="189" t="n">
        <v>1084.9</v>
      </c>
      <c r="V625" s="189"/>
      <c r="W625" s="189"/>
      <c r="X625" s="189" t="n">
        <f aca="false">Y625+AB625</f>
        <v>408.2</v>
      </c>
      <c r="Y625" s="189" t="n">
        <v>408.2</v>
      </c>
      <c r="Z625" s="189" t="n">
        <v>84.2</v>
      </c>
      <c r="AA625" s="189" t="n">
        <v>111.8</v>
      </c>
      <c r="AB625" s="189"/>
      <c r="AC625" s="189" t="n">
        <f aca="false">S625+X625</f>
        <v>1886.3</v>
      </c>
      <c r="AE625" s="215"/>
      <c r="AF625" s="215" t="s">
        <v>113</v>
      </c>
      <c r="AG625" s="223" t="s">
        <v>3312</v>
      </c>
      <c r="AH625" s="189" t="n">
        <f aca="false">AC625</f>
        <v>1886.3</v>
      </c>
      <c r="AI625" s="186" t="n">
        <f aca="false">S625</f>
        <v>1478.1</v>
      </c>
      <c r="AJ625" s="186" t="n">
        <f aca="false">X625</f>
        <v>408.2</v>
      </c>
      <c r="AK625" s="186" t="n">
        <f aca="false">N625</f>
        <v>2117.8</v>
      </c>
      <c r="AL625" s="186" t="n">
        <f aca="false">D625</f>
        <v>1468.9</v>
      </c>
      <c r="AM625" s="189" t="n">
        <f aca="false">I625</f>
        <v>648.9</v>
      </c>
      <c r="AN625" s="186" t="n">
        <f aca="false">AK625-AH625</f>
        <v>231.5</v>
      </c>
      <c r="AO625" s="186" t="n">
        <f aca="false">AL625-AI625</f>
        <v>-9.20000000000005</v>
      </c>
      <c r="AP625" s="186" t="n">
        <f aca="false">AM625-AJ625</f>
        <v>240.7</v>
      </c>
      <c r="AQ625" s="178" t="n">
        <f aca="false">ROUND(F625*0.02,1)</f>
        <v>24.1</v>
      </c>
      <c r="AR625" s="190" t="n">
        <f aca="false">E625+AQ625</f>
        <v>1493</v>
      </c>
    </row>
    <row r="626" customFormat="false" ht="31.5" hidden="false" customHeight="false" outlineLevel="0" collapsed="false">
      <c r="A626" s="215"/>
      <c r="B626" s="215" t="s">
        <v>113</v>
      </c>
      <c r="C626" s="223" t="s">
        <v>3313</v>
      </c>
      <c r="D626" s="180" t="n">
        <f aca="false">E626+H626</f>
        <v>1119.6</v>
      </c>
      <c r="E626" s="185" t="n">
        <v>1119.6</v>
      </c>
      <c r="F626" s="189" t="n">
        <v>917.8</v>
      </c>
      <c r="G626" s="185"/>
      <c r="H626" s="189"/>
      <c r="I626" s="180" t="n">
        <f aca="false">J626+M626</f>
        <v>642.6</v>
      </c>
      <c r="J626" s="189" t="n">
        <v>601.4</v>
      </c>
      <c r="K626" s="189" t="n">
        <v>233.4</v>
      </c>
      <c r="L626" s="189" t="n">
        <v>190.4</v>
      </c>
      <c r="M626" s="189" t="n">
        <v>41.2</v>
      </c>
      <c r="N626" s="180" t="n">
        <f aca="false">D626+I626</f>
        <v>1762.2</v>
      </c>
      <c r="O626" s="152"/>
      <c r="P626" s="215"/>
      <c r="Q626" s="215" t="s">
        <v>113</v>
      </c>
      <c r="R626" s="223" t="s">
        <v>3313</v>
      </c>
      <c r="S626" s="189" t="n">
        <f aca="false">T626+W626</f>
        <v>1534.7</v>
      </c>
      <c r="T626" s="189" t="n">
        <v>1534.7</v>
      </c>
      <c r="U626" s="189" t="n">
        <v>1126.4</v>
      </c>
      <c r="V626" s="189"/>
      <c r="W626" s="189"/>
      <c r="X626" s="189" t="n">
        <f aca="false">Y626+AB626</f>
        <v>302.4</v>
      </c>
      <c r="Y626" s="189" t="n">
        <v>302.4</v>
      </c>
      <c r="Z626" s="189" t="n">
        <v>87.5</v>
      </c>
      <c r="AA626" s="189" t="n">
        <v>70.8</v>
      </c>
      <c r="AB626" s="189"/>
      <c r="AC626" s="189" t="n">
        <f aca="false">S626+X626</f>
        <v>1837.1</v>
      </c>
      <c r="AE626" s="215"/>
      <c r="AF626" s="215" t="s">
        <v>113</v>
      </c>
      <c r="AG626" s="223" t="s">
        <v>3313</v>
      </c>
      <c r="AH626" s="189" t="n">
        <f aca="false">AC626</f>
        <v>1837.1</v>
      </c>
      <c r="AI626" s="186" t="n">
        <f aca="false">S626</f>
        <v>1534.7</v>
      </c>
      <c r="AJ626" s="186" t="n">
        <f aca="false">X626</f>
        <v>302.4</v>
      </c>
      <c r="AK626" s="186" t="n">
        <f aca="false">N626</f>
        <v>1762.2</v>
      </c>
      <c r="AL626" s="186" t="n">
        <f aca="false">D626</f>
        <v>1119.6</v>
      </c>
      <c r="AM626" s="189" t="n">
        <f aca="false">I626</f>
        <v>642.6</v>
      </c>
      <c r="AN626" s="186" t="n">
        <f aca="false">AK626-AH626</f>
        <v>-74.8999999999999</v>
      </c>
      <c r="AO626" s="186" t="n">
        <f aca="false">AL626-AI626</f>
        <v>-415.1</v>
      </c>
      <c r="AP626" s="186" t="n">
        <f aca="false">AM626-AJ626</f>
        <v>340.2</v>
      </c>
      <c r="AQ626" s="178" t="n">
        <f aca="false">ROUND(F626*0.02,1)</f>
        <v>18.4</v>
      </c>
      <c r="AR626" s="190" t="n">
        <f aca="false">E626+AQ626</f>
        <v>1138</v>
      </c>
    </row>
    <row r="627" customFormat="false" ht="31.5" hidden="false" customHeight="false" outlineLevel="0" collapsed="false">
      <c r="A627" s="215"/>
      <c r="B627" s="215" t="s">
        <v>113</v>
      </c>
      <c r="C627" s="223" t="s">
        <v>3314</v>
      </c>
      <c r="D627" s="180" t="n">
        <f aca="false">E627+H627</f>
        <v>15427.2</v>
      </c>
      <c r="E627" s="185" t="n">
        <v>15427.2</v>
      </c>
      <c r="F627" s="189" t="n">
        <v>12645.6</v>
      </c>
      <c r="G627" s="185"/>
      <c r="H627" s="189"/>
      <c r="I627" s="180" t="n">
        <f aca="false">J627+M627</f>
        <v>7094</v>
      </c>
      <c r="J627" s="189" t="n">
        <v>6415</v>
      </c>
      <c r="K627" s="189" t="n">
        <v>2520.9</v>
      </c>
      <c r="L627" s="189" t="n">
        <v>1199.4</v>
      </c>
      <c r="M627" s="189" t="n">
        <v>679</v>
      </c>
      <c r="N627" s="180" t="n">
        <f aca="false">D627+I627</f>
        <v>22521.2</v>
      </c>
      <c r="O627" s="152"/>
      <c r="P627" s="215"/>
      <c r="Q627" s="215" t="s">
        <v>113</v>
      </c>
      <c r="R627" s="223" t="s">
        <v>3314</v>
      </c>
      <c r="S627" s="189" t="n">
        <f aca="false">T627+W627</f>
        <v>12977.8</v>
      </c>
      <c r="T627" s="189" t="n">
        <v>12977.8</v>
      </c>
      <c r="U627" s="189" t="n">
        <v>9525</v>
      </c>
      <c r="V627" s="189"/>
      <c r="W627" s="189"/>
      <c r="X627" s="189" t="n">
        <f aca="false">Y627+AB627</f>
        <v>3753.1</v>
      </c>
      <c r="Y627" s="189" t="n">
        <v>3753.1</v>
      </c>
      <c r="Z627" s="189" t="n">
        <v>739.5</v>
      </c>
      <c r="AA627" s="189" t="n">
        <v>941.6</v>
      </c>
      <c r="AB627" s="189"/>
      <c r="AC627" s="189" t="n">
        <f aca="false">S627+X627</f>
        <v>16730.9</v>
      </c>
      <c r="AE627" s="215"/>
      <c r="AF627" s="215" t="s">
        <v>113</v>
      </c>
      <c r="AG627" s="223" t="s">
        <v>3314</v>
      </c>
      <c r="AH627" s="189" t="n">
        <f aca="false">AC627</f>
        <v>16730.9</v>
      </c>
      <c r="AI627" s="186" t="n">
        <f aca="false">S627</f>
        <v>12977.8</v>
      </c>
      <c r="AJ627" s="186" t="n">
        <f aca="false">X627</f>
        <v>3753.1</v>
      </c>
      <c r="AK627" s="186" t="n">
        <f aca="false">N627</f>
        <v>22521.2</v>
      </c>
      <c r="AL627" s="186" t="n">
        <f aca="false">D627</f>
        <v>15427.2</v>
      </c>
      <c r="AM627" s="189" t="n">
        <f aca="false">I627</f>
        <v>7094</v>
      </c>
      <c r="AN627" s="186" t="n">
        <f aca="false">AK627-AH627</f>
        <v>5790.3</v>
      </c>
      <c r="AO627" s="186" t="n">
        <f aca="false">AL627-AI627</f>
        <v>2449.4</v>
      </c>
      <c r="AP627" s="186" t="n">
        <f aca="false">AM627-AJ627</f>
        <v>3340.9</v>
      </c>
      <c r="AQ627" s="178" t="n">
        <f aca="false">ROUND(F627*0.02,1)</f>
        <v>252.9</v>
      </c>
      <c r="AR627" s="190" t="n">
        <f aca="false">E627+AQ627</f>
        <v>15680.1</v>
      </c>
    </row>
    <row r="628" customFormat="false" ht="31.5" hidden="false" customHeight="false" outlineLevel="0" collapsed="false">
      <c r="A628" s="215"/>
      <c r="B628" s="215" t="s">
        <v>113</v>
      </c>
      <c r="C628" s="223" t="s">
        <v>3315</v>
      </c>
      <c r="D628" s="180" t="n">
        <f aca="false">E628+H628</f>
        <v>1204.1</v>
      </c>
      <c r="E628" s="185" t="n">
        <v>1204.1</v>
      </c>
      <c r="F628" s="189" t="n">
        <v>987</v>
      </c>
      <c r="G628" s="185"/>
      <c r="H628" s="189"/>
      <c r="I628" s="180" t="n">
        <f aca="false">J628+M628</f>
        <v>645.9</v>
      </c>
      <c r="J628" s="189" t="n">
        <v>604.7</v>
      </c>
      <c r="K628" s="189" t="n">
        <v>270</v>
      </c>
      <c r="L628" s="189" t="n">
        <v>149.8</v>
      </c>
      <c r="M628" s="189" t="n">
        <v>41.2</v>
      </c>
      <c r="N628" s="180" t="n">
        <f aca="false">D628+I628</f>
        <v>1850</v>
      </c>
      <c r="O628" s="152"/>
      <c r="P628" s="215"/>
      <c r="Q628" s="215" t="s">
        <v>113</v>
      </c>
      <c r="R628" s="223" t="s">
        <v>3315</v>
      </c>
      <c r="S628" s="189" t="n">
        <f aca="false">T628+W628</f>
        <v>1754.9</v>
      </c>
      <c r="T628" s="189" t="n">
        <v>1754.9</v>
      </c>
      <c r="U628" s="189" t="n">
        <v>1288</v>
      </c>
      <c r="V628" s="189"/>
      <c r="W628" s="189"/>
      <c r="X628" s="189" t="n">
        <f aca="false">Y628+AB628</f>
        <v>528.5</v>
      </c>
      <c r="Y628" s="189" t="n">
        <v>528.5</v>
      </c>
      <c r="Z628" s="189" t="n">
        <v>100</v>
      </c>
      <c r="AA628" s="189" t="n">
        <v>117.8</v>
      </c>
      <c r="AB628" s="189"/>
      <c r="AC628" s="189" t="n">
        <f aca="false">S628+X628</f>
        <v>2283.4</v>
      </c>
      <c r="AE628" s="215"/>
      <c r="AF628" s="215" t="s">
        <v>113</v>
      </c>
      <c r="AG628" s="223" t="s">
        <v>3315</v>
      </c>
      <c r="AH628" s="189" t="n">
        <f aca="false">AC628</f>
        <v>2283.4</v>
      </c>
      <c r="AI628" s="186" t="n">
        <f aca="false">S628</f>
        <v>1754.9</v>
      </c>
      <c r="AJ628" s="186" t="n">
        <f aca="false">X628</f>
        <v>528.5</v>
      </c>
      <c r="AK628" s="186" t="n">
        <f aca="false">N628</f>
        <v>1850</v>
      </c>
      <c r="AL628" s="186" t="n">
        <f aca="false">D628</f>
        <v>1204.1</v>
      </c>
      <c r="AM628" s="189" t="n">
        <f aca="false">I628</f>
        <v>645.9</v>
      </c>
      <c r="AN628" s="186" t="n">
        <f aca="false">AK628-AH628</f>
        <v>-433.4</v>
      </c>
      <c r="AO628" s="186" t="n">
        <f aca="false">AL628-AI628</f>
        <v>-550.8</v>
      </c>
      <c r="AP628" s="186" t="n">
        <f aca="false">AM628-AJ628</f>
        <v>117.4</v>
      </c>
      <c r="AQ628" s="178" t="n">
        <f aca="false">ROUND(F628*0.02,1)</f>
        <v>19.7</v>
      </c>
      <c r="AR628" s="190" t="n">
        <f aca="false">E628+AQ628</f>
        <v>1223.8</v>
      </c>
    </row>
    <row r="629" customFormat="false" ht="31.5" hidden="false" customHeight="false" outlineLevel="0" collapsed="false">
      <c r="A629" s="215"/>
      <c r="B629" s="215" t="s">
        <v>113</v>
      </c>
      <c r="C629" s="223" t="s">
        <v>3316</v>
      </c>
      <c r="D629" s="180" t="n">
        <f aca="false">E629+H629</f>
        <v>4462.6</v>
      </c>
      <c r="E629" s="185" t="n">
        <v>4462.6</v>
      </c>
      <c r="F629" s="189" t="n">
        <v>3658</v>
      </c>
      <c r="G629" s="185"/>
      <c r="H629" s="189"/>
      <c r="I629" s="180" t="n">
        <f aca="false">J629+M629</f>
        <v>1984.7</v>
      </c>
      <c r="J629" s="189" t="n">
        <v>1799.5</v>
      </c>
      <c r="K629" s="189" t="n">
        <v>798.9</v>
      </c>
      <c r="L629" s="189" t="n">
        <v>237.7</v>
      </c>
      <c r="M629" s="189" t="n">
        <v>185.2</v>
      </c>
      <c r="N629" s="180" t="n">
        <f aca="false">D629+I629</f>
        <v>6447.3</v>
      </c>
      <c r="O629" s="152"/>
      <c r="P629" s="215"/>
      <c r="Q629" s="215" t="s">
        <v>113</v>
      </c>
      <c r="R629" s="223" t="s">
        <v>3316</v>
      </c>
      <c r="S629" s="189" t="n">
        <f aca="false">T629+W629</f>
        <v>3635.9</v>
      </c>
      <c r="T629" s="189" t="n">
        <v>3635.9</v>
      </c>
      <c r="U629" s="189" t="n">
        <v>2668.5</v>
      </c>
      <c r="V629" s="189"/>
      <c r="W629" s="189"/>
      <c r="X629" s="189" t="n">
        <f aca="false">Y629+AB629</f>
        <v>866.3</v>
      </c>
      <c r="Y629" s="189" t="n">
        <v>866.3</v>
      </c>
      <c r="Z629" s="189" t="n">
        <v>207.2</v>
      </c>
      <c r="AA629" s="189" t="n">
        <v>190.7</v>
      </c>
      <c r="AB629" s="189"/>
      <c r="AC629" s="189" t="n">
        <f aca="false">S629+X629</f>
        <v>4502.2</v>
      </c>
      <c r="AE629" s="215"/>
      <c r="AF629" s="215" t="s">
        <v>113</v>
      </c>
      <c r="AG629" s="223" t="s">
        <v>3316</v>
      </c>
      <c r="AH629" s="189" t="n">
        <f aca="false">AC629</f>
        <v>4502.2</v>
      </c>
      <c r="AI629" s="186" t="n">
        <f aca="false">S629</f>
        <v>3635.9</v>
      </c>
      <c r="AJ629" s="186" t="n">
        <f aca="false">X629</f>
        <v>866.3</v>
      </c>
      <c r="AK629" s="186" t="n">
        <f aca="false">N629</f>
        <v>6447.3</v>
      </c>
      <c r="AL629" s="186" t="n">
        <f aca="false">D629</f>
        <v>4462.6</v>
      </c>
      <c r="AM629" s="189" t="n">
        <f aca="false">I629</f>
        <v>1984.7</v>
      </c>
      <c r="AN629" s="186" t="n">
        <f aca="false">AK629-AH629</f>
        <v>1945.1</v>
      </c>
      <c r="AO629" s="186" t="n">
        <f aca="false">AL629-AI629</f>
        <v>826.7</v>
      </c>
      <c r="AP629" s="186" t="n">
        <f aca="false">AM629-AJ629</f>
        <v>1118.4</v>
      </c>
      <c r="AQ629" s="178" t="n">
        <f aca="false">ROUND(F629*0.02,1)</f>
        <v>73.2</v>
      </c>
      <c r="AR629" s="190" t="n">
        <f aca="false">E629+AQ629</f>
        <v>4535.8</v>
      </c>
    </row>
    <row r="630" customFormat="false" ht="31.5" hidden="false" customHeight="false" outlineLevel="0" collapsed="false">
      <c r="A630" s="215"/>
      <c r="B630" s="215" t="s">
        <v>113</v>
      </c>
      <c r="C630" s="223" t="s">
        <v>3317</v>
      </c>
      <c r="D630" s="180" t="n">
        <f aca="false">E630+H630</f>
        <v>1986.5</v>
      </c>
      <c r="E630" s="185" t="n">
        <v>1986.5</v>
      </c>
      <c r="F630" s="189" t="n">
        <v>1628.3</v>
      </c>
      <c r="G630" s="185"/>
      <c r="H630" s="189"/>
      <c r="I630" s="180" t="n">
        <f aca="false">J630+M630</f>
        <v>1382.2</v>
      </c>
      <c r="J630" s="189" t="n">
        <v>819.9</v>
      </c>
      <c r="K630" s="189" t="n">
        <v>356.4</v>
      </c>
      <c r="L630" s="189" t="n">
        <v>89.9</v>
      </c>
      <c r="M630" s="189" t="n">
        <v>562.3</v>
      </c>
      <c r="N630" s="180" t="n">
        <f aca="false">D630+I630</f>
        <v>3368.7</v>
      </c>
      <c r="O630" s="152"/>
      <c r="P630" s="215"/>
      <c r="Q630" s="215" t="s">
        <v>113</v>
      </c>
      <c r="R630" s="223" t="s">
        <v>3317</v>
      </c>
      <c r="S630" s="189" t="n">
        <f aca="false">T630+W630</f>
        <v>1595.8</v>
      </c>
      <c r="T630" s="189" t="n">
        <v>1595.8</v>
      </c>
      <c r="U630" s="189" t="n">
        <v>1171.2</v>
      </c>
      <c r="V630" s="189"/>
      <c r="W630" s="189"/>
      <c r="X630" s="189" t="n">
        <f aca="false">Y630+AB630</f>
        <v>417</v>
      </c>
      <c r="Y630" s="189" t="n">
        <v>417</v>
      </c>
      <c r="Z630" s="189" t="n">
        <v>91</v>
      </c>
      <c r="AA630" s="189" t="n">
        <v>88.7</v>
      </c>
      <c r="AB630" s="189"/>
      <c r="AC630" s="189" t="n">
        <f aca="false">S630+X630</f>
        <v>2012.8</v>
      </c>
      <c r="AE630" s="215"/>
      <c r="AF630" s="215" t="s">
        <v>113</v>
      </c>
      <c r="AG630" s="223" t="s">
        <v>3317</v>
      </c>
      <c r="AH630" s="189" t="n">
        <f aca="false">AC630</f>
        <v>2012.8</v>
      </c>
      <c r="AI630" s="186" t="n">
        <f aca="false">S630</f>
        <v>1595.8</v>
      </c>
      <c r="AJ630" s="186" t="n">
        <f aca="false">X630</f>
        <v>417</v>
      </c>
      <c r="AK630" s="186" t="n">
        <f aca="false">N630</f>
        <v>3368.7</v>
      </c>
      <c r="AL630" s="186" t="n">
        <f aca="false">D630</f>
        <v>1986.5</v>
      </c>
      <c r="AM630" s="189" t="n">
        <f aca="false">I630</f>
        <v>1382.2</v>
      </c>
      <c r="AN630" s="186" t="n">
        <f aca="false">AK630-AH630</f>
        <v>1355.9</v>
      </c>
      <c r="AO630" s="186" t="n">
        <f aca="false">AL630-AI630</f>
        <v>390.7</v>
      </c>
      <c r="AP630" s="186" t="n">
        <f aca="false">AM630-AJ630</f>
        <v>965.2</v>
      </c>
      <c r="AQ630" s="178" t="n">
        <f aca="false">ROUND(F630*0.02,1)</f>
        <v>32.6</v>
      </c>
      <c r="AR630" s="190" t="n">
        <f aca="false">E630+AQ630</f>
        <v>2019.1</v>
      </c>
    </row>
    <row r="631" customFormat="false" ht="31.5" hidden="false" customHeight="false" outlineLevel="0" collapsed="false">
      <c r="A631" s="215"/>
      <c r="B631" s="215" t="s">
        <v>113</v>
      </c>
      <c r="C631" s="223" t="s">
        <v>3318</v>
      </c>
      <c r="D631" s="180" t="n">
        <f aca="false">E631+H631</f>
        <v>1495.8</v>
      </c>
      <c r="E631" s="185" t="n">
        <v>1495.8</v>
      </c>
      <c r="F631" s="189" t="n">
        <v>1226.1</v>
      </c>
      <c r="G631" s="185"/>
      <c r="H631" s="189"/>
      <c r="I631" s="180" t="n">
        <f aca="false">J631+M631</f>
        <v>664.6</v>
      </c>
      <c r="J631" s="189" t="n">
        <v>648.7</v>
      </c>
      <c r="K631" s="189" t="n">
        <v>260.2</v>
      </c>
      <c r="L631" s="189" t="n">
        <v>48.5</v>
      </c>
      <c r="M631" s="189" t="n">
        <v>15.9</v>
      </c>
      <c r="N631" s="180" t="n">
        <f aca="false">D631+I631</f>
        <v>2160.4</v>
      </c>
      <c r="O631" s="152"/>
      <c r="P631" s="215"/>
      <c r="Q631" s="215" t="s">
        <v>113</v>
      </c>
      <c r="R631" s="223" t="s">
        <v>3318</v>
      </c>
      <c r="S631" s="189" t="n">
        <f aca="false">T631+W631</f>
        <v>1507</v>
      </c>
      <c r="T631" s="189" t="n">
        <v>1507</v>
      </c>
      <c r="U631" s="189" t="n">
        <v>1106.1</v>
      </c>
      <c r="V631" s="189"/>
      <c r="W631" s="189"/>
      <c r="X631" s="189" t="n">
        <f aca="false">Y631+AB631</f>
        <v>154.2</v>
      </c>
      <c r="Y631" s="189" t="n">
        <v>154.2</v>
      </c>
      <c r="Z631" s="189" t="n">
        <v>85.9</v>
      </c>
      <c r="AA631" s="189" t="n">
        <v>33.6</v>
      </c>
      <c r="AB631" s="189"/>
      <c r="AC631" s="189" t="n">
        <f aca="false">S631+X631</f>
        <v>1661.2</v>
      </c>
      <c r="AE631" s="215"/>
      <c r="AF631" s="215" t="s">
        <v>113</v>
      </c>
      <c r="AG631" s="223" t="s">
        <v>3318</v>
      </c>
      <c r="AH631" s="189" t="n">
        <f aca="false">AC631</f>
        <v>1661.2</v>
      </c>
      <c r="AI631" s="186" t="n">
        <f aca="false">S631</f>
        <v>1507</v>
      </c>
      <c r="AJ631" s="186" t="n">
        <f aca="false">X631</f>
        <v>154.2</v>
      </c>
      <c r="AK631" s="186" t="n">
        <f aca="false">N631</f>
        <v>2160.4</v>
      </c>
      <c r="AL631" s="186" t="n">
        <f aca="false">D631</f>
        <v>1495.8</v>
      </c>
      <c r="AM631" s="189" t="n">
        <f aca="false">I631</f>
        <v>664.6</v>
      </c>
      <c r="AN631" s="186" t="n">
        <f aca="false">AK631-AH631</f>
        <v>499.2</v>
      </c>
      <c r="AO631" s="186" t="n">
        <f aca="false">AL631-AI631</f>
        <v>-11.2</v>
      </c>
      <c r="AP631" s="186" t="n">
        <f aca="false">AM631-AJ631</f>
        <v>510.4</v>
      </c>
      <c r="AQ631" s="178" t="n">
        <f aca="false">ROUND(F631*0.02,1)</f>
        <v>24.5</v>
      </c>
      <c r="AR631" s="190" t="n">
        <f aca="false">E631+AQ631</f>
        <v>1520.3</v>
      </c>
    </row>
    <row r="632" customFormat="false" ht="31.5" hidden="false" customHeight="false" outlineLevel="0" collapsed="false">
      <c r="A632" s="215"/>
      <c r="B632" s="215" t="s">
        <v>113</v>
      </c>
      <c r="C632" s="223" t="s">
        <v>3319</v>
      </c>
      <c r="D632" s="180" t="n">
        <f aca="false">E632+H632</f>
        <v>2260</v>
      </c>
      <c r="E632" s="185" t="n">
        <v>2260</v>
      </c>
      <c r="F632" s="189" t="n">
        <v>1852.6</v>
      </c>
      <c r="G632" s="185"/>
      <c r="H632" s="189"/>
      <c r="I632" s="180" t="n">
        <f aca="false">J632+M632</f>
        <v>1100.1</v>
      </c>
      <c r="J632" s="189" t="n">
        <v>1033.7</v>
      </c>
      <c r="K632" s="189" t="n">
        <v>394.2</v>
      </c>
      <c r="L632" s="189" t="n">
        <v>191.6</v>
      </c>
      <c r="M632" s="189" t="n">
        <v>66.4</v>
      </c>
      <c r="N632" s="180" t="n">
        <f aca="false">D632+I632</f>
        <v>3360.1</v>
      </c>
      <c r="O632" s="152"/>
      <c r="P632" s="215"/>
      <c r="Q632" s="215" t="s">
        <v>113</v>
      </c>
      <c r="R632" s="223" t="s">
        <v>3319</v>
      </c>
      <c r="S632" s="189" t="n">
        <f aca="false">T632+W632</f>
        <v>1755.8</v>
      </c>
      <c r="T632" s="189" t="n">
        <v>1755.8</v>
      </c>
      <c r="U632" s="189" t="n">
        <v>1288.7</v>
      </c>
      <c r="V632" s="189"/>
      <c r="W632" s="189"/>
      <c r="X632" s="189" t="n">
        <f aca="false">Y632+AB632</f>
        <v>189.7</v>
      </c>
      <c r="Y632" s="189" t="n">
        <v>189.7</v>
      </c>
      <c r="Z632" s="189" t="n">
        <v>100.1</v>
      </c>
      <c r="AA632" s="189" t="n">
        <v>79.1</v>
      </c>
      <c r="AB632" s="189"/>
      <c r="AC632" s="189" t="n">
        <f aca="false">S632+X632</f>
        <v>1945.5</v>
      </c>
      <c r="AE632" s="215"/>
      <c r="AF632" s="215" t="s">
        <v>113</v>
      </c>
      <c r="AG632" s="223" t="s">
        <v>3319</v>
      </c>
      <c r="AH632" s="189" t="n">
        <f aca="false">AC632</f>
        <v>1945.5</v>
      </c>
      <c r="AI632" s="186" t="n">
        <f aca="false">S632</f>
        <v>1755.8</v>
      </c>
      <c r="AJ632" s="186" t="n">
        <f aca="false">X632</f>
        <v>189.7</v>
      </c>
      <c r="AK632" s="186" t="n">
        <f aca="false">N632</f>
        <v>3360.1</v>
      </c>
      <c r="AL632" s="186" t="n">
        <f aca="false">D632</f>
        <v>2260</v>
      </c>
      <c r="AM632" s="189" t="n">
        <f aca="false">I632</f>
        <v>1100.1</v>
      </c>
      <c r="AN632" s="186" t="n">
        <f aca="false">AK632-AH632</f>
        <v>1414.6</v>
      </c>
      <c r="AO632" s="186" t="n">
        <f aca="false">AL632-AI632</f>
        <v>504.2</v>
      </c>
      <c r="AP632" s="186" t="n">
        <f aca="false">AM632-AJ632</f>
        <v>910.4</v>
      </c>
      <c r="AQ632" s="178" t="n">
        <f aca="false">ROUND(F632*0.02,1)</f>
        <v>37.1</v>
      </c>
      <c r="AR632" s="190" t="n">
        <f aca="false">E632+AQ632</f>
        <v>2297.1</v>
      </c>
    </row>
    <row r="633" customFormat="false" ht="31.5" hidden="false" customHeight="false" outlineLevel="0" collapsed="false">
      <c r="A633" s="215"/>
      <c r="B633" s="215" t="s">
        <v>113</v>
      </c>
      <c r="C633" s="223" t="s">
        <v>3320</v>
      </c>
      <c r="D633" s="180" t="n">
        <f aca="false">E633+H633</f>
        <v>1911.3</v>
      </c>
      <c r="E633" s="185" t="n">
        <v>1911.3</v>
      </c>
      <c r="F633" s="189" t="n">
        <v>1566.7</v>
      </c>
      <c r="G633" s="185"/>
      <c r="H633" s="189"/>
      <c r="I633" s="180" t="n">
        <f aca="false">J633+M633</f>
        <v>899.2</v>
      </c>
      <c r="J633" s="189" t="n">
        <v>848.6</v>
      </c>
      <c r="K633" s="189" t="n">
        <v>333.3</v>
      </c>
      <c r="L633" s="189" t="n">
        <v>104</v>
      </c>
      <c r="M633" s="189" t="n">
        <v>50.6</v>
      </c>
      <c r="N633" s="180" t="n">
        <f aca="false">D633+I633</f>
        <v>2810.5</v>
      </c>
      <c r="O633" s="152"/>
      <c r="P633" s="215"/>
      <c r="Q633" s="215" t="s">
        <v>113</v>
      </c>
      <c r="R633" s="223" t="s">
        <v>3320</v>
      </c>
      <c r="S633" s="189" t="n">
        <f aca="false">T633+W633</f>
        <v>1494.2</v>
      </c>
      <c r="T633" s="189" t="n">
        <v>1494.2</v>
      </c>
      <c r="U633" s="189" t="n">
        <v>1096.8</v>
      </c>
      <c r="V633" s="189"/>
      <c r="W633" s="189"/>
      <c r="X633" s="189" t="n">
        <f aca="false">Y633+AB633</f>
        <v>170.6</v>
      </c>
      <c r="Y633" s="189" t="n">
        <v>170.6</v>
      </c>
      <c r="Z633" s="189" t="n">
        <v>85.2</v>
      </c>
      <c r="AA633" s="189" t="n">
        <v>75</v>
      </c>
      <c r="AB633" s="189"/>
      <c r="AC633" s="189" t="n">
        <f aca="false">S633+X633</f>
        <v>1664.8</v>
      </c>
      <c r="AE633" s="215"/>
      <c r="AF633" s="215" t="s">
        <v>113</v>
      </c>
      <c r="AG633" s="223" t="s">
        <v>3320</v>
      </c>
      <c r="AH633" s="189" t="n">
        <f aca="false">AC633</f>
        <v>1664.8</v>
      </c>
      <c r="AI633" s="186" t="n">
        <f aca="false">S633</f>
        <v>1494.2</v>
      </c>
      <c r="AJ633" s="186" t="n">
        <f aca="false">X633</f>
        <v>170.6</v>
      </c>
      <c r="AK633" s="186" t="n">
        <f aca="false">N633</f>
        <v>2810.5</v>
      </c>
      <c r="AL633" s="186" t="n">
        <f aca="false">D633</f>
        <v>1911.3</v>
      </c>
      <c r="AM633" s="189" t="n">
        <f aca="false">I633</f>
        <v>899.2</v>
      </c>
      <c r="AN633" s="186" t="n">
        <f aca="false">AK633-AH633</f>
        <v>1145.7</v>
      </c>
      <c r="AO633" s="186" t="n">
        <f aca="false">AL633-AI633</f>
        <v>417.1</v>
      </c>
      <c r="AP633" s="186" t="n">
        <f aca="false">AM633-AJ633</f>
        <v>728.6</v>
      </c>
      <c r="AQ633" s="178" t="n">
        <f aca="false">ROUND(F633*0.02,1)</f>
        <v>31.3</v>
      </c>
      <c r="AR633" s="190" t="n">
        <f aca="false">E633+AQ633</f>
        <v>1942.6</v>
      </c>
    </row>
    <row r="634" customFormat="false" ht="31.5" hidden="false" customHeight="false" outlineLevel="0" collapsed="false">
      <c r="A634" s="215"/>
      <c r="B634" s="215" t="s">
        <v>113</v>
      </c>
      <c r="C634" s="223" t="s">
        <v>3321</v>
      </c>
      <c r="D634" s="180" t="n">
        <f aca="false">E634+H634</f>
        <v>2102.9</v>
      </c>
      <c r="E634" s="185" t="n">
        <v>2102.9</v>
      </c>
      <c r="F634" s="189" t="n">
        <v>1723.7</v>
      </c>
      <c r="G634" s="185"/>
      <c r="H634" s="189"/>
      <c r="I634" s="180" t="n">
        <f aca="false">J634+M634</f>
        <v>939.3</v>
      </c>
      <c r="J634" s="189" t="n">
        <v>888.7</v>
      </c>
      <c r="K634" s="189" t="n">
        <v>366.8</v>
      </c>
      <c r="L634" s="189" t="n">
        <v>141.3</v>
      </c>
      <c r="M634" s="189" t="n">
        <v>50.6</v>
      </c>
      <c r="N634" s="180" t="n">
        <f aca="false">D634+I634</f>
        <v>3042.2</v>
      </c>
      <c r="O634" s="152"/>
      <c r="P634" s="215"/>
      <c r="Q634" s="215" t="s">
        <v>113</v>
      </c>
      <c r="R634" s="223" t="s">
        <v>3321</v>
      </c>
      <c r="S634" s="189" t="n">
        <f aca="false">T634+W634</f>
        <v>1686.8</v>
      </c>
      <c r="T634" s="189" t="n">
        <v>1686.8</v>
      </c>
      <c r="U634" s="189" t="n">
        <v>1238.1</v>
      </c>
      <c r="V634" s="189"/>
      <c r="W634" s="189"/>
      <c r="X634" s="189" t="n">
        <f aca="false">Y634+AB634</f>
        <v>212.7</v>
      </c>
      <c r="Y634" s="189" t="n">
        <v>212.7</v>
      </c>
      <c r="Z634" s="189" t="n">
        <v>96.1</v>
      </c>
      <c r="AA634" s="189" t="n">
        <v>76</v>
      </c>
      <c r="AB634" s="189"/>
      <c r="AC634" s="189" t="n">
        <f aca="false">S634+X634</f>
        <v>1899.5</v>
      </c>
      <c r="AE634" s="215"/>
      <c r="AF634" s="215" t="s">
        <v>113</v>
      </c>
      <c r="AG634" s="223" t="s">
        <v>3321</v>
      </c>
      <c r="AH634" s="189" t="n">
        <f aca="false">AC634</f>
        <v>1899.5</v>
      </c>
      <c r="AI634" s="186" t="n">
        <f aca="false">S634</f>
        <v>1686.8</v>
      </c>
      <c r="AJ634" s="186" t="n">
        <f aca="false">X634</f>
        <v>212.7</v>
      </c>
      <c r="AK634" s="186" t="n">
        <f aca="false">N634</f>
        <v>3042.2</v>
      </c>
      <c r="AL634" s="186" t="n">
        <f aca="false">D634</f>
        <v>2102.9</v>
      </c>
      <c r="AM634" s="189" t="n">
        <f aca="false">I634</f>
        <v>939.3</v>
      </c>
      <c r="AN634" s="186" t="n">
        <f aca="false">AK634-AH634</f>
        <v>1142.7</v>
      </c>
      <c r="AO634" s="186" t="n">
        <f aca="false">AL634-AI634</f>
        <v>416.1</v>
      </c>
      <c r="AP634" s="186" t="n">
        <f aca="false">AM634-AJ634</f>
        <v>726.6</v>
      </c>
      <c r="AQ634" s="178" t="n">
        <f aca="false">ROUND(F634*0.02,1)</f>
        <v>34.5</v>
      </c>
      <c r="AR634" s="190" t="n">
        <f aca="false">E634+AQ634</f>
        <v>2137.4</v>
      </c>
    </row>
    <row r="635" customFormat="false" ht="31.5" hidden="false" customHeight="false" outlineLevel="0" collapsed="false">
      <c r="A635" s="215"/>
      <c r="B635" s="215" t="s">
        <v>113</v>
      </c>
      <c r="C635" s="223" t="s">
        <v>3322</v>
      </c>
      <c r="D635" s="180" t="n">
        <f aca="false">E635+H635</f>
        <v>2245.9</v>
      </c>
      <c r="E635" s="185" t="n">
        <v>2245.9</v>
      </c>
      <c r="F635" s="189" t="n">
        <v>1840.9</v>
      </c>
      <c r="G635" s="185"/>
      <c r="H635" s="189"/>
      <c r="I635" s="180" t="n">
        <f aca="false">J635+M635</f>
        <v>1052.7</v>
      </c>
      <c r="J635" s="189" t="n">
        <v>919.2</v>
      </c>
      <c r="K635" s="189" t="n">
        <v>392.1</v>
      </c>
      <c r="L635" s="189" t="n">
        <v>346.4</v>
      </c>
      <c r="M635" s="189" t="n">
        <v>133.5</v>
      </c>
      <c r="N635" s="180" t="n">
        <f aca="false">D635+I635</f>
        <v>3298.6</v>
      </c>
      <c r="O635" s="152"/>
      <c r="P635" s="215"/>
      <c r="Q635" s="215" t="s">
        <v>113</v>
      </c>
      <c r="R635" s="223" t="s">
        <v>3322</v>
      </c>
      <c r="S635" s="189" t="n">
        <f aca="false">T635+W635</f>
        <v>2093.8</v>
      </c>
      <c r="T635" s="189" t="n">
        <v>2093.8</v>
      </c>
      <c r="U635" s="189" t="n">
        <v>1536.8</v>
      </c>
      <c r="V635" s="189"/>
      <c r="W635" s="189"/>
      <c r="X635" s="189" t="n">
        <f aca="false">Y635+AB635</f>
        <v>214.4</v>
      </c>
      <c r="Y635" s="189" t="n">
        <v>214.4</v>
      </c>
      <c r="Z635" s="189" t="n">
        <v>119.3</v>
      </c>
      <c r="AA635" s="189" t="n">
        <v>208.5</v>
      </c>
      <c r="AB635" s="189"/>
      <c r="AC635" s="189" t="n">
        <f aca="false">S635+X635</f>
        <v>2308.2</v>
      </c>
      <c r="AE635" s="215"/>
      <c r="AF635" s="215" t="s">
        <v>113</v>
      </c>
      <c r="AG635" s="223" t="s">
        <v>3322</v>
      </c>
      <c r="AH635" s="189" t="n">
        <f aca="false">AC635</f>
        <v>2308.2</v>
      </c>
      <c r="AI635" s="186" t="n">
        <f aca="false">S635</f>
        <v>2093.8</v>
      </c>
      <c r="AJ635" s="186" t="n">
        <f aca="false">X635</f>
        <v>214.4</v>
      </c>
      <c r="AK635" s="186" t="n">
        <f aca="false">N635</f>
        <v>3298.6</v>
      </c>
      <c r="AL635" s="186" t="n">
        <f aca="false">D635</f>
        <v>2245.9</v>
      </c>
      <c r="AM635" s="189" t="n">
        <f aca="false">I635</f>
        <v>1052.7</v>
      </c>
      <c r="AN635" s="186" t="n">
        <f aca="false">AK635-AH635</f>
        <v>990.4</v>
      </c>
      <c r="AO635" s="186" t="n">
        <f aca="false">AL635-AI635</f>
        <v>152.1</v>
      </c>
      <c r="AP635" s="186" t="n">
        <f aca="false">AM635-AJ635</f>
        <v>838.3</v>
      </c>
      <c r="AQ635" s="178" t="n">
        <f aca="false">ROUND(F635*0.02,1)</f>
        <v>36.8</v>
      </c>
      <c r="AR635" s="190" t="n">
        <f aca="false">E635+AQ635</f>
        <v>2282.7</v>
      </c>
    </row>
    <row r="636" customFormat="false" ht="31.5" hidden="false" customHeight="false" outlineLevel="0" collapsed="false">
      <c r="A636" s="215"/>
      <c r="B636" s="215" t="s">
        <v>113</v>
      </c>
      <c r="C636" s="223" t="s">
        <v>3323</v>
      </c>
      <c r="D636" s="180" t="n">
        <f aca="false">E636+H636</f>
        <v>3990.6</v>
      </c>
      <c r="E636" s="185" t="n">
        <v>3990.6</v>
      </c>
      <c r="F636" s="189" t="n">
        <v>3271.1</v>
      </c>
      <c r="G636" s="185"/>
      <c r="H636" s="189"/>
      <c r="I636" s="180" t="n">
        <f aca="false">J636+M636</f>
        <v>1903.2</v>
      </c>
      <c r="J636" s="189" t="n">
        <v>1734.8</v>
      </c>
      <c r="K636" s="189" t="n">
        <v>698</v>
      </c>
      <c r="L636" s="189" t="n">
        <v>480.9</v>
      </c>
      <c r="M636" s="189" t="n">
        <v>168.4</v>
      </c>
      <c r="N636" s="180" t="n">
        <f aca="false">D636+I636</f>
        <v>5893.8</v>
      </c>
      <c r="O636" s="152"/>
      <c r="P636" s="215"/>
      <c r="Q636" s="215" t="s">
        <v>113</v>
      </c>
      <c r="R636" s="223" t="s">
        <v>3323</v>
      </c>
      <c r="S636" s="189" t="n">
        <f aca="false">T636+W636</f>
        <v>3150.2</v>
      </c>
      <c r="T636" s="189" t="n">
        <v>3150.2</v>
      </c>
      <c r="U636" s="189" t="n">
        <v>2312.2</v>
      </c>
      <c r="V636" s="189"/>
      <c r="W636" s="189"/>
      <c r="X636" s="189" t="n">
        <f aca="false">Y636+AB636</f>
        <v>1559.4</v>
      </c>
      <c r="Y636" s="189" t="n">
        <v>1559.4</v>
      </c>
      <c r="Z636" s="189" t="n">
        <v>179.6</v>
      </c>
      <c r="AA636" s="189" t="n">
        <v>257</v>
      </c>
      <c r="AB636" s="189"/>
      <c r="AC636" s="189" t="n">
        <f aca="false">S636+X636</f>
        <v>4709.6</v>
      </c>
      <c r="AE636" s="215"/>
      <c r="AF636" s="215" t="s">
        <v>113</v>
      </c>
      <c r="AG636" s="223" t="s">
        <v>3323</v>
      </c>
      <c r="AH636" s="189" t="n">
        <f aca="false">AC636</f>
        <v>4709.6</v>
      </c>
      <c r="AI636" s="186" t="n">
        <f aca="false">S636</f>
        <v>3150.2</v>
      </c>
      <c r="AJ636" s="186" t="n">
        <f aca="false">X636</f>
        <v>1559.4</v>
      </c>
      <c r="AK636" s="186" t="n">
        <f aca="false">N636</f>
        <v>5893.8</v>
      </c>
      <c r="AL636" s="186" t="n">
        <f aca="false">D636</f>
        <v>3990.6</v>
      </c>
      <c r="AM636" s="189" t="n">
        <f aca="false">I636</f>
        <v>1903.2</v>
      </c>
      <c r="AN636" s="186" t="n">
        <f aca="false">AK636-AH636</f>
        <v>1184.2</v>
      </c>
      <c r="AO636" s="186" t="n">
        <f aca="false">AL636-AI636</f>
        <v>840.4</v>
      </c>
      <c r="AP636" s="186" t="n">
        <f aca="false">AM636-AJ636</f>
        <v>343.8</v>
      </c>
      <c r="AQ636" s="178" t="n">
        <f aca="false">ROUND(F636*0.02,1)</f>
        <v>65.4</v>
      </c>
      <c r="AR636" s="190" t="n">
        <f aca="false">E636+AQ636</f>
        <v>4056</v>
      </c>
    </row>
    <row r="637" customFormat="false" ht="31.5" hidden="false" customHeight="false" outlineLevel="0" collapsed="false">
      <c r="A637" s="215"/>
      <c r="B637" s="215" t="s">
        <v>113</v>
      </c>
      <c r="C637" s="223" t="s">
        <v>3324</v>
      </c>
      <c r="D637" s="180" t="n">
        <f aca="false">E637+H637</f>
        <v>1968.4</v>
      </c>
      <c r="E637" s="185" t="n">
        <v>1968.4</v>
      </c>
      <c r="F637" s="189" t="n">
        <v>1613.4</v>
      </c>
      <c r="G637" s="185"/>
      <c r="H637" s="189"/>
      <c r="I637" s="180" t="n">
        <f aca="false">J637+M637</f>
        <v>914.8</v>
      </c>
      <c r="J637" s="189" t="n">
        <v>864.2</v>
      </c>
      <c r="K637" s="189" t="n">
        <v>346.3</v>
      </c>
      <c r="L637" s="189" t="n">
        <v>81.1</v>
      </c>
      <c r="M637" s="189" t="n">
        <v>50.6</v>
      </c>
      <c r="N637" s="180" t="n">
        <f aca="false">D637+I637</f>
        <v>2883.2</v>
      </c>
      <c r="O637" s="152"/>
      <c r="P637" s="215"/>
      <c r="Q637" s="215" t="s">
        <v>113</v>
      </c>
      <c r="R637" s="223" t="s">
        <v>3324</v>
      </c>
      <c r="S637" s="189" t="n">
        <f aca="false">T637+W637</f>
        <v>1520.4</v>
      </c>
      <c r="T637" s="189" t="n">
        <v>1520.4</v>
      </c>
      <c r="U637" s="189" t="n">
        <v>1115.9</v>
      </c>
      <c r="V637" s="189"/>
      <c r="W637" s="189"/>
      <c r="X637" s="189" t="n">
        <f aca="false">Y637+AB637</f>
        <v>190.1</v>
      </c>
      <c r="Y637" s="189" t="n">
        <v>190.1</v>
      </c>
      <c r="Z637" s="189" t="n">
        <v>86.7</v>
      </c>
      <c r="AA637" s="189" t="n">
        <v>56</v>
      </c>
      <c r="AB637" s="189"/>
      <c r="AC637" s="189" t="n">
        <f aca="false">S637+X637</f>
        <v>1710.5</v>
      </c>
      <c r="AE637" s="215"/>
      <c r="AF637" s="215" t="s">
        <v>113</v>
      </c>
      <c r="AG637" s="223" t="s">
        <v>3324</v>
      </c>
      <c r="AH637" s="189" t="n">
        <f aca="false">AC637</f>
        <v>1710.5</v>
      </c>
      <c r="AI637" s="186" t="n">
        <f aca="false">S637</f>
        <v>1520.4</v>
      </c>
      <c r="AJ637" s="186" t="n">
        <f aca="false">X637</f>
        <v>190.1</v>
      </c>
      <c r="AK637" s="186" t="n">
        <f aca="false">N637</f>
        <v>2883.2</v>
      </c>
      <c r="AL637" s="186" t="n">
        <f aca="false">D637</f>
        <v>1968.4</v>
      </c>
      <c r="AM637" s="189" t="n">
        <f aca="false">I637</f>
        <v>914.8</v>
      </c>
      <c r="AN637" s="186" t="n">
        <f aca="false">AK637-AH637</f>
        <v>1172.7</v>
      </c>
      <c r="AO637" s="186" t="n">
        <f aca="false">AL637-AI637</f>
        <v>448</v>
      </c>
      <c r="AP637" s="186" t="n">
        <f aca="false">AM637-AJ637</f>
        <v>724.7</v>
      </c>
      <c r="AQ637" s="178" t="n">
        <f aca="false">ROUND(F637*0.02,1)</f>
        <v>32.3</v>
      </c>
      <c r="AR637" s="190" t="n">
        <f aca="false">E637+AQ637</f>
        <v>2000.7</v>
      </c>
    </row>
    <row r="638" customFormat="false" ht="31.5" hidden="false" customHeight="false" outlineLevel="0" collapsed="false">
      <c r="A638" s="215"/>
      <c r="B638" s="215" t="s">
        <v>113</v>
      </c>
      <c r="C638" s="223" t="s">
        <v>3325</v>
      </c>
      <c r="D638" s="180" t="n">
        <f aca="false">E638+H638</f>
        <v>1889.5</v>
      </c>
      <c r="E638" s="185" t="n">
        <v>1889.5</v>
      </c>
      <c r="F638" s="189" t="n">
        <v>1548.9</v>
      </c>
      <c r="G638" s="185"/>
      <c r="H638" s="189"/>
      <c r="I638" s="180" t="n">
        <f aca="false">J638+M638</f>
        <v>871</v>
      </c>
      <c r="J638" s="189" t="n">
        <v>844.1</v>
      </c>
      <c r="K638" s="189" t="n">
        <v>329.6</v>
      </c>
      <c r="L638" s="189" t="n">
        <v>165.3</v>
      </c>
      <c r="M638" s="189" t="n">
        <v>26.9</v>
      </c>
      <c r="N638" s="180" t="n">
        <f aca="false">D638+I638</f>
        <v>2760.5</v>
      </c>
      <c r="O638" s="152"/>
      <c r="P638" s="215"/>
      <c r="Q638" s="215" t="s">
        <v>113</v>
      </c>
      <c r="R638" s="223" t="s">
        <v>3325</v>
      </c>
      <c r="S638" s="189" t="n">
        <f aca="false">T638+W638</f>
        <v>1461.5</v>
      </c>
      <c r="T638" s="189" t="n">
        <v>1461.5</v>
      </c>
      <c r="U638" s="189" t="n">
        <v>1072.7</v>
      </c>
      <c r="V638" s="189"/>
      <c r="W638" s="189"/>
      <c r="X638" s="189" t="n">
        <f aca="false">Y638+AB638</f>
        <v>211.9</v>
      </c>
      <c r="Y638" s="189" t="n">
        <v>211.9</v>
      </c>
      <c r="Z638" s="189" t="n">
        <v>83.3</v>
      </c>
      <c r="AA638" s="189" t="n">
        <v>231</v>
      </c>
      <c r="AB638" s="189"/>
      <c r="AC638" s="189" t="n">
        <f aca="false">S638+X638</f>
        <v>1673.4</v>
      </c>
      <c r="AE638" s="215"/>
      <c r="AF638" s="215" t="s">
        <v>113</v>
      </c>
      <c r="AG638" s="223" t="s">
        <v>3325</v>
      </c>
      <c r="AH638" s="189" t="n">
        <f aca="false">AC638</f>
        <v>1673.4</v>
      </c>
      <c r="AI638" s="186" t="n">
        <f aca="false">S638</f>
        <v>1461.5</v>
      </c>
      <c r="AJ638" s="186" t="n">
        <f aca="false">X638</f>
        <v>211.9</v>
      </c>
      <c r="AK638" s="186" t="n">
        <f aca="false">N638</f>
        <v>2760.5</v>
      </c>
      <c r="AL638" s="186" t="n">
        <f aca="false">D638</f>
        <v>1889.5</v>
      </c>
      <c r="AM638" s="189" t="n">
        <f aca="false">I638</f>
        <v>871</v>
      </c>
      <c r="AN638" s="186" t="n">
        <f aca="false">AK638-AH638</f>
        <v>1087.1</v>
      </c>
      <c r="AO638" s="186" t="n">
        <f aca="false">AL638-AI638</f>
        <v>428</v>
      </c>
      <c r="AP638" s="186" t="n">
        <f aca="false">AM638-AJ638</f>
        <v>659.1</v>
      </c>
      <c r="AQ638" s="178" t="n">
        <f aca="false">ROUND(F638*0.02,1)</f>
        <v>31</v>
      </c>
      <c r="AR638" s="190" t="n">
        <f aca="false">E638+AQ638</f>
        <v>1920.5</v>
      </c>
    </row>
    <row r="639" customFormat="false" ht="31.5" hidden="false" customHeight="false" outlineLevel="0" collapsed="false">
      <c r="A639" s="215"/>
      <c r="B639" s="215" t="s">
        <v>113</v>
      </c>
      <c r="C639" s="223" t="s">
        <v>3326</v>
      </c>
      <c r="D639" s="180" t="n">
        <f aca="false">E639+H639</f>
        <v>3093.1</v>
      </c>
      <c r="E639" s="185" t="n">
        <v>3093.1</v>
      </c>
      <c r="F639" s="189" t="n">
        <v>2535.4</v>
      </c>
      <c r="G639" s="185"/>
      <c r="H639" s="189"/>
      <c r="I639" s="180" t="n">
        <f aca="false">J639+M639</f>
        <v>1460.2</v>
      </c>
      <c r="J639" s="189" t="n">
        <v>1323.1</v>
      </c>
      <c r="K639" s="189" t="n">
        <v>541.9</v>
      </c>
      <c r="L639" s="189" t="n">
        <v>358</v>
      </c>
      <c r="M639" s="189" t="n">
        <v>137.1</v>
      </c>
      <c r="N639" s="180" t="n">
        <f aca="false">D639+I639</f>
        <v>4553.3</v>
      </c>
      <c r="O639" s="152"/>
      <c r="P639" s="215"/>
      <c r="Q639" s="215" t="s">
        <v>113</v>
      </c>
      <c r="R639" s="223" t="s">
        <v>3326</v>
      </c>
      <c r="S639" s="189" t="n">
        <f aca="false">T639+W639</f>
        <v>2725.8</v>
      </c>
      <c r="T639" s="189" t="n">
        <v>2725.8</v>
      </c>
      <c r="U639" s="189" t="n">
        <v>2000.6</v>
      </c>
      <c r="V639" s="189"/>
      <c r="W639" s="189"/>
      <c r="X639" s="189" t="n">
        <f aca="false">Y639+AB639</f>
        <v>408.4</v>
      </c>
      <c r="Y639" s="189" t="n">
        <v>408.4</v>
      </c>
      <c r="Z639" s="189" t="n">
        <v>155.3</v>
      </c>
      <c r="AA639" s="189" t="n">
        <v>367.8</v>
      </c>
      <c r="AB639" s="189"/>
      <c r="AC639" s="189" t="n">
        <f aca="false">S639+X639</f>
        <v>3134.2</v>
      </c>
      <c r="AE639" s="215"/>
      <c r="AF639" s="215" t="s">
        <v>113</v>
      </c>
      <c r="AG639" s="223" t="s">
        <v>3326</v>
      </c>
      <c r="AH639" s="189" t="n">
        <f aca="false">AC639</f>
        <v>3134.2</v>
      </c>
      <c r="AI639" s="186" t="n">
        <f aca="false">S639</f>
        <v>2725.8</v>
      </c>
      <c r="AJ639" s="186" t="n">
        <f aca="false">X639</f>
        <v>408.4</v>
      </c>
      <c r="AK639" s="186" t="n">
        <f aca="false">N639</f>
        <v>4553.3</v>
      </c>
      <c r="AL639" s="186" t="n">
        <f aca="false">D639</f>
        <v>3093.1</v>
      </c>
      <c r="AM639" s="189" t="n">
        <f aca="false">I639</f>
        <v>1460.2</v>
      </c>
      <c r="AN639" s="186" t="n">
        <f aca="false">AK639-AH639</f>
        <v>1419.1</v>
      </c>
      <c r="AO639" s="186" t="n">
        <f aca="false">AL639-AI639</f>
        <v>367.3</v>
      </c>
      <c r="AP639" s="186" t="n">
        <f aca="false">AM639-AJ639</f>
        <v>1051.8</v>
      </c>
      <c r="AQ639" s="178" t="n">
        <f aca="false">ROUND(F639*0.02,1)</f>
        <v>50.7</v>
      </c>
      <c r="AR639" s="190" t="n">
        <f aca="false">E639+AQ639</f>
        <v>3143.8</v>
      </c>
    </row>
    <row r="640" customFormat="false" ht="31.5" hidden="false" customHeight="false" outlineLevel="0" collapsed="false">
      <c r="A640" s="215"/>
      <c r="B640" s="215" t="s">
        <v>113</v>
      </c>
      <c r="C640" s="223" t="s">
        <v>3327</v>
      </c>
      <c r="D640" s="180" t="n">
        <f aca="false">E640+H640</f>
        <v>1758.5</v>
      </c>
      <c r="E640" s="185" t="n">
        <v>1758.5</v>
      </c>
      <c r="F640" s="189" t="n">
        <v>1441.5</v>
      </c>
      <c r="G640" s="185"/>
      <c r="H640" s="189"/>
      <c r="I640" s="180" t="n">
        <f aca="false">J640+M640</f>
        <v>728.1</v>
      </c>
      <c r="J640" s="189" t="n">
        <v>704.4</v>
      </c>
      <c r="K640" s="189" t="n">
        <v>306.6</v>
      </c>
      <c r="L640" s="189" t="n">
        <v>90.7</v>
      </c>
      <c r="M640" s="189" t="n">
        <v>23.7</v>
      </c>
      <c r="N640" s="180" t="n">
        <f aca="false">D640+I640</f>
        <v>2486.6</v>
      </c>
      <c r="O640" s="152"/>
      <c r="P640" s="215"/>
      <c r="Q640" s="215" t="s">
        <v>113</v>
      </c>
      <c r="R640" s="223" t="s">
        <v>3327</v>
      </c>
      <c r="S640" s="189" t="n">
        <f aca="false">T640+W640</f>
        <v>1468.1</v>
      </c>
      <c r="T640" s="189" t="n">
        <v>1468.1</v>
      </c>
      <c r="U640" s="189" t="n">
        <v>1077.6</v>
      </c>
      <c r="V640" s="189"/>
      <c r="W640" s="189"/>
      <c r="X640" s="189" t="n">
        <f aca="false">Y640+AB640</f>
        <v>186.2</v>
      </c>
      <c r="Y640" s="189" t="n">
        <v>186.2</v>
      </c>
      <c r="Z640" s="189" t="n">
        <v>83.7</v>
      </c>
      <c r="AA640" s="189" t="n">
        <v>60</v>
      </c>
      <c r="AB640" s="189"/>
      <c r="AC640" s="189" t="n">
        <f aca="false">S640+X640</f>
        <v>1654.3</v>
      </c>
      <c r="AE640" s="215"/>
      <c r="AF640" s="215" t="s">
        <v>113</v>
      </c>
      <c r="AG640" s="223" t="s">
        <v>3327</v>
      </c>
      <c r="AH640" s="189" t="n">
        <f aca="false">AC640</f>
        <v>1654.3</v>
      </c>
      <c r="AI640" s="186" t="n">
        <f aca="false">S640</f>
        <v>1468.1</v>
      </c>
      <c r="AJ640" s="186" t="n">
        <f aca="false">X640</f>
        <v>186.2</v>
      </c>
      <c r="AK640" s="186" t="n">
        <f aca="false">N640</f>
        <v>2486.6</v>
      </c>
      <c r="AL640" s="186" t="n">
        <f aca="false">D640</f>
        <v>1758.5</v>
      </c>
      <c r="AM640" s="189" t="n">
        <f aca="false">I640</f>
        <v>728.1</v>
      </c>
      <c r="AN640" s="186" t="n">
        <f aca="false">AK640-AH640</f>
        <v>832.3</v>
      </c>
      <c r="AO640" s="186" t="n">
        <f aca="false">AL640-AI640</f>
        <v>290.4</v>
      </c>
      <c r="AP640" s="186" t="n">
        <f aca="false">AM640-AJ640</f>
        <v>541.9</v>
      </c>
      <c r="AQ640" s="178" t="n">
        <f aca="false">ROUND(F640*0.02,1)</f>
        <v>28.8</v>
      </c>
      <c r="AR640" s="190" t="n">
        <f aca="false">E640+AQ640</f>
        <v>1787.3</v>
      </c>
    </row>
    <row r="641" customFormat="false" ht="31.5" hidden="false" customHeight="false" outlineLevel="0" collapsed="false">
      <c r="A641" s="215"/>
      <c r="B641" s="215" t="s">
        <v>113</v>
      </c>
      <c r="C641" s="223" t="s">
        <v>3328</v>
      </c>
      <c r="D641" s="180" t="n">
        <f aca="false">E641+H641</f>
        <v>1653</v>
      </c>
      <c r="E641" s="185" t="n">
        <v>1653</v>
      </c>
      <c r="F641" s="189" t="n">
        <v>1355</v>
      </c>
      <c r="G641" s="185"/>
      <c r="H641" s="189"/>
      <c r="I641" s="180" t="n">
        <f aca="false">J641+M641</f>
        <v>709.4</v>
      </c>
      <c r="J641" s="189" t="n">
        <v>685.6</v>
      </c>
      <c r="K641" s="189" t="n">
        <v>290.9</v>
      </c>
      <c r="L641" s="189" t="n">
        <v>76.1</v>
      </c>
      <c r="M641" s="189" t="n">
        <v>23.8</v>
      </c>
      <c r="N641" s="180" t="n">
        <f aca="false">D641+I641</f>
        <v>2362.4</v>
      </c>
      <c r="O641" s="152"/>
      <c r="P641" s="215"/>
      <c r="Q641" s="215" t="s">
        <v>113</v>
      </c>
      <c r="R641" s="223" t="s">
        <v>3328</v>
      </c>
      <c r="S641" s="189" t="n">
        <f aca="false">T641+W641</f>
        <v>1859.6</v>
      </c>
      <c r="T641" s="189" t="n">
        <v>1859.6</v>
      </c>
      <c r="U641" s="189" t="n">
        <v>1364.9</v>
      </c>
      <c r="V641" s="189"/>
      <c r="W641" s="189"/>
      <c r="X641" s="189" t="n">
        <f aca="false">Y641+AB641</f>
        <v>214.9</v>
      </c>
      <c r="Y641" s="189" t="n">
        <v>214.9</v>
      </c>
      <c r="Z641" s="189" t="n">
        <v>106</v>
      </c>
      <c r="AA641" s="189" t="n">
        <v>54.5</v>
      </c>
      <c r="AB641" s="189"/>
      <c r="AC641" s="189" t="n">
        <f aca="false">S641+X641</f>
        <v>2074.5</v>
      </c>
      <c r="AE641" s="215"/>
      <c r="AF641" s="215" t="s">
        <v>113</v>
      </c>
      <c r="AG641" s="223" t="s">
        <v>3328</v>
      </c>
      <c r="AH641" s="189" t="n">
        <f aca="false">AC641</f>
        <v>2074.5</v>
      </c>
      <c r="AI641" s="186" t="n">
        <f aca="false">S641</f>
        <v>1859.6</v>
      </c>
      <c r="AJ641" s="186" t="n">
        <f aca="false">X641</f>
        <v>214.9</v>
      </c>
      <c r="AK641" s="186" t="n">
        <f aca="false">N641</f>
        <v>2362.4</v>
      </c>
      <c r="AL641" s="186" t="n">
        <f aca="false">D641</f>
        <v>1653</v>
      </c>
      <c r="AM641" s="189" t="n">
        <f aca="false">I641</f>
        <v>709.4</v>
      </c>
      <c r="AN641" s="186" t="n">
        <f aca="false">AK641-AH641</f>
        <v>287.9</v>
      </c>
      <c r="AO641" s="186" t="n">
        <f aca="false">AL641-AI641</f>
        <v>-206.6</v>
      </c>
      <c r="AP641" s="186" t="n">
        <f aca="false">AM641-AJ641</f>
        <v>494.5</v>
      </c>
      <c r="AQ641" s="178" t="n">
        <f aca="false">ROUND(F641*0.02,1)</f>
        <v>27.1</v>
      </c>
      <c r="AR641" s="190" t="n">
        <f aca="false">E641+AQ641</f>
        <v>1680.1</v>
      </c>
    </row>
    <row r="642" customFormat="false" ht="31.5" hidden="false" customHeight="false" outlineLevel="0" collapsed="false">
      <c r="A642" s="215"/>
      <c r="B642" s="215" t="s">
        <v>113</v>
      </c>
      <c r="C642" s="223" t="s">
        <v>3329</v>
      </c>
      <c r="D642" s="180" t="n">
        <f aca="false">E642+H642</f>
        <v>1454</v>
      </c>
      <c r="E642" s="185" t="n">
        <v>1454</v>
      </c>
      <c r="F642" s="189" t="n">
        <v>1191.9</v>
      </c>
      <c r="G642" s="185"/>
      <c r="H642" s="189"/>
      <c r="I642" s="180" t="n">
        <f aca="false">J642+M642</f>
        <v>694.4</v>
      </c>
      <c r="J642" s="189" t="n">
        <v>643.8</v>
      </c>
      <c r="K642" s="189" t="n">
        <v>256.1</v>
      </c>
      <c r="L642" s="189" t="n">
        <v>159.3</v>
      </c>
      <c r="M642" s="189" t="n">
        <v>50.6</v>
      </c>
      <c r="N642" s="180" t="n">
        <f aca="false">D642+I642</f>
        <v>2148.4</v>
      </c>
      <c r="O642" s="152"/>
      <c r="P642" s="215"/>
      <c r="Q642" s="215" t="s">
        <v>113</v>
      </c>
      <c r="R642" s="223" t="s">
        <v>3329</v>
      </c>
      <c r="S642" s="189" t="n">
        <f aca="false">T642+W642</f>
        <v>1380.7</v>
      </c>
      <c r="T642" s="189" t="n">
        <v>1380.7</v>
      </c>
      <c r="U642" s="189" t="n">
        <v>1013.5</v>
      </c>
      <c r="V642" s="189"/>
      <c r="W642" s="189"/>
      <c r="X642" s="189" t="n">
        <f aca="false">Y642+AB642</f>
        <v>209.5</v>
      </c>
      <c r="Y642" s="189" t="n">
        <v>209.5</v>
      </c>
      <c r="Z642" s="189" t="n">
        <v>78.7</v>
      </c>
      <c r="AA642" s="189" t="n">
        <v>120.5</v>
      </c>
      <c r="AB642" s="189"/>
      <c r="AC642" s="189" t="n">
        <f aca="false">S642+X642</f>
        <v>1590.2</v>
      </c>
      <c r="AE642" s="215"/>
      <c r="AF642" s="215" t="s">
        <v>113</v>
      </c>
      <c r="AG642" s="223" t="s">
        <v>3329</v>
      </c>
      <c r="AH642" s="189" t="n">
        <f aca="false">AC642</f>
        <v>1590.2</v>
      </c>
      <c r="AI642" s="186" t="n">
        <f aca="false">S642</f>
        <v>1380.7</v>
      </c>
      <c r="AJ642" s="186" t="n">
        <f aca="false">X642</f>
        <v>209.5</v>
      </c>
      <c r="AK642" s="186" t="n">
        <f aca="false">N642</f>
        <v>2148.4</v>
      </c>
      <c r="AL642" s="186" t="n">
        <f aca="false">D642</f>
        <v>1454</v>
      </c>
      <c r="AM642" s="189" t="n">
        <f aca="false">I642</f>
        <v>694.4</v>
      </c>
      <c r="AN642" s="186" t="n">
        <f aca="false">AK642-AH642</f>
        <v>558.2</v>
      </c>
      <c r="AO642" s="186" t="n">
        <f aca="false">AL642-AI642</f>
        <v>73.3</v>
      </c>
      <c r="AP642" s="186" t="n">
        <f aca="false">AM642-AJ642</f>
        <v>484.9</v>
      </c>
      <c r="AQ642" s="178" t="n">
        <f aca="false">ROUND(F642*0.02,1)</f>
        <v>23.8</v>
      </c>
      <c r="AR642" s="190" t="n">
        <f aca="false">E642+AQ642</f>
        <v>1477.8</v>
      </c>
    </row>
    <row r="643" customFormat="false" ht="31.5" hidden="false" customHeight="false" outlineLevel="0" collapsed="false">
      <c r="A643" s="215"/>
      <c r="B643" s="215" t="s">
        <v>113</v>
      </c>
      <c r="C643" s="223" t="s">
        <v>3330</v>
      </c>
      <c r="D643" s="180" t="n">
        <f aca="false">E643+H643</f>
        <v>1944.1</v>
      </c>
      <c r="E643" s="185" t="n">
        <v>1944.1</v>
      </c>
      <c r="F643" s="189" t="n">
        <v>1593.6</v>
      </c>
      <c r="G643" s="185"/>
      <c r="H643" s="189"/>
      <c r="I643" s="180" t="n">
        <f aca="false">J643+M643</f>
        <v>910.1</v>
      </c>
      <c r="J643" s="189" t="n">
        <v>859.4</v>
      </c>
      <c r="K643" s="189" t="n">
        <v>342.3</v>
      </c>
      <c r="L643" s="189" t="n">
        <v>183.5</v>
      </c>
      <c r="M643" s="189" t="n">
        <v>50.7</v>
      </c>
      <c r="N643" s="180" t="n">
        <f aca="false">D643+I643</f>
        <v>2854.2</v>
      </c>
      <c r="O643" s="152"/>
      <c r="P643" s="215"/>
      <c r="Q643" s="215" t="s">
        <v>113</v>
      </c>
      <c r="R643" s="223" t="s">
        <v>3330</v>
      </c>
      <c r="S643" s="189" t="n">
        <f aca="false">T643+W643</f>
        <v>1536.6</v>
      </c>
      <c r="T643" s="189" t="n">
        <v>1536.6</v>
      </c>
      <c r="U643" s="189" t="n">
        <v>1127.8</v>
      </c>
      <c r="V643" s="189"/>
      <c r="W643" s="189"/>
      <c r="X643" s="189" t="n">
        <f aca="false">Y643+AB643</f>
        <v>217.4</v>
      </c>
      <c r="Y643" s="189" t="n">
        <v>217.4</v>
      </c>
      <c r="Z643" s="189" t="n">
        <v>87.6</v>
      </c>
      <c r="AA643" s="189" t="n">
        <v>113.5</v>
      </c>
      <c r="AB643" s="189"/>
      <c r="AC643" s="189" t="n">
        <f aca="false">S643+X643</f>
        <v>1754</v>
      </c>
      <c r="AE643" s="215"/>
      <c r="AF643" s="215" t="s">
        <v>113</v>
      </c>
      <c r="AG643" s="223" t="s">
        <v>3330</v>
      </c>
      <c r="AH643" s="189" t="n">
        <f aca="false">AC643</f>
        <v>1754</v>
      </c>
      <c r="AI643" s="186" t="n">
        <f aca="false">S643</f>
        <v>1536.6</v>
      </c>
      <c r="AJ643" s="186" t="n">
        <f aca="false">X643</f>
        <v>217.4</v>
      </c>
      <c r="AK643" s="186" t="n">
        <f aca="false">N643</f>
        <v>2854.2</v>
      </c>
      <c r="AL643" s="186" t="n">
        <f aca="false">D643</f>
        <v>1944.1</v>
      </c>
      <c r="AM643" s="189" t="n">
        <f aca="false">I643</f>
        <v>910.1</v>
      </c>
      <c r="AN643" s="186" t="n">
        <f aca="false">AK643-AH643</f>
        <v>1100.2</v>
      </c>
      <c r="AO643" s="186" t="n">
        <f aca="false">AL643-AI643</f>
        <v>407.5</v>
      </c>
      <c r="AP643" s="186" t="n">
        <f aca="false">AM643-AJ643</f>
        <v>692.7</v>
      </c>
      <c r="AQ643" s="178" t="n">
        <f aca="false">ROUND(F643*0.02,1)</f>
        <v>31.9</v>
      </c>
      <c r="AR643" s="190" t="n">
        <f aca="false">E643+AQ643</f>
        <v>1976</v>
      </c>
    </row>
    <row r="644" customFormat="false" ht="31.5" hidden="false" customHeight="false" outlineLevel="0" collapsed="false">
      <c r="A644" s="215"/>
      <c r="B644" s="215" t="s">
        <v>113</v>
      </c>
      <c r="C644" s="223" t="s">
        <v>3331</v>
      </c>
      <c r="D644" s="180" t="n">
        <f aca="false">E644+H644</f>
        <v>7772.7</v>
      </c>
      <c r="E644" s="185" t="n">
        <v>7772.7</v>
      </c>
      <c r="F644" s="189" t="n">
        <v>6371.2</v>
      </c>
      <c r="G644" s="185"/>
      <c r="H644" s="189"/>
      <c r="I644" s="180" t="n">
        <f aca="false">J644+M644</f>
        <v>3766.4</v>
      </c>
      <c r="J644" s="189" t="n">
        <v>3432.1</v>
      </c>
      <c r="K644" s="189" t="n">
        <v>1365</v>
      </c>
      <c r="L644" s="189" t="n">
        <v>442.5</v>
      </c>
      <c r="M644" s="189" t="n">
        <v>334.3</v>
      </c>
      <c r="N644" s="180" t="n">
        <f aca="false">D644+I644</f>
        <v>11539.1</v>
      </c>
      <c r="O644" s="152"/>
      <c r="P644" s="215"/>
      <c r="Q644" s="215" t="s">
        <v>113</v>
      </c>
      <c r="R644" s="223" t="s">
        <v>3331</v>
      </c>
      <c r="S644" s="189" t="n">
        <f aca="false">T644+W644</f>
        <v>6561.3</v>
      </c>
      <c r="T644" s="189" t="n">
        <v>6561.3</v>
      </c>
      <c r="U644" s="189" t="n">
        <v>4814.7</v>
      </c>
      <c r="V644" s="189"/>
      <c r="W644" s="189"/>
      <c r="X644" s="189" t="n">
        <f aca="false">Y644+AB644</f>
        <v>2918.1</v>
      </c>
      <c r="Y644" s="189" t="n">
        <v>2918.1</v>
      </c>
      <c r="Z644" s="189" t="n">
        <v>373.8</v>
      </c>
      <c r="AA644" s="189" t="n">
        <v>153.1</v>
      </c>
      <c r="AB644" s="189"/>
      <c r="AC644" s="189" t="n">
        <f aca="false">S644+X644</f>
        <v>9479.4</v>
      </c>
      <c r="AE644" s="215"/>
      <c r="AF644" s="215" t="s">
        <v>113</v>
      </c>
      <c r="AG644" s="223" t="s">
        <v>3331</v>
      </c>
      <c r="AH644" s="189" t="n">
        <f aca="false">AC644</f>
        <v>9479.4</v>
      </c>
      <c r="AI644" s="186" t="n">
        <f aca="false">S644</f>
        <v>6561.3</v>
      </c>
      <c r="AJ644" s="186" t="n">
        <f aca="false">X644</f>
        <v>2918.1</v>
      </c>
      <c r="AK644" s="186" t="n">
        <f aca="false">N644</f>
        <v>11539.1</v>
      </c>
      <c r="AL644" s="186" t="n">
        <f aca="false">D644</f>
        <v>7772.7</v>
      </c>
      <c r="AM644" s="189" t="n">
        <f aca="false">I644</f>
        <v>3766.4</v>
      </c>
      <c r="AN644" s="186" t="n">
        <f aca="false">AK644-AH644</f>
        <v>2059.7</v>
      </c>
      <c r="AO644" s="186" t="n">
        <f aca="false">AL644-AI644</f>
        <v>1211.4</v>
      </c>
      <c r="AP644" s="186" t="n">
        <f aca="false">AM644-AJ644</f>
        <v>848.300000000001</v>
      </c>
      <c r="AQ644" s="178" t="n">
        <f aca="false">ROUND(F644*0.02,1)</f>
        <v>127.4</v>
      </c>
      <c r="AR644" s="190" t="n">
        <f aca="false">E644+AQ644</f>
        <v>7900.1</v>
      </c>
    </row>
    <row r="645" customFormat="false" ht="15.75" hidden="false" customHeight="false" outlineLevel="0" collapsed="false">
      <c r="A645" s="215"/>
      <c r="B645" s="215" t="s">
        <v>113</v>
      </c>
      <c r="C645" s="223" t="s">
        <v>3332</v>
      </c>
      <c r="D645" s="180" t="n">
        <f aca="false">E645+H645</f>
        <v>8219.5</v>
      </c>
      <c r="E645" s="185" t="n">
        <v>8219.5</v>
      </c>
      <c r="F645" s="189" t="n">
        <v>6737.5</v>
      </c>
      <c r="G645" s="185"/>
      <c r="H645" s="189"/>
      <c r="I645" s="180" t="n">
        <f aca="false">J645+M645</f>
        <v>4160.9</v>
      </c>
      <c r="J645" s="189" t="n">
        <v>3747.8</v>
      </c>
      <c r="K645" s="189" t="n">
        <v>1441.2</v>
      </c>
      <c r="L645" s="189" t="n">
        <v>442.5</v>
      </c>
      <c r="M645" s="189" t="n">
        <v>413.1</v>
      </c>
      <c r="N645" s="180" t="n">
        <f aca="false">D645+I645</f>
        <v>12380.4</v>
      </c>
      <c r="O645" s="152"/>
      <c r="P645" s="215"/>
      <c r="Q645" s="215" t="s">
        <v>113</v>
      </c>
      <c r="R645" s="223" t="s">
        <v>3333</v>
      </c>
      <c r="S645" s="189" t="n">
        <f aca="false">T645+W645</f>
        <v>6606.2</v>
      </c>
      <c r="T645" s="189" t="n">
        <v>6606.2</v>
      </c>
      <c r="U645" s="189" t="n">
        <v>4848.6</v>
      </c>
      <c r="V645" s="189"/>
      <c r="W645" s="189"/>
      <c r="X645" s="189" t="n">
        <f aca="false">Y645+AB645</f>
        <v>1715.4</v>
      </c>
      <c r="Y645" s="189" t="n">
        <v>1715.4</v>
      </c>
      <c r="Z645" s="189" t="n">
        <v>376.5</v>
      </c>
      <c r="AA645" s="189" t="n">
        <v>153</v>
      </c>
      <c r="AB645" s="189"/>
      <c r="AC645" s="189" t="n">
        <f aca="false">S645+X645</f>
        <v>8321.6</v>
      </c>
      <c r="AE645" s="215"/>
      <c r="AF645" s="215" t="s">
        <v>113</v>
      </c>
      <c r="AG645" s="223" t="s">
        <v>3333</v>
      </c>
      <c r="AH645" s="189" t="n">
        <f aca="false">AC645</f>
        <v>8321.6</v>
      </c>
      <c r="AI645" s="186" t="n">
        <f aca="false">S645</f>
        <v>6606.2</v>
      </c>
      <c r="AJ645" s="186" t="n">
        <f aca="false">X645</f>
        <v>1715.4</v>
      </c>
      <c r="AK645" s="186" t="n">
        <f aca="false">N645</f>
        <v>12380.4</v>
      </c>
      <c r="AL645" s="186" t="n">
        <f aca="false">D645</f>
        <v>8219.5</v>
      </c>
      <c r="AM645" s="189" t="n">
        <f aca="false">I645</f>
        <v>4160.9</v>
      </c>
      <c r="AN645" s="186" t="n">
        <f aca="false">AK645-AH645</f>
        <v>4058.8</v>
      </c>
      <c r="AO645" s="186" t="n">
        <f aca="false">AL645-AI645</f>
        <v>1613.3</v>
      </c>
      <c r="AP645" s="186" t="n">
        <f aca="false">AM645-AJ645</f>
        <v>2445.5</v>
      </c>
      <c r="AQ645" s="178" t="n">
        <f aca="false">ROUND(F645*0.02,1)</f>
        <v>134.8</v>
      </c>
      <c r="AR645" s="190" t="n">
        <f aca="false">E645+AQ645</f>
        <v>8354.3</v>
      </c>
    </row>
    <row r="646" customFormat="false" ht="31.5" hidden="false" customHeight="false" outlineLevel="0" collapsed="false">
      <c r="A646" s="215"/>
      <c r="B646" s="215" t="s">
        <v>113</v>
      </c>
      <c r="C646" s="223" t="s">
        <v>3334</v>
      </c>
      <c r="D646" s="180" t="n">
        <f aca="false">E646+H646</f>
        <v>2653</v>
      </c>
      <c r="E646" s="185" t="n">
        <v>2653</v>
      </c>
      <c r="F646" s="189" t="n">
        <v>2174.6</v>
      </c>
      <c r="G646" s="185"/>
      <c r="H646" s="189"/>
      <c r="I646" s="180" t="n">
        <f aca="false">J646+M646</f>
        <v>1379.2</v>
      </c>
      <c r="J646" s="189" t="n">
        <v>1344.6</v>
      </c>
      <c r="K646" s="189" t="n">
        <v>466.4</v>
      </c>
      <c r="L646" s="189" t="n">
        <v>442.4</v>
      </c>
      <c r="M646" s="189" t="n">
        <v>34.6</v>
      </c>
      <c r="N646" s="180" t="n">
        <f aca="false">D646+I646</f>
        <v>4032.2</v>
      </c>
      <c r="O646" s="152"/>
      <c r="P646" s="215"/>
      <c r="Q646" s="215" t="s">
        <v>113</v>
      </c>
      <c r="R646" s="223" t="s">
        <v>3334</v>
      </c>
      <c r="S646" s="189" t="n">
        <f aca="false">T646+W646</f>
        <v>2475.5</v>
      </c>
      <c r="T646" s="189" t="n">
        <v>2475.5</v>
      </c>
      <c r="U646" s="189" t="n">
        <v>1817</v>
      </c>
      <c r="V646" s="189"/>
      <c r="W646" s="189"/>
      <c r="X646" s="189" t="n">
        <f aca="false">Y646+AB646</f>
        <v>270.4</v>
      </c>
      <c r="Y646" s="189" t="n">
        <v>270.4</v>
      </c>
      <c r="Z646" s="189" t="n">
        <v>141.1</v>
      </c>
      <c r="AA646" s="189" t="n">
        <v>153</v>
      </c>
      <c r="AB646" s="189"/>
      <c r="AC646" s="189" t="n">
        <f aca="false">S646+X646</f>
        <v>2745.9</v>
      </c>
      <c r="AE646" s="215"/>
      <c r="AF646" s="215" t="s">
        <v>113</v>
      </c>
      <c r="AG646" s="223" t="s">
        <v>3334</v>
      </c>
      <c r="AH646" s="189" t="n">
        <f aca="false">AC646</f>
        <v>2745.9</v>
      </c>
      <c r="AI646" s="186" t="n">
        <f aca="false">S646</f>
        <v>2475.5</v>
      </c>
      <c r="AJ646" s="186" t="n">
        <f aca="false">X646</f>
        <v>270.4</v>
      </c>
      <c r="AK646" s="186" t="n">
        <f aca="false">N646</f>
        <v>4032.2</v>
      </c>
      <c r="AL646" s="186" t="n">
        <f aca="false">D646</f>
        <v>2653</v>
      </c>
      <c r="AM646" s="189" t="n">
        <f aca="false">I646</f>
        <v>1379.2</v>
      </c>
      <c r="AN646" s="186" t="n">
        <f aca="false">AK646-AH646</f>
        <v>1286.3</v>
      </c>
      <c r="AO646" s="186" t="n">
        <f aca="false">AL646-AI646</f>
        <v>177.5</v>
      </c>
      <c r="AP646" s="186" t="n">
        <f aca="false">AM646-AJ646</f>
        <v>1108.8</v>
      </c>
      <c r="AQ646" s="178" t="n">
        <f aca="false">ROUND(F646*0.02,1)</f>
        <v>43.5</v>
      </c>
      <c r="AR646" s="190" t="n">
        <f aca="false">E646+AQ646</f>
        <v>2696.5</v>
      </c>
    </row>
    <row r="647" customFormat="false" ht="31.5" hidden="false" customHeight="false" outlineLevel="0" collapsed="false">
      <c r="A647" s="215"/>
      <c r="B647" s="215" t="s">
        <v>113</v>
      </c>
      <c r="C647" s="223" t="s">
        <v>3335</v>
      </c>
      <c r="D647" s="180" t="n">
        <f aca="false">E647+H647</f>
        <v>5454.1</v>
      </c>
      <c r="E647" s="185" t="n">
        <v>5454.1</v>
      </c>
      <c r="F647" s="189" t="n">
        <v>4470.7</v>
      </c>
      <c r="G647" s="185"/>
      <c r="H647" s="189"/>
      <c r="I647" s="180" t="n">
        <f aca="false">J647+M647</f>
        <v>2842.3</v>
      </c>
      <c r="J647" s="189" t="n">
        <v>2382.5</v>
      </c>
      <c r="K647" s="189" t="n">
        <v>957.5</v>
      </c>
      <c r="L647" s="189" t="n">
        <v>249.4</v>
      </c>
      <c r="M647" s="189" t="n">
        <v>459.8</v>
      </c>
      <c r="N647" s="180" t="n">
        <f aca="false">D647+I647</f>
        <v>8296.4</v>
      </c>
      <c r="O647" s="152"/>
      <c r="P647" s="215"/>
      <c r="Q647" s="215" t="s">
        <v>113</v>
      </c>
      <c r="R647" s="223" t="s">
        <v>3335</v>
      </c>
      <c r="S647" s="189" t="n">
        <f aca="false">T647+W647</f>
        <v>4510</v>
      </c>
      <c r="T647" s="189" t="n">
        <v>4510</v>
      </c>
      <c r="U647" s="189" t="n">
        <v>3310.2</v>
      </c>
      <c r="V647" s="189"/>
      <c r="W647" s="189"/>
      <c r="X647" s="189" t="n">
        <f aca="false">Y647+AB647</f>
        <v>512.9</v>
      </c>
      <c r="Y647" s="189" t="n">
        <v>512.9</v>
      </c>
      <c r="Z647" s="189" t="n">
        <v>257</v>
      </c>
      <c r="AA647" s="189" t="n">
        <v>163.5</v>
      </c>
      <c r="AB647" s="189"/>
      <c r="AC647" s="189" t="n">
        <f aca="false">S647+X647</f>
        <v>5022.9</v>
      </c>
      <c r="AE647" s="215"/>
      <c r="AF647" s="215" t="s">
        <v>113</v>
      </c>
      <c r="AG647" s="223" t="s">
        <v>3335</v>
      </c>
      <c r="AH647" s="189" t="n">
        <f aca="false">AC647</f>
        <v>5022.9</v>
      </c>
      <c r="AI647" s="186" t="n">
        <f aca="false">S647</f>
        <v>4510</v>
      </c>
      <c r="AJ647" s="186" t="n">
        <f aca="false">X647</f>
        <v>512.9</v>
      </c>
      <c r="AK647" s="186" t="n">
        <f aca="false">N647</f>
        <v>8296.4</v>
      </c>
      <c r="AL647" s="186" t="n">
        <f aca="false">D647</f>
        <v>5454.1</v>
      </c>
      <c r="AM647" s="189" t="n">
        <f aca="false">I647</f>
        <v>2842.3</v>
      </c>
      <c r="AN647" s="186" t="n">
        <f aca="false">AK647-AH647</f>
        <v>3273.5</v>
      </c>
      <c r="AO647" s="186" t="n">
        <f aca="false">AL647-AI647</f>
        <v>944.1</v>
      </c>
      <c r="AP647" s="186" t="n">
        <f aca="false">AM647-AJ647</f>
        <v>2329.4</v>
      </c>
      <c r="AQ647" s="178" t="n">
        <f aca="false">ROUND(F647*0.02,1)</f>
        <v>89.4</v>
      </c>
      <c r="AR647" s="190" t="n">
        <f aca="false">E647+AQ647</f>
        <v>5543.5</v>
      </c>
    </row>
    <row r="648" customFormat="false" ht="31.5" hidden="false" customHeight="false" outlineLevel="0" collapsed="false">
      <c r="A648" s="215"/>
      <c r="B648" s="215" t="s">
        <v>113</v>
      </c>
      <c r="C648" s="223" t="s">
        <v>3336</v>
      </c>
      <c r="D648" s="180" t="n">
        <f aca="false">E648+H648</f>
        <v>1772</v>
      </c>
      <c r="E648" s="185" t="n">
        <v>1772</v>
      </c>
      <c r="F648" s="189" t="n">
        <v>1452.5</v>
      </c>
      <c r="G648" s="185"/>
      <c r="H648" s="189"/>
      <c r="I648" s="180" t="n">
        <f aca="false">J648+M648</f>
        <v>862.7</v>
      </c>
      <c r="J648" s="189" t="n">
        <v>823.1</v>
      </c>
      <c r="K648" s="189" t="n">
        <v>312.1</v>
      </c>
      <c r="L648" s="189" t="n">
        <v>110.4</v>
      </c>
      <c r="M648" s="189" t="n">
        <v>39.6</v>
      </c>
      <c r="N648" s="180" t="n">
        <f aca="false">D648+I648</f>
        <v>2634.7</v>
      </c>
      <c r="O648" s="152"/>
      <c r="P648" s="215"/>
      <c r="Q648" s="215" t="s">
        <v>113</v>
      </c>
      <c r="R648" s="223" t="s">
        <v>3336</v>
      </c>
      <c r="S648" s="189" t="n">
        <f aca="false">T648+W648</f>
        <v>1446.5</v>
      </c>
      <c r="T648" s="189" t="n">
        <v>1446.5</v>
      </c>
      <c r="U648" s="189" t="n">
        <v>1061.7</v>
      </c>
      <c r="V648" s="189"/>
      <c r="W648" s="189"/>
      <c r="X648" s="189" t="n">
        <f aca="false">Y648+AB648</f>
        <v>184.5</v>
      </c>
      <c r="Y648" s="189" t="n">
        <v>184.5</v>
      </c>
      <c r="Z648" s="189" t="n">
        <v>82.4</v>
      </c>
      <c r="AA648" s="189" t="n">
        <v>95</v>
      </c>
      <c r="AB648" s="189"/>
      <c r="AC648" s="189" t="n">
        <f aca="false">S648+X648</f>
        <v>1631</v>
      </c>
      <c r="AE648" s="215"/>
      <c r="AF648" s="215" t="s">
        <v>113</v>
      </c>
      <c r="AG648" s="223" t="s">
        <v>3336</v>
      </c>
      <c r="AH648" s="189" t="n">
        <f aca="false">AC648</f>
        <v>1631</v>
      </c>
      <c r="AI648" s="186" t="n">
        <f aca="false">S648</f>
        <v>1446.5</v>
      </c>
      <c r="AJ648" s="186" t="n">
        <f aca="false">X648</f>
        <v>184.5</v>
      </c>
      <c r="AK648" s="186" t="n">
        <f aca="false">N648</f>
        <v>2634.7</v>
      </c>
      <c r="AL648" s="186" t="n">
        <f aca="false">D648</f>
        <v>1772</v>
      </c>
      <c r="AM648" s="189" t="n">
        <f aca="false">I648</f>
        <v>862.7</v>
      </c>
      <c r="AN648" s="186" t="n">
        <f aca="false">AK648-AH648</f>
        <v>1003.7</v>
      </c>
      <c r="AO648" s="186" t="n">
        <f aca="false">AL648-AI648</f>
        <v>325.5</v>
      </c>
      <c r="AP648" s="186" t="n">
        <f aca="false">AM648-AJ648</f>
        <v>678.2</v>
      </c>
      <c r="AQ648" s="178" t="n">
        <f aca="false">ROUND(F648*0.02,1)</f>
        <v>29.1</v>
      </c>
      <c r="AR648" s="190" t="n">
        <f aca="false">E648+AQ648</f>
        <v>1801.1</v>
      </c>
    </row>
    <row r="649" customFormat="false" ht="31.5" hidden="false" customHeight="false" outlineLevel="0" collapsed="false">
      <c r="A649" s="215"/>
      <c r="B649" s="215" t="s">
        <v>113</v>
      </c>
      <c r="C649" s="223" t="s">
        <v>3337</v>
      </c>
      <c r="D649" s="180" t="n">
        <f aca="false">E649+H649</f>
        <v>6194.9</v>
      </c>
      <c r="E649" s="185" t="n">
        <v>6194.9</v>
      </c>
      <c r="F649" s="189" t="n">
        <v>5077.9</v>
      </c>
      <c r="G649" s="185"/>
      <c r="H649" s="189"/>
      <c r="I649" s="180" t="n">
        <f aca="false">J649+M649</f>
        <v>3051.4</v>
      </c>
      <c r="J649" s="189" t="n">
        <v>2875</v>
      </c>
      <c r="K649" s="189" t="n">
        <v>1087.6</v>
      </c>
      <c r="L649" s="189" t="n">
        <v>617</v>
      </c>
      <c r="M649" s="189" t="n">
        <v>176.4</v>
      </c>
      <c r="N649" s="180" t="n">
        <f aca="false">D649+I649</f>
        <v>9246.3</v>
      </c>
      <c r="O649" s="152"/>
      <c r="P649" s="215"/>
      <c r="Q649" s="215" t="s">
        <v>113</v>
      </c>
      <c r="R649" s="223" t="s">
        <v>3337</v>
      </c>
      <c r="S649" s="189" t="n">
        <f aca="false">T649+W649</f>
        <v>5570</v>
      </c>
      <c r="T649" s="189" t="n">
        <v>5570</v>
      </c>
      <c r="U649" s="189" t="n">
        <v>4088.2</v>
      </c>
      <c r="V649" s="189"/>
      <c r="W649" s="189"/>
      <c r="X649" s="189" t="n">
        <f aca="false">Y649+AB649</f>
        <v>2901.5</v>
      </c>
      <c r="Y649" s="189" t="n">
        <v>2901.5</v>
      </c>
      <c r="Z649" s="189" t="n">
        <v>317.4</v>
      </c>
      <c r="AA649" s="189" t="n">
        <v>194.5</v>
      </c>
      <c r="AB649" s="189"/>
      <c r="AC649" s="189" t="n">
        <f aca="false">S649+X649</f>
        <v>8471.5</v>
      </c>
      <c r="AE649" s="215"/>
      <c r="AF649" s="215" t="s">
        <v>113</v>
      </c>
      <c r="AG649" s="223" t="s">
        <v>3337</v>
      </c>
      <c r="AH649" s="189" t="n">
        <f aca="false">AC649</f>
        <v>8471.5</v>
      </c>
      <c r="AI649" s="186" t="n">
        <f aca="false">S649</f>
        <v>5570</v>
      </c>
      <c r="AJ649" s="186" t="n">
        <f aca="false">X649</f>
        <v>2901.5</v>
      </c>
      <c r="AK649" s="186" t="n">
        <f aca="false">N649</f>
        <v>9246.3</v>
      </c>
      <c r="AL649" s="186" t="n">
        <f aca="false">D649</f>
        <v>6194.9</v>
      </c>
      <c r="AM649" s="189" t="n">
        <f aca="false">I649</f>
        <v>3051.4</v>
      </c>
      <c r="AN649" s="186" t="n">
        <f aca="false">AK649-AH649</f>
        <v>774.799999999999</v>
      </c>
      <c r="AO649" s="186" t="n">
        <f aca="false">AL649-AI649</f>
        <v>624.9</v>
      </c>
      <c r="AP649" s="186" t="n">
        <f aca="false">AM649-AJ649</f>
        <v>149.9</v>
      </c>
      <c r="AQ649" s="178" t="n">
        <f aca="false">ROUND(F649*0.02,1)</f>
        <v>101.6</v>
      </c>
      <c r="AR649" s="190" t="n">
        <f aca="false">E649+AQ649</f>
        <v>6296.5</v>
      </c>
    </row>
    <row r="650" customFormat="false" ht="31.5" hidden="false" customHeight="false" outlineLevel="0" collapsed="false">
      <c r="A650" s="215"/>
      <c r="B650" s="215" t="s">
        <v>113</v>
      </c>
      <c r="C650" s="223" t="s">
        <v>3338</v>
      </c>
      <c r="D650" s="180" t="n">
        <f aca="false">E650+H650</f>
        <v>1435.3</v>
      </c>
      <c r="E650" s="185" t="n">
        <v>1435.3</v>
      </c>
      <c r="F650" s="189" t="n">
        <v>1176.4</v>
      </c>
      <c r="G650" s="185"/>
      <c r="H650" s="189"/>
      <c r="I650" s="180" t="n">
        <f aca="false">J650+M650</f>
        <v>674.7</v>
      </c>
      <c r="J650" s="189" t="n">
        <v>639.8</v>
      </c>
      <c r="K650" s="189" t="n">
        <v>252.8</v>
      </c>
      <c r="L650" s="189" t="n">
        <v>133.5</v>
      </c>
      <c r="M650" s="189" t="n">
        <v>34.9</v>
      </c>
      <c r="N650" s="180" t="n">
        <f aca="false">D650+I650</f>
        <v>2110</v>
      </c>
      <c r="O650" s="152"/>
      <c r="P650" s="215"/>
      <c r="Q650" s="215" t="s">
        <v>113</v>
      </c>
      <c r="R650" s="223" t="s">
        <v>3338</v>
      </c>
      <c r="S650" s="189" t="n">
        <f aca="false">T650+W650</f>
        <v>1498.2</v>
      </c>
      <c r="T650" s="189" t="n">
        <v>1498.2</v>
      </c>
      <c r="U650" s="189" t="n">
        <v>1099.6</v>
      </c>
      <c r="V650" s="189"/>
      <c r="W650" s="189"/>
      <c r="X650" s="189" t="n">
        <f aca="false">Y650+AB650</f>
        <v>1053</v>
      </c>
      <c r="Y650" s="189" t="n">
        <v>1053</v>
      </c>
      <c r="Z650" s="189" t="n">
        <v>85.4</v>
      </c>
      <c r="AA650" s="189" t="n">
        <v>75.2</v>
      </c>
      <c r="AB650" s="189"/>
      <c r="AC650" s="189" t="n">
        <f aca="false">S650+X650</f>
        <v>2551.2</v>
      </c>
      <c r="AE650" s="215"/>
      <c r="AF650" s="215" t="s">
        <v>113</v>
      </c>
      <c r="AG650" s="223" t="s">
        <v>3338</v>
      </c>
      <c r="AH650" s="189" t="n">
        <f aca="false">AC650</f>
        <v>2551.2</v>
      </c>
      <c r="AI650" s="186" t="n">
        <f aca="false">S650</f>
        <v>1498.2</v>
      </c>
      <c r="AJ650" s="186" t="n">
        <f aca="false">X650</f>
        <v>1053</v>
      </c>
      <c r="AK650" s="186" t="n">
        <f aca="false">N650</f>
        <v>2110</v>
      </c>
      <c r="AL650" s="186" t="n">
        <f aca="false">D650</f>
        <v>1435.3</v>
      </c>
      <c r="AM650" s="189" t="n">
        <f aca="false">I650</f>
        <v>674.7</v>
      </c>
      <c r="AN650" s="186" t="n">
        <f aca="false">AK650-AH650</f>
        <v>-441.2</v>
      </c>
      <c r="AO650" s="186" t="n">
        <f aca="false">AL650-AI650</f>
        <v>-62.9000000000001</v>
      </c>
      <c r="AP650" s="186" t="n">
        <f aca="false">AM650-AJ650</f>
        <v>-378.3</v>
      </c>
      <c r="AQ650" s="178" t="n">
        <f aca="false">ROUND(F650*0.02,1)</f>
        <v>23.5</v>
      </c>
      <c r="AR650" s="190" t="n">
        <f aca="false">E650+AQ650</f>
        <v>1458.8</v>
      </c>
    </row>
    <row r="651" customFormat="false" ht="31.5" hidden="false" customHeight="false" outlineLevel="0" collapsed="false">
      <c r="A651" s="215"/>
      <c r="B651" s="215" t="s">
        <v>113</v>
      </c>
      <c r="C651" s="223" t="s">
        <v>3339</v>
      </c>
      <c r="D651" s="180" t="n">
        <f aca="false">E651+H651</f>
        <v>1463.4</v>
      </c>
      <c r="E651" s="185" t="n">
        <v>1463.4</v>
      </c>
      <c r="F651" s="189" t="n">
        <v>1199.5</v>
      </c>
      <c r="G651" s="185"/>
      <c r="H651" s="189"/>
      <c r="I651" s="180" t="n">
        <f aca="false">J651+M651</f>
        <v>747.2</v>
      </c>
      <c r="J651" s="189" t="n">
        <v>645.3</v>
      </c>
      <c r="K651" s="189" t="n">
        <v>257.4</v>
      </c>
      <c r="L651" s="189" t="n">
        <v>115.5</v>
      </c>
      <c r="M651" s="189" t="n">
        <v>101.9</v>
      </c>
      <c r="N651" s="180" t="n">
        <f aca="false">D651+I651</f>
        <v>2210.6</v>
      </c>
      <c r="O651" s="152"/>
      <c r="P651" s="215"/>
      <c r="Q651" s="215" t="s">
        <v>113</v>
      </c>
      <c r="R651" s="223" t="s">
        <v>3339</v>
      </c>
      <c r="S651" s="189" t="n">
        <f aca="false">T651+W651</f>
        <v>1514.4</v>
      </c>
      <c r="T651" s="189" t="n">
        <v>1514.4</v>
      </c>
      <c r="U651" s="189" t="n">
        <v>1111.6</v>
      </c>
      <c r="V651" s="189"/>
      <c r="W651" s="189"/>
      <c r="X651" s="189" t="n">
        <f aca="false">Y651+AB651</f>
        <v>1625.5</v>
      </c>
      <c r="Y651" s="189" t="n">
        <v>1625.5</v>
      </c>
      <c r="Z651" s="189" t="n">
        <v>86.3</v>
      </c>
      <c r="AA651" s="189" t="n">
        <v>82.2</v>
      </c>
      <c r="AB651" s="189"/>
      <c r="AC651" s="189" t="n">
        <f aca="false">S651+X651</f>
        <v>3139.9</v>
      </c>
      <c r="AE651" s="215"/>
      <c r="AF651" s="215" t="s">
        <v>113</v>
      </c>
      <c r="AG651" s="223" t="s">
        <v>3339</v>
      </c>
      <c r="AH651" s="189" t="n">
        <f aca="false">AC651</f>
        <v>3139.9</v>
      </c>
      <c r="AI651" s="186" t="n">
        <f aca="false">S651</f>
        <v>1514.4</v>
      </c>
      <c r="AJ651" s="186" t="n">
        <f aca="false">X651</f>
        <v>1625.5</v>
      </c>
      <c r="AK651" s="186" t="n">
        <f aca="false">N651</f>
        <v>2210.6</v>
      </c>
      <c r="AL651" s="186" t="n">
        <f aca="false">D651</f>
        <v>1463.4</v>
      </c>
      <c r="AM651" s="189" t="n">
        <f aca="false">I651</f>
        <v>747.2</v>
      </c>
      <c r="AN651" s="186" t="n">
        <f aca="false">AK651-AH651</f>
        <v>-929.3</v>
      </c>
      <c r="AO651" s="186" t="n">
        <f aca="false">AL651-AI651</f>
        <v>-51</v>
      </c>
      <c r="AP651" s="186" t="n">
        <f aca="false">AM651-AJ651</f>
        <v>-878.3</v>
      </c>
      <c r="AQ651" s="178" t="n">
        <f aca="false">ROUND(F651*0.02,1)</f>
        <v>24</v>
      </c>
      <c r="AR651" s="190" t="n">
        <f aca="false">E651+AQ651</f>
        <v>1487.4</v>
      </c>
    </row>
    <row r="652" customFormat="false" ht="31.5" hidden="false" customHeight="false" outlineLevel="0" collapsed="false">
      <c r="A652" s="215"/>
      <c r="B652" s="215" t="s">
        <v>113</v>
      </c>
      <c r="C652" s="223" t="s">
        <v>3340</v>
      </c>
      <c r="D652" s="180" t="n">
        <f aca="false">E652+H652</f>
        <v>2542.5</v>
      </c>
      <c r="E652" s="185" t="n">
        <v>2542.5</v>
      </c>
      <c r="F652" s="189" t="n">
        <v>2084.1</v>
      </c>
      <c r="G652" s="185"/>
      <c r="H652" s="189"/>
      <c r="I652" s="180" t="n">
        <f aca="false">J652+M652</f>
        <v>1292.5</v>
      </c>
      <c r="J652" s="189" t="n">
        <v>1210.2</v>
      </c>
      <c r="K652" s="189" t="n">
        <v>447.8</v>
      </c>
      <c r="L652" s="189" t="n">
        <v>291.2</v>
      </c>
      <c r="M652" s="189" t="n">
        <v>82.3</v>
      </c>
      <c r="N652" s="180" t="n">
        <f aca="false">D652+I652</f>
        <v>3835</v>
      </c>
      <c r="O652" s="152"/>
      <c r="P652" s="215"/>
      <c r="Q652" s="215" t="s">
        <v>113</v>
      </c>
      <c r="R652" s="223" t="s">
        <v>3340</v>
      </c>
      <c r="S652" s="189" t="n">
        <f aca="false">T652+W652</f>
        <v>2076.1</v>
      </c>
      <c r="T652" s="189" t="n">
        <v>2076.1</v>
      </c>
      <c r="U652" s="189" t="n">
        <v>1523.7</v>
      </c>
      <c r="V652" s="189"/>
      <c r="W652" s="189"/>
      <c r="X652" s="189" t="n">
        <f aca="false">Y652+AB652</f>
        <v>1658.6</v>
      </c>
      <c r="Y652" s="189" t="n">
        <v>1658.6</v>
      </c>
      <c r="Z652" s="189" t="n">
        <v>118.3</v>
      </c>
      <c r="AA652" s="189" t="n">
        <v>117.5</v>
      </c>
      <c r="AB652" s="189"/>
      <c r="AC652" s="189" t="n">
        <f aca="false">S652+X652</f>
        <v>3734.7</v>
      </c>
      <c r="AE652" s="215"/>
      <c r="AF652" s="215" t="s">
        <v>113</v>
      </c>
      <c r="AG652" s="223" t="s">
        <v>3340</v>
      </c>
      <c r="AH652" s="189" t="n">
        <f aca="false">AC652</f>
        <v>3734.7</v>
      </c>
      <c r="AI652" s="186" t="n">
        <f aca="false">S652</f>
        <v>2076.1</v>
      </c>
      <c r="AJ652" s="186" t="n">
        <f aca="false">X652</f>
        <v>1658.6</v>
      </c>
      <c r="AK652" s="186" t="n">
        <f aca="false">N652</f>
        <v>3835</v>
      </c>
      <c r="AL652" s="186" t="n">
        <f aca="false">D652</f>
        <v>2542.5</v>
      </c>
      <c r="AM652" s="189" t="n">
        <f aca="false">I652</f>
        <v>1292.5</v>
      </c>
      <c r="AN652" s="186" t="n">
        <f aca="false">AK652-AH652</f>
        <v>100.3</v>
      </c>
      <c r="AO652" s="186" t="n">
        <f aca="false">AL652-AI652</f>
        <v>466.4</v>
      </c>
      <c r="AP652" s="186" t="n">
        <f aca="false">AM652-AJ652</f>
        <v>-366.1</v>
      </c>
      <c r="AQ652" s="178" t="n">
        <f aca="false">ROUND(F652*0.02,1)</f>
        <v>41.7</v>
      </c>
      <c r="AR652" s="190" t="n">
        <f aca="false">E652+AQ652</f>
        <v>2584.2</v>
      </c>
    </row>
    <row r="653" customFormat="false" ht="31.5" hidden="false" customHeight="false" outlineLevel="0" collapsed="false">
      <c r="A653" s="215"/>
      <c r="B653" s="215" t="s">
        <v>113</v>
      </c>
      <c r="C653" s="223" t="s">
        <v>3341</v>
      </c>
      <c r="D653" s="180" t="n">
        <f aca="false">E653+H653</f>
        <v>1702.3</v>
      </c>
      <c r="E653" s="185" t="n">
        <v>1702.3</v>
      </c>
      <c r="F653" s="189" t="n">
        <v>1395.4</v>
      </c>
      <c r="G653" s="185"/>
      <c r="H653" s="189"/>
      <c r="I653" s="180" t="n">
        <f aca="false">J653+M653</f>
        <v>738.6</v>
      </c>
      <c r="J653" s="189" t="n">
        <v>695.9</v>
      </c>
      <c r="K653" s="189" t="n">
        <v>299.6</v>
      </c>
      <c r="L653" s="189" t="n">
        <v>139.2</v>
      </c>
      <c r="M653" s="189" t="n">
        <v>42.7</v>
      </c>
      <c r="N653" s="180" t="n">
        <f aca="false">D653+I653</f>
        <v>2440.9</v>
      </c>
      <c r="O653" s="152"/>
      <c r="P653" s="215"/>
      <c r="Q653" s="215" t="s">
        <v>113</v>
      </c>
      <c r="R653" s="223" t="s">
        <v>3341</v>
      </c>
      <c r="S653" s="189" t="n">
        <f aca="false">T653+W653</f>
        <v>1608.4</v>
      </c>
      <c r="T653" s="189" t="n">
        <v>1608.4</v>
      </c>
      <c r="U653" s="189" t="n">
        <v>1180.5</v>
      </c>
      <c r="V653" s="189"/>
      <c r="W653" s="189"/>
      <c r="X653" s="189" t="n">
        <f aca="false">Y653+AB653</f>
        <v>189.2</v>
      </c>
      <c r="Y653" s="189" t="n">
        <v>189.2</v>
      </c>
      <c r="Z653" s="189" t="n">
        <v>91.7</v>
      </c>
      <c r="AA653" s="189" t="n">
        <v>81.6</v>
      </c>
      <c r="AB653" s="189"/>
      <c r="AC653" s="189" t="n">
        <f aca="false">S653+X653</f>
        <v>1797.6</v>
      </c>
      <c r="AE653" s="215"/>
      <c r="AF653" s="215" t="s">
        <v>113</v>
      </c>
      <c r="AG653" s="223" t="s">
        <v>3341</v>
      </c>
      <c r="AH653" s="189" t="n">
        <f aca="false">AC653</f>
        <v>1797.6</v>
      </c>
      <c r="AI653" s="186" t="n">
        <f aca="false">S653</f>
        <v>1608.4</v>
      </c>
      <c r="AJ653" s="186" t="n">
        <f aca="false">X653</f>
        <v>189.2</v>
      </c>
      <c r="AK653" s="186" t="n">
        <f aca="false">N653</f>
        <v>2440.9</v>
      </c>
      <c r="AL653" s="186" t="n">
        <f aca="false">D653</f>
        <v>1702.3</v>
      </c>
      <c r="AM653" s="189" t="n">
        <f aca="false">I653</f>
        <v>738.6</v>
      </c>
      <c r="AN653" s="186" t="n">
        <f aca="false">AK653-AH653</f>
        <v>643.3</v>
      </c>
      <c r="AO653" s="186" t="n">
        <f aca="false">AL653-AI653</f>
        <v>93.8999999999999</v>
      </c>
      <c r="AP653" s="186" t="n">
        <f aca="false">AM653-AJ653</f>
        <v>549.4</v>
      </c>
      <c r="AQ653" s="178" t="n">
        <f aca="false">ROUND(F653*0.02,1)</f>
        <v>27.9</v>
      </c>
      <c r="AR653" s="190" t="n">
        <f aca="false">E653+AQ653</f>
        <v>1730.2</v>
      </c>
    </row>
    <row r="654" customFormat="false" ht="31.5" hidden="false" customHeight="false" outlineLevel="0" collapsed="false">
      <c r="A654" s="215"/>
      <c r="B654" s="215" t="s">
        <v>113</v>
      </c>
      <c r="C654" s="223" t="s">
        <v>3342</v>
      </c>
      <c r="D654" s="180" t="n">
        <f aca="false">E654+H654</f>
        <v>5972.7</v>
      </c>
      <c r="E654" s="185" t="n">
        <v>5972.7</v>
      </c>
      <c r="F654" s="189" t="n">
        <v>4895.8</v>
      </c>
      <c r="G654" s="185"/>
      <c r="H654" s="189"/>
      <c r="I654" s="180" t="n">
        <f aca="false">J654+M654</f>
        <v>2835</v>
      </c>
      <c r="J654" s="189" t="n">
        <v>2747.8</v>
      </c>
      <c r="K654" s="189" t="n">
        <v>1047.4</v>
      </c>
      <c r="L654" s="189" t="n">
        <v>610.2</v>
      </c>
      <c r="M654" s="189" t="n">
        <v>87.2</v>
      </c>
      <c r="N654" s="180" t="n">
        <f aca="false">D654+I654</f>
        <v>8807.7</v>
      </c>
      <c r="O654" s="152"/>
      <c r="P654" s="215"/>
      <c r="Q654" s="215" t="s">
        <v>113</v>
      </c>
      <c r="R654" s="223" t="s">
        <v>3343</v>
      </c>
      <c r="S654" s="189" t="n">
        <f aca="false">T654+W654</f>
        <v>5308.8</v>
      </c>
      <c r="T654" s="189" t="n">
        <v>5308.8</v>
      </c>
      <c r="U654" s="189" t="n">
        <v>3896.3</v>
      </c>
      <c r="V654" s="189"/>
      <c r="W654" s="189"/>
      <c r="X654" s="189" t="n">
        <f aca="false">Y654+AB654</f>
        <v>1278.6</v>
      </c>
      <c r="Y654" s="189" t="n">
        <v>1278.6</v>
      </c>
      <c r="Z654" s="189" t="n">
        <v>302.6</v>
      </c>
      <c r="AA654" s="189" t="n">
        <v>309.6</v>
      </c>
      <c r="AB654" s="189"/>
      <c r="AC654" s="189" t="n">
        <f aca="false">S654+X654</f>
        <v>6587.4</v>
      </c>
      <c r="AE654" s="215"/>
      <c r="AF654" s="215" t="s">
        <v>113</v>
      </c>
      <c r="AG654" s="223" t="s">
        <v>3343</v>
      </c>
      <c r="AH654" s="189" t="n">
        <f aca="false">AC654</f>
        <v>6587.4</v>
      </c>
      <c r="AI654" s="186" t="n">
        <f aca="false">S654</f>
        <v>5308.8</v>
      </c>
      <c r="AJ654" s="186" t="n">
        <f aca="false">X654</f>
        <v>1278.6</v>
      </c>
      <c r="AK654" s="186" t="n">
        <f aca="false">N654</f>
        <v>8807.7</v>
      </c>
      <c r="AL654" s="186" t="n">
        <f aca="false">D654</f>
        <v>5972.7</v>
      </c>
      <c r="AM654" s="189" t="n">
        <f aca="false">I654</f>
        <v>2835</v>
      </c>
      <c r="AN654" s="186" t="n">
        <f aca="false">AK654-AH654</f>
        <v>2220.3</v>
      </c>
      <c r="AO654" s="186" t="n">
        <f aca="false">AL654-AI654</f>
        <v>663.9</v>
      </c>
      <c r="AP654" s="186" t="n">
        <f aca="false">AM654-AJ654</f>
        <v>1556.4</v>
      </c>
      <c r="AQ654" s="178" t="n">
        <f aca="false">ROUND(F654*0.02,1)</f>
        <v>97.9</v>
      </c>
      <c r="AR654" s="190" t="n">
        <f aca="false">E654+AQ654</f>
        <v>6070.6</v>
      </c>
    </row>
    <row r="655" customFormat="false" ht="31.5" hidden="false" customHeight="false" outlineLevel="0" collapsed="false">
      <c r="A655" s="215"/>
      <c r="B655" s="215" t="s">
        <v>113</v>
      </c>
      <c r="C655" s="223" t="s">
        <v>3344</v>
      </c>
      <c r="D655" s="180" t="n">
        <f aca="false">E655+H655</f>
        <v>3743.7</v>
      </c>
      <c r="E655" s="185" t="n">
        <v>3743.7</v>
      </c>
      <c r="F655" s="189" t="n">
        <v>3068.7</v>
      </c>
      <c r="G655" s="185"/>
      <c r="H655" s="189"/>
      <c r="I655" s="180" t="n">
        <f aca="false">J655+M655</f>
        <v>1880.9</v>
      </c>
      <c r="J655" s="189" t="n">
        <v>1880.9</v>
      </c>
      <c r="K655" s="189" t="n">
        <v>656.5</v>
      </c>
      <c r="L655" s="189" t="n">
        <v>533.9</v>
      </c>
      <c r="M655" s="189"/>
      <c r="N655" s="180" t="n">
        <f aca="false">D655+I655</f>
        <v>5624.6</v>
      </c>
      <c r="O655" s="152"/>
      <c r="P655" s="215"/>
      <c r="Q655" s="215" t="s">
        <v>113</v>
      </c>
      <c r="R655" s="223" t="s">
        <v>3345</v>
      </c>
      <c r="S655" s="189" t="n">
        <f aca="false">T655+W655</f>
        <v>3931</v>
      </c>
      <c r="T655" s="189" t="n">
        <v>3931</v>
      </c>
      <c r="U655" s="189" t="n">
        <v>2885.1</v>
      </c>
      <c r="V655" s="189"/>
      <c r="W655" s="189"/>
      <c r="X655" s="189" t="n">
        <f aca="false">Y655+AB655</f>
        <v>924</v>
      </c>
      <c r="Y655" s="189" t="n">
        <v>924</v>
      </c>
      <c r="Z655" s="189" t="n">
        <v>224</v>
      </c>
      <c r="AA655" s="189" t="n">
        <v>254.7</v>
      </c>
      <c r="AB655" s="189"/>
      <c r="AC655" s="189" t="n">
        <f aca="false">S655+X655</f>
        <v>4855</v>
      </c>
      <c r="AE655" s="215"/>
      <c r="AF655" s="215" t="s">
        <v>113</v>
      </c>
      <c r="AG655" s="223" t="s">
        <v>3345</v>
      </c>
      <c r="AH655" s="189" t="n">
        <f aca="false">AC655</f>
        <v>4855</v>
      </c>
      <c r="AI655" s="186" t="n">
        <f aca="false">S655</f>
        <v>3931</v>
      </c>
      <c r="AJ655" s="186" t="n">
        <f aca="false">X655</f>
        <v>924</v>
      </c>
      <c r="AK655" s="186" t="n">
        <f aca="false">N655</f>
        <v>5624.6</v>
      </c>
      <c r="AL655" s="186" t="n">
        <f aca="false">D655</f>
        <v>3743.7</v>
      </c>
      <c r="AM655" s="189" t="n">
        <f aca="false">I655</f>
        <v>1880.9</v>
      </c>
      <c r="AN655" s="186" t="n">
        <f aca="false">AK655-AH655</f>
        <v>769.6</v>
      </c>
      <c r="AO655" s="186" t="n">
        <f aca="false">AL655-AI655</f>
        <v>-187.3</v>
      </c>
      <c r="AP655" s="186" t="n">
        <f aca="false">AM655-AJ655</f>
        <v>956.9</v>
      </c>
      <c r="AQ655" s="178" t="n">
        <f aca="false">ROUND(F655*0.02,1)</f>
        <v>61.4</v>
      </c>
      <c r="AR655" s="190" t="n">
        <f aca="false">E655+AQ655</f>
        <v>3805.1</v>
      </c>
    </row>
    <row r="656" customFormat="false" ht="31.5" hidden="false" customHeight="false" outlineLevel="0" collapsed="false">
      <c r="A656" s="215"/>
      <c r="B656" s="215" t="s">
        <v>113</v>
      </c>
      <c r="C656" s="223" t="s">
        <v>3346</v>
      </c>
      <c r="D656" s="180" t="n">
        <f aca="false">E656+H656</f>
        <v>2410.2</v>
      </c>
      <c r="E656" s="185" t="n">
        <v>2410.2</v>
      </c>
      <c r="F656" s="189" t="n">
        <v>1975.6</v>
      </c>
      <c r="G656" s="185"/>
      <c r="H656" s="189"/>
      <c r="I656" s="180" t="n">
        <f aca="false">J656+M656</f>
        <v>1376.7</v>
      </c>
      <c r="J656" s="189" t="n">
        <v>1376.7</v>
      </c>
      <c r="K656" s="189" t="n">
        <v>422.7</v>
      </c>
      <c r="L656" s="189" t="n">
        <v>367.3</v>
      </c>
      <c r="M656" s="189"/>
      <c r="N656" s="180" t="n">
        <f aca="false">D656+I656</f>
        <v>3786.9</v>
      </c>
      <c r="O656" s="152"/>
      <c r="P656" s="215"/>
      <c r="Q656" s="215" t="s">
        <v>113</v>
      </c>
      <c r="R656" s="223" t="s">
        <v>3347</v>
      </c>
      <c r="S656" s="189" t="n">
        <f aca="false">T656+W656</f>
        <v>1893.4</v>
      </c>
      <c r="T656" s="189" t="n">
        <v>1893.4</v>
      </c>
      <c r="U656" s="189" t="n">
        <v>1389.7</v>
      </c>
      <c r="V656" s="189"/>
      <c r="W656" s="189"/>
      <c r="X656" s="189" t="n">
        <f aca="false">Y656+AB656</f>
        <v>684.2</v>
      </c>
      <c r="Y656" s="189" t="n">
        <v>684.2</v>
      </c>
      <c r="Z656" s="189" t="n">
        <v>107.9</v>
      </c>
      <c r="AA656" s="189" t="n">
        <v>217.9</v>
      </c>
      <c r="AB656" s="189"/>
      <c r="AC656" s="189" t="n">
        <f aca="false">S656+X656</f>
        <v>2577.6</v>
      </c>
      <c r="AE656" s="215"/>
      <c r="AF656" s="215" t="s">
        <v>113</v>
      </c>
      <c r="AG656" s="223" t="s">
        <v>3347</v>
      </c>
      <c r="AH656" s="189" t="n">
        <f aca="false">AC656</f>
        <v>2577.6</v>
      </c>
      <c r="AI656" s="186" t="n">
        <f aca="false">S656</f>
        <v>1893.4</v>
      </c>
      <c r="AJ656" s="186" t="n">
        <f aca="false">X656</f>
        <v>684.2</v>
      </c>
      <c r="AK656" s="186" t="n">
        <f aca="false">N656</f>
        <v>3786.9</v>
      </c>
      <c r="AL656" s="186" t="n">
        <f aca="false">D656</f>
        <v>2410.2</v>
      </c>
      <c r="AM656" s="189" t="n">
        <f aca="false">I656</f>
        <v>1376.7</v>
      </c>
      <c r="AN656" s="186" t="n">
        <f aca="false">AK656-AH656</f>
        <v>1209.3</v>
      </c>
      <c r="AO656" s="186" t="n">
        <f aca="false">AL656-AI656</f>
        <v>516.8</v>
      </c>
      <c r="AP656" s="186" t="n">
        <f aca="false">AM656-AJ656</f>
        <v>692.5</v>
      </c>
      <c r="AQ656" s="178" t="n">
        <f aca="false">ROUND(F656*0.02,1)</f>
        <v>39.5</v>
      </c>
      <c r="AR656" s="190" t="n">
        <f aca="false">E656+AQ656</f>
        <v>2449.7</v>
      </c>
    </row>
    <row r="657" customFormat="false" ht="31.5" hidden="false" customHeight="false" outlineLevel="0" collapsed="false">
      <c r="A657" s="215"/>
      <c r="B657" s="215" t="s">
        <v>113</v>
      </c>
      <c r="C657" s="223" t="s">
        <v>3348</v>
      </c>
      <c r="D657" s="180" t="n">
        <f aca="false">E657+H657</f>
        <v>2133.6</v>
      </c>
      <c r="E657" s="185" t="n">
        <v>2133.6</v>
      </c>
      <c r="F657" s="189" t="n">
        <v>1748.9</v>
      </c>
      <c r="G657" s="185"/>
      <c r="H657" s="189"/>
      <c r="I657" s="180" t="n">
        <f aca="false">J657+M657</f>
        <v>1107.3</v>
      </c>
      <c r="J657" s="189" t="n">
        <v>1032.3</v>
      </c>
      <c r="K657" s="189" t="n">
        <v>374.2</v>
      </c>
      <c r="L657" s="189" t="n">
        <v>193.6</v>
      </c>
      <c r="M657" s="189" t="n">
        <v>75</v>
      </c>
      <c r="N657" s="180" t="n">
        <f aca="false">D657+I657</f>
        <v>3240.9</v>
      </c>
      <c r="O657" s="152"/>
      <c r="P657" s="215"/>
      <c r="Q657" s="215" t="s">
        <v>113</v>
      </c>
      <c r="R657" s="223" t="s">
        <v>3348</v>
      </c>
      <c r="S657" s="189" t="n">
        <f aca="false">T657+W657</f>
        <v>1495.9</v>
      </c>
      <c r="T657" s="189" t="n">
        <v>1495.9</v>
      </c>
      <c r="U657" s="189" t="n">
        <v>1098</v>
      </c>
      <c r="V657" s="189"/>
      <c r="W657" s="189"/>
      <c r="X657" s="189" t="n">
        <f aca="false">Y657+AB657</f>
        <v>470</v>
      </c>
      <c r="Y657" s="189" t="n">
        <v>470</v>
      </c>
      <c r="Z657" s="189" t="n">
        <v>85.3</v>
      </c>
      <c r="AA657" s="189" t="n">
        <v>80.2</v>
      </c>
      <c r="AB657" s="189"/>
      <c r="AC657" s="189" t="n">
        <f aca="false">S657+X657</f>
        <v>1965.9</v>
      </c>
      <c r="AE657" s="215"/>
      <c r="AF657" s="215" t="s">
        <v>113</v>
      </c>
      <c r="AG657" s="223" t="s">
        <v>3348</v>
      </c>
      <c r="AH657" s="189" t="n">
        <f aca="false">AC657</f>
        <v>1965.9</v>
      </c>
      <c r="AI657" s="186" t="n">
        <f aca="false">S657</f>
        <v>1495.9</v>
      </c>
      <c r="AJ657" s="186" t="n">
        <f aca="false">X657</f>
        <v>470</v>
      </c>
      <c r="AK657" s="186" t="n">
        <f aca="false">N657</f>
        <v>3240.9</v>
      </c>
      <c r="AL657" s="186" t="n">
        <f aca="false">D657</f>
        <v>2133.6</v>
      </c>
      <c r="AM657" s="189" t="n">
        <f aca="false">I657</f>
        <v>1107.3</v>
      </c>
      <c r="AN657" s="186" t="n">
        <f aca="false">AK657-AH657</f>
        <v>1275</v>
      </c>
      <c r="AO657" s="186" t="n">
        <f aca="false">AL657-AI657</f>
        <v>637.7</v>
      </c>
      <c r="AP657" s="186" t="n">
        <f aca="false">AM657-AJ657</f>
        <v>637.3</v>
      </c>
      <c r="AQ657" s="178" t="n">
        <f aca="false">ROUND(F657*0.02,1)</f>
        <v>35</v>
      </c>
      <c r="AR657" s="190" t="n">
        <f aca="false">E657+AQ657</f>
        <v>2168.6</v>
      </c>
    </row>
    <row r="658" customFormat="false" ht="31.5" hidden="false" customHeight="false" outlineLevel="0" collapsed="false">
      <c r="A658" s="215"/>
      <c r="B658" s="215" t="s">
        <v>113</v>
      </c>
      <c r="C658" s="223" t="s">
        <v>3349</v>
      </c>
      <c r="D658" s="180" t="n">
        <f aca="false">E658+H658</f>
        <v>1809.9</v>
      </c>
      <c r="E658" s="185" t="n">
        <v>1809.9</v>
      </c>
      <c r="F658" s="189" t="n">
        <v>1483.6</v>
      </c>
      <c r="G658" s="185"/>
      <c r="H658" s="189"/>
      <c r="I658" s="180" t="n">
        <f aca="false">J658+M658</f>
        <v>863.1</v>
      </c>
      <c r="J658" s="189" t="n">
        <v>863.1</v>
      </c>
      <c r="K658" s="189" t="n">
        <v>317.5</v>
      </c>
      <c r="L658" s="189" t="n">
        <v>122</v>
      </c>
      <c r="M658" s="189"/>
      <c r="N658" s="180" t="n">
        <f aca="false">D658+I658</f>
        <v>2673</v>
      </c>
      <c r="O658" s="152"/>
      <c r="P658" s="215"/>
      <c r="Q658" s="215" t="s">
        <v>113</v>
      </c>
      <c r="R658" s="223" t="s">
        <v>3349</v>
      </c>
      <c r="S658" s="189" t="n">
        <f aca="false">T658+W658</f>
        <v>1474</v>
      </c>
      <c r="T658" s="189" t="n">
        <v>1474</v>
      </c>
      <c r="U658" s="189" t="n">
        <v>1081.9</v>
      </c>
      <c r="V658" s="189"/>
      <c r="W658" s="189"/>
      <c r="X658" s="189" t="n">
        <f aca="false">Y658+AB658</f>
        <v>398.7</v>
      </c>
      <c r="Y658" s="189" t="n">
        <v>398.7</v>
      </c>
      <c r="Z658" s="189" t="n">
        <v>84</v>
      </c>
      <c r="AA658" s="189" t="n">
        <v>29.3</v>
      </c>
      <c r="AB658" s="189"/>
      <c r="AC658" s="189" t="n">
        <f aca="false">S658+X658</f>
        <v>1872.7</v>
      </c>
      <c r="AE658" s="215"/>
      <c r="AF658" s="215" t="s">
        <v>113</v>
      </c>
      <c r="AG658" s="223" t="s">
        <v>3349</v>
      </c>
      <c r="AH658" s="189" t="n">
        <f aca="false">AC658</f>
        <v>1872.7</v>
      </c>
      <c r="AI658" s="186" t="n">
        <f aca="false">S658</f>
        <v>1474</v>
      </c>
      <c r="AJ658" s="186" t="n">
        <f aca="false">X658</f>
        <v>398.7</v>
      </c>
      <c r="AK658" s="186" t="n">
        <f aca="false">N658</f>
        <v>2673</v>
      </c>
      <c r="AL658" s="186" t="n">
        <f aca="false">D658</f>
        <v>1809.9</v>
      </c>
      <c r="AM658" s="189" t="n">
        <f aca="false">I658</f>
        <v>863.1</v>
      </c>
      <c r="AN658" s="186" t="n">
        <f aca="false">AK658-AH658</f>
        <v>800.3</v>
      </c>
      <c r="AO658" s="186" t="n">
        <f aca="false">AL658-AI658</f>
        <v>335.9</v>
      </c>
      <c r="AP658" s="186" t="n">
        <f aca="false">AM658-AJ658</f>
        <v>464.4</v>
      </c>
      <c r="AQ658" s="178" t="n">
        <f aca="false">ROUND(F658*0.02,1)</f>
        <v>29.7</v>
      </c>
      <c r="AR658" s="190" t="n">
        <f aca="false">E658+AQ658</f>
        <v>1839.6</v>
      </c>
    </row>
    <row r="659" customFormat="false" ht="31.5" hidden="false" customHeight="false" outlineLevel="0" collapsed="false">
      <c r="A659" s="215"/>
      <c r="B659" s="215" t="s">
        <v>113</v>
      </c>
      <c r="C659" s="223" t="s">
        <v>3350</v>
      </c>
      <c r="D659" s="180" t="n">
        <f aca="false">E659+H659</f>
        <v>1993.4</v>
      </c>
      <c r="E659" s="185" t="n">
        <v>1993.4</v>
      </c>
      <c r="F659" s="189" t="n">
        <v>1634</v>
      </c>
      <c r="G659" s="185"/>
      <c r="H659" s="189"/>
      <c r="I659" s="180" t="n">
        <f aca="false">J659+M659</f>
        <v>948.5</v>
      </c>
      <c r="J659" s="189" t="n">
        <v>948.5</v>
      </c>
      <c r="K659" s="189" t="n">
        <v>349.7</v>
      </c>
      <c r="L659" s="189" t="n">
        <v>157.4</v>
      </c>
      <c r="M659" s="189"/>
      <c r="N659" s="180" t="n">
        <f aca="false">D659+I659</f>
        <v>2941.9</v>
      </c>
      <c r="O659" s="152"/>
      <c r="P659" s="215"/>
      <c r="Q659" s="215" t="s">
        <v>113</v>
      </c>
      <c r="R659" s="223" t="s">
        <v>3350</v>
      </c>
      <c r="S659" s="189" t="n">
        <f aca="false">T659+W659</f>
        <v>1608.7</v>
      </c>
      <c r="T659" s="189" t="n">
        <v>1608.7</v>
      </c>
      <c r="U659" s="189" t="n">
        <v>1180.7</v>
      </c>
      <c r="V659" s="189"/>
      <c r="W659" s="189"/>
      <c r="X659" s="189" t="n">
        <f aca="false">Y659+AB659</f>
        <v>360.6</v>
      </c>
      <c r="Y659" s="189" t="n">
        <v>360.6</v>
      </c>
      <c r="Z659" s="189" t="n">
        <v>91.7</v>
      </c>
      <c r="AA659" s="189" t="n">
        <v>51.4</v>
      </c>
      <c r="AB659" s="189"/>
      <c r="AC659" s="189" t="n">
        <f aca="false">S659+X659</f>
        <v>1969.3</v>
      </c>
      <c r="AE659" s="215"/>
      <c r="AF659" s="215" t="s">
        <v>113</v>
      </c>
      <c r="AG659" s="223" t="s">
        <v>3350</v>
      </c>
      <c r="AH659" s="189" t="n">
        <f aca="false">AC659</f>
        <v>1969.3</v>
      </c>
      <c r="AI659" s="186" t="n">
        <f aca="false">S659</f>
        <v>1608.7</v>
      </c>
      <c r="AJ659" s="186" t="n">
        <f aca="false">X659</f>
        <v>360.6</v>
      </c>
      <c r="AK659" s="186" t="n">
        <f aca="false">N659</f>
        <v>2941.9</v>
      </c>
      <c r="AL659" s="186" t="n">
        <f aca="false">D659</f>
        <v>1993.4</v>
      </c>
      <c r="AM659" s="189" t="n">
        <f aca="false">I659</f>
        <v>948.5</v>
      </c>
      <c r="AN659" s="186" t="n">
        <f aca="false">AK659-AH659</f>
        <v>972.6</v>
      </c>
      <c r="AO659" s="186" t="n">
        <f aca="false">AL659-AI659</f>
        <v>384.7</v>
      </c>
      <c r="AP659" s="186" t="n">
        <f aca="false">AM659-AJ659</f>
        <v>587.9</v>
      </c>
      <c r="AQ659" s="178" t="n">
        <f aca="false">ROUND(F659*0.02,1)</f>
        <v>32.7</v>
      </c>
      <c r="AR659" s="190" t="n">
        <f aca="false">E659+AQ659</f>
        <v>2026.1</v>
      </c>
    </row>
    <row r="660" customFormat="false" ht="31.5" hidden="false" customHeight="false" outlineLevel="0" collapsed="false">
      <c r="A660" s="215"/>
      <c r="B660" s="215" t="s">
        <v>113</v>
      </c>
      <c r="C660" s="223" t="s">
        <v>3351</v>
      </c>
      <c r="D660" s="180" t="n">
        <f aca="false">E660+H660</f>
        <v>1732</v>
      </c>
      <c r="E660" s="185" t="n">
        <v>1732</v>
      </c>
      <c r="F660" s="189" t="n">
        <v>1419.7</v>
      </c>
      <c r="G660" s="185"/>
      <c r="H660" s="189"/>
      <c r="I660" s="180" t="n">
        <f aca="false">J660+M660</f>
        <v>1414.5</v>
      </c>
      <c r="J660" s="189" t="n">
        <v>934.5</v>
      </c>
      <c r="K660" s="189" t="n">
        <v>303.7</v>
      </c>
      <c r="L660" s="189" t="n">
        <v>217.6</v>
      </c>
      <c r="M660" s="189" t="n">
        <v>480</v>
      </c>
      <c r="N660" s="180" t="n">
        <f aca="false">D660+I660</f>
        <v>3146.5</v>
      </c>
      <c r="O660" s="152"/>
      <c r="P660" s="215"/>
      <c r="Q660" s="215" t="s">
        <v>113</v>
      </c>
      <c r="R660" s="223" t="s">
        <v>3351</v>
      </c>
      <c r="S660" s="189" t="n">
        <f aca="false">T660+W660</f>
        <v>1442.9</v>
      </c>
      <c r="T660" s="189" t="n">
        <v>1442.9</v>
      </c>
      <c r="U660" s="189" t="n">
        <v>1059</v>
      </c>
      <c r="V660" s="189"/>
      <c r="W660" s="189"/>
      <c r="X660" s="189" t="n">
        <f aca="false">Y660+AB660</f>
        <v>493</v>
      </c>
      <c r="Y660" s="189" t="n">
        <v>493</v>
      </c>
      <c r="Z660" s="189" t="n">
        <v>82.2</v>
      </c>
      <c r="AA660" s="189" t="n">
        <v>108.5</v>
      </c>
      <c r="AB660" s="189"/>
      <c r="AC660" s="189" t="n">
        <f aca="false">S660+X660</f>
        <v>1935.9</v>
      </c>
      <c r="AE660" s="215"/>
      <c r="AF660" s="215" t="s">
        <v>113</v>
      </c>
      <c r="AG660" s="223" t="s">
        <v>3351</v>
      </c>
      <c r="AH660" s="189" t="n">
        <f aca="false">AC660</f>
        <v>1935.9</v>
      </c>
      <c r="AI660" s="186" t="n">
        <f aca="false">S660</f>
        <v>1442.9</v>
      </c>
      <c r="AJ660" s="186" t="n">
        <f aca="false">X660</f>
        <v>493</v>
      </c>
      <c r="AK660" s="186" t="n">
        <f aca="false">N660</f>
        <v>3146.5</v>
      </c>
      <c r="AL660" s="186" t="n">
        <f aca="false">D660</f>
        <v>1732</v>
      </c>
      <c r="AM660" s="189" t="n">
        <f aca="false">I660</f>
        <v>1414.5</v>
      </c>
      <c r="AN660" s="186" t="n">
        <f aca="false">AK660-AH660</f>
        <v>1210.6</v>
      </c>
      <c r="AO660" s="186" t="n">
        <f aca="false">AL660-AI660</f>
        <v>289.1</v>
      </c>
      <c r="AP660" s="186" t="n">
        <f aca="false">AM660-AJ660</f>
        <v>921.5</v>
      </c>
      <c r="AQ660" s="178" t="n">
        <f aca="false">ROUND(F660*0.02,1)</f>
        <v>28.4</v>
      </c>
      <c r="AR660" s="190" t="n">
        <f aca="false">E660+AQ660</f>
        <v>1760.4</v>
      </c>
    </row>
    <row r="661" customFormat="false" ht="31.5" hidden="false" customHeight="false" outlineLevel="0" collapsed="false">
      <c r="A661" s="215"/>
      <c r="B661" s="215" t="s">
        <v>113</v>
      </c>
      <c r="C661" s="223" t="s">
        <v>3352</v>
      </c>
      <c r="D661" s="180" t="n">
        <f aca="false">E661+H661</f>
        <v>1685.4</v>
      </c>
      <c r="E661" s="185" t="n">
        <v>1685.4</v>
      </c>
      <c r="F661" s="189" t="n">
        <v>1381.6</v>
      </c>
      <c r="G661" s="185"/>
      <c r="H661" s="189"/>
      <c r="I661" s="180" t="n">
        <f aca="false">J661+M661</f>
        <v>835</v>
      </c>
      <c r="J661" s="189" t="n">
        <v>835</v>
      </c>
      <c r="K661" s="189" t="n">
        <v>295.7</v>
      </c>
      <c r="L661" s="189" t="n">
        <v>118.3</v>
      </c>
      <c r="M661" s="189"/>
      <c r="N661" s="180" t="n">
        <f aca="false">D661+I661</f>
        <v>2520.4</v>
      </c>
      <c r="O661" s="152"/>
      <c r="P661" s="215"/>
      <c r="Q661" s="215" t="s">
        <v>113</v>
      </c>
      <c r="R661" s="223" t="s">
        <v>3352</v>
      </c>
      <c r="S661" s="189" t="n">
        <f aca="false">T661+W661</f>
        <v>1611.7</v>
      </c>
      <c r="T661" s="189" t="n">
        <v>1611.7</v>
      </c>
      <c r="U661" s="189" t="n">
        <v>1183</v>
      </c>
      <c r="V661" s="189"/>
      <c r="W661" s="189"/>
      <c r="X661" s="189" t="n">
        <f aca="false">Y661+AB661</f>
        <v>437.3</v>
      </c>
      <c r="Y661" s="189" t="n">
        <v>437.3</v>
      </c>
      <c r="Z661" s="189" t="n">
        <v>91.8</v>
      </c>
      <c r="AA661" s="189" t="n">
        <v>49</v>
      </c>
      <c r="AB661" s="189"/>
      <c r="AC661" s="189" t="n">
        <f aca="false">S661+X661</f>
        <v>2049</v>
      </c>
      <c r="AE661" s="215"/>
      <c r="AF661" s="215" t="s">
        <v>113</v>
      </c>
      <c r="AG661" s="223" t="s">
        <v>3352</v>
      </c>
      <c r="AH661" s="189" t="n">
        <f aca="false">AC661</f>
        <v>2049</v>
      </c>
      <c r="AI661" s="186" t="n">
        <f aca="false">S661</f>
        <v>1611.7</v>
      </c>
      <c r="AJ661" s="186" t="n">
        <f aca="false">X661</f>
        <v>437.3</v>
      </c>
      <c r="AK661" s="186" t="n">
        <f aca="false">N661</f>
        <v>2520.4</v>
      </c>
      <c r="AL661" s="186" t="n">
        <f aca="false">D661</f>
        <v>1685.4</v>
      </c>
      <c r="AM661" s="189" t="n">
        <f aca="false">I661</f>
        <v>835</v>
      </c>
      <c r="AN661" s="186" t="n">
        <f aca="false">AK661-AH661</f>
        <v>471.4</v>
      </c>
      <c r="AO661" s="186" t="n">
        <f aca="false">AL661-AI661</f>
        <v>73.7000000000001</v>
      </c>
      <c r="AP661" s="186" t="n">
        <f aca="false">AM661-AJ661</f>
        <v>397.7</v>
      </c>
      <c r="AQ661" s="178" t="n">
        <f aca="false">ROUND(F661*0.02,1)</f>
        <v>27.6</v>
      </c>
      <c r="AR661" s="190" t="n">
        <f aca="false">E661+AQ661</f>
        <v>1713</v>
      </c>
    </row>
    <row r="662" customFormat="false" ht="31.5" hidden="false" customHeight="false" outlineLevel="0" collapsed="false">
      <c r="A662" s="215"/>
      <c r="B662" s="215" t="s">
        <v>113</v>
      </c>
      <c r="C662" s="223" t="s">
        <v>3353</v>
      </c>
      <c r="D662" s="180" t="n">
        <f aca="false">E662+H662</f>
        <v>2524.7</v>
      </c>
      <c r="E662" s="185" t="n">
        <v>2524.7</v>
      </c>
      <c r="F662" s="189" t="n">
        <v>2069.5</v>
      </c>
      <c r="G662" s="185"/>
      <c r="H662" s="189"/>
      <c r="I662" s="180" t="n">
        <f aca="false">J662+M662</f>
        <v>1100.9</v>
      </c>
      <c r="J662" s="189" t="n">
        <v>1025.9</v>
      </c>
      <c r="K662" s="189" t="n">
        <v>442.7</v>
      </c>
      <c r="L662" s="189" t="n">
        <v>194.7</v>
      </c>
      <c r="M662" s="189" t="n">
        <v>75</v>
      </c>
      <c r="N662" s="180" t="n">
        <f aca="false">D662+I662</f>
        <v>3625.6</v>
      </c>
      <c r="O662" s="152"/>
      <c r="P662" s="215"/>
      <c r="Q662" s="215" t="s">
        <v>113</v>
      </c>
      <c r="R662" s="223" t="s">
        <v>3353</v>
      </c>
      <c r="S662" s="189" t="n">
        <f aca="false">T662+W662</f>
        <v>1977.8</v>
      </c>
      <c r="T662" s="189" t="n">
        <v>1977.8</v>
      </c>
      <c r="U662" s="189" t="n">
        <v>1451.7</v>
      </c>
      <c r="V662" s="189"/>
      <c r="W662" s="189"/>
      <c r="X662" s="189" t="n">
        <f aca="false">Y662+AB662</f>
        <v>603.1</v>
      </c>
      <c r="Y662" s="189" t="n">
        <v>603.1</v>
      </c>
      <c r="Z662" s="189" t="n">
        <v>112.8</v>
      </c>
      <c r="AA662" s="189" t="n">
        <v>81.8</v>
      </c>
      <c r="AB662" s="189"/>
      <c r="AC662" s="189" t="n">
        <f aca="false">S662+X662</f>
        <v>2580.9</v>
      </c>
      <c r="AE662" s="215"/>
      <c r="AF662" s="215" t="s">
        <v>113</v>
      </c>
      <c r="AG662" s="223" t="s">
        <v>3353</v>
      </c>
      <c r="AH662" s="189" t="n">
        <f aca="false">AC662</f>
        <v>2580.9</v>
      </c>
      <c r="AI662" s="186" t="n">
        <f aca="false">S662</f>
        <v>1977.8</v>
      </c>
      <c r="AJ662" s="186" t="n">
        <f aca="false">X662</f>
        <v>603.1</v>
      </c>
      <c r="AK662" s="186" t="n">
        <f aca="false">N662</f>
        <v>3625.6</v>
      </c>
      <c r="AL662" s="186" t="n">
        <f aca="false">D662</f>
        <v>2524.7</v>
      </c>
      <c r="AM662" s="189" t="n">
        <f aca="false">I662</f>
        <v>1100.9</v>
      </c>
      <c r="AN662" s="186" t="n">
        <f aca="false">AK662-AH662</f>
        <v>1044.7</v>
      </c>
      <c r="AO662" s="186" t="n">
        <f aca="false">AL662-AI662</f>
        <v>546.9</v>
      </c>
      <c r="AP662" s="186" t="n">
        <f aca="false">AM662-AJ662</f>
        <v>497.8</v>
      </c>
      <c r="AQ662" s="178" t="n">
        <f aca="false">ROUND(F662*0.02,1)</f>
        <v>41.4</v>
      </c>
      <c r="AR662" s="190" t="n">
        <f aca="false">E662+AQ662</f>
        <v>2566.1</v>
      </c>
    </row>
    <row r="663" customFormat="false" ht="31.5" hidden="false" customHeight="false" outlineLevel="0" collapsed="false">
      <c r="A663" s="215"/>
      <c r="B663" s="215" t="s">
        <v>113</v>
      </c>
      <c r="C663" s="223" t="s">
        <v>3354</v>
      </c>
      <c r="D663" s="180" t="n">
        <f aca="false">E663+H663</f>
        <v>2339.3</v>
      </c>
      <c r="E663" s="185" t="n">
        <v>2339.3</v>
      </c>
      <c r="F663" s="189" t="n">
        <v>1917.6</v>
      </c>
      <c r="G663" s="185"/>
      <c r="H663" s="189"/>
      <c r="I663" s="180" t="n">
        <f aca="false">J663+M663</f>
        <v>820.8</v>
      </c>
      <c r="J663" s="189" t="n">
        <v>820.8</v>
      </c>
      <c r="K663" s="189" t="n">
        <v>410.2</v>
      </c>
      <c r="L663" s="189" t="n">
        <v>143.3</v>
      </c>
      <c r="M663" s="189"/>
      <c r="N663" s="180" t="n">
        <f aca="false">D663+I663</f>
        <v>3160.1</v>
      </c>
      <c r="O663" s="152"/>
      <c r="P663" s="215"/>
      <c r="Q663" s="215" t="s">
        <v>113</v>
      </c>
      <c r="R663" s="223" t="s">
        <v>3354</v>
      </c>
      <c r="S663" s="189" t="n">
        <f aca="false">T663+W663</f>
        <v>1846.3</v>
      </c>
      <c r="T663" s="189" t="n">
        <v>1846.3</v>
      </c>
      <c r="U663" s="189" t="n">
        <v>1355.1</v>
      </c>
      <c r="V663" s="189"/>
      <c r="W663" s="189"/>
      <c r="X663" s="189" t="n">
        <f aca="false">Y663+AB663</f>
        <v>406.9</v>
      </c>
      <c r="Y663" s="189" t="n">
        <v>406.9</v>
      </c>
      <c r="Z663" s="189" t="n">
        <v>105.2</v>
      </c>
      <c r="AA663" s="189" t="n">
        <v>67.6</v>
      </c>
      <c r="AB663" s="189"/>
      <c r="AC663" s="189" t="n">
        <f aca="false">S663+X663</f>
        <v>2253.2</v>
      </c>
      <c r="AE663" s="215"/>
      <c r="AF663" s="215" t="s">
        <v>113</v>
      </c>
      <c r="AG663" s="223" t="s">
        <v>3354</v>
      </c>
      <c r="AH663" s="189" t="n">
        <f aca="false">AC663</f>
        <v>2253.2</v>
      </c>
      <c r="AI663" s="186" t="n">
        <f aca="false">S663</f>
        <v>1846.3</v>
      </c>
      <c r="AJ663" s="186" t="n">
        <f aca="false">X663</f>
        <v>406.9</v>
      </c>
      <c r="AK663" s="186" t="n">
        <f aca="false">N663</f>
        <v>3160.1</v>
      </c>
      <c r="AL663" s="186" t="n">
        <f aca="false">D663</f>
        <v>2339.3</v>
      </c>
      <c r="AM663" s="189" t="n">
        <f aca="false">I663</f>
        <v>820.8</v>
      </c>
      <c r="AN663" s="186" t="n">
        <f aca="false">AK663-AH663</f>
        <v>906.900000000001</v>
      </c>
      <c r="AO663" s="186" t="n">
        <f aca="false">AL663-AI663</f>
        <v>493</v>
      </c>
      <c r="AP663" s="186" t="n">
        <f aca="false">AM663-AJ663</f>
        <v>413.9</v>
      </c>
      <c r="AQ663" s="178" t="n">
        <f aca="false">ROUND(F663*0.02,1)</f>
        <v>38.4</v>
      </c>
      <c r="AR663" s="190" t="n">
        <f aca="false">E663+AQ663</f>
        <v>2377.7</v>
      </c>
    </row>
    <row r="664" customFormat="false" ht="31.5" hidden="false" customHeight="false" outlineLevel="0" collapsed="false">
      <c r="A664" s="215"/>
      <c r="B664" s="215" t="s">
        <v>113</v>
      </c>
      <c r="C664" s="223" t="s">
        <v>3355</v>
      </c>
      <c r="D664" s="180" t="n">
        <f aca="false">E664+H664</f>
        <v>2031.3</v>
      </c>
      <c r="E664" s="185" t="n">
        <v>2031.3</v>
      </c>
      <c r="F664" s="189" t="n">
        <v>1665</v>
      </c>
      <c r="G664" s="185"/>
      <c r="H664" s="189"/>
      <c r="I664" s="180" t="n">
        <f aca="false">J664+M664</f>
        <v>5636.2</v>
      </c>
      <c r="J664" s="189" t="n">
        <v>1036.2</v>
      </c>
      <c r="K664" s="189" t="n">
        <v>356.3</v>
      </c>
      <c r="L664" s="189" t="n">
        <v>391.9</v>
      </c>
      <c r="M664" s="189" t="n">
        <v>4600</v>
      </c>
      <c r="N664" s="180" t="n">
        <f aca="false">D664+I664</f>
        <v>7667.5</v>
      </c>
      <c r="O664" s="152"/>
      <c r="P664" s="215"/>
      <c r="Q664" s="215" t="s">
        <v>113</v>
      </c>
      <c r="R664" s="223" t="s">
        <v>3355</v>
      </c>
      <c r="S664" s="189" t="n">
        <f aca="false">T664+W664</f>
        <v>1721.2</v>
      </c>
      <c r="T664" s="189" t="n">
        <v>1721.2</v>
      </c>
      <c r="U664" s="189" t="n">
        <v>1263.3</v>
      </c>
      <c r="V664" s="189"/>
      <c r="W664" s="189"/>
      <c r="X664" s="189" t="n">
        <f aca="false">Y664+AB664</f>
        <v>268.7</v>
      </c>
      <c r="Y664" s="189" t="n">
        <v>268.7</v>
      </c>
      <c r="Z664" s="189" t="n">
        <v>98</v>
      </c>
      <c r="AA664" s="189" t="n">
        <v>23.1</v>
      </c>
      <c r="AB664" s="189"/>
      <c r="AC664" s="189" t="n">
        <f aca="false">S664+X664</f>
        <v>1989.9</v>
      </c>
      <c r="AE664" s="215"/>
      <c r="AF664" s="215" t="s">
        <v>113</v>
      </c>
      <c r="AG664" s="223" t="s">
        <v>3355</v>
      </c>
      <c r="AH664" s="189" t="n">
        <f aca="false">AC664</f>
        <v>1989.9</v>
      </c>
      <c r="AI664" s="186" t="n">
        <f aca="false">S664</f>
        <v>1721.2</v>
      </c>
      <c r="AJ664" s="186" t="n">
        <f aca="false">X664</f>
        <v>268.7</v>
      </c>
      <c r="AK664" s="186" t="n">
        <f aca="false">N664</f>
        <v>7667.5</v>
      </c>
      <c r="AL664" s="186" t="n">
        <f aca="false">D664</f>
        <v>2031.3</v>
      </c>
      <c r="AM664" s="189" t="n">
        <f aca="false">I664</f>
        <v>5636.2</v>
      </c>
      <c r="AN664" s="186" t="n">
        <f aca="false">AK664-AH664</f>
        <v>5677.6</v>
      </c>
      <c r="AO664" s="186" t="n">
        <f aca="false">AL664-AI664</f>
        <v>310.1</v>
      </c>
      <c r="AP664" s="186" t="n">
        <f aca="false">AM664-AJ664</f>
        <v>5367.5</v>
      </c>
      <c r="AQ664" s="178" t="n">
        <f aca="false">ROUND(F664*0.02,1)</f>
        <v>33.3</v>
      </c>
      <c r="AR664" s="190" t="n">
        <f aca="false">E664+AQ664</f>
        <v>2064.6</v>
      </c>
    </row>
    <row r="665" customFormat="false" ht="31.5" hidden="false" customHeight="false" outlineLevel="0" collapsed="false">
      <c r="A665" s="215"/>
      <c r="B665" s="215" t="s">
        <v>113</v>
      </c>
      <c r="C665" s="223" t="s">
        <v>3356</v>
      </c>
      <c r="D665" s="180" t="n">
        <f aca="false">E665+H665</f>
        <v>1689.3</v>
      </c>
      <c r="E665" s="185" t="n">
        <v>1689.3</v>
      </c>
      <c r="F665" s="189" t="n">
        <v>1384.8</v>
      </c>
      <c r="G665" s="185"/>
      <c r="H665" s="189"/>
      <c r="I665" s="180" t="n">
        <f aca="false">J665+M665</f>
        <v>912.7</v>
      </c>
      <c r="J665" s="189" t="n">
        <v>912.7</v>
      </c>
      <c r="K665" s="189" t="n">
        <v>296.2</v>
      </c>
      <c r="L665" s="189" t="n">
        <v>226.4</v>
      </c>
      <c r="M665" s="189"/>
      <c r="N665" s="180" t="n">
        <f aca="false">D665+I665</f>
        <v>2602</v>
      </c>
      <c r="O665" s="152"/>
      <c r="P665" s="215"/>
      <c r="Q665" s="215" t="s">
        <v>113</v>
      </c>
      <c r="R665" s="223" t="s">
        <v>3356</v>
      </c>
      <c r="S665" s="189" t="n">
        <f aca="false">T665+W665</f>
        <v>1517.7</v>
      </c>
      <c r="T665" s="189" t="n">
        <v>1517.7</v>
      </c>
      <c r="U665" s="189" t="n">
        <v>1114</v>
      </c>
      <c r="V665" s="189"/>
      <c r="W665" s="189"/>
      <c r="X665" s="189" t="n">
        <f aca="false">Y665+AB665</f>
        <v>420.2</v>
      </c>
      <c r="Y665" s="189" t="n">
        <v>420.2</v>
      </c>
      <c r="Z665" s="189" t="n">
        <v>86.5</v>
      </c>
      <c r="AA665" s="189" t="n">
        <v>93.8</v>
      </c>
      <c r="AB665" s="189"/>
      <c r="AC665" s="189" t="n">
        <f aca="false">S665+X665</f>
        <v>1937.9</v>
      </c>
      <c r="AE665" s="215"/>
      <c r="AF665" s="215" t="s">
        <v>113</v>
      </c>
      <c r="AG665" s="223" t="s">
        <v>3356</v>
      </c>
      <c r="AH665" s="189" t="n">
        <f aca="false">AC665</f>
        <v>1937.9</v>
      </c>
      <c r="AI665" s="186" t="n">
        <f aca="false">S665</f>
        <v>1517.7</v>
      </c>
      <c r="AJ665" s="186" t="n">
        <f aca="false">X665</f>
        <v>420.2</v>
      </c>
      <c r="AK665" s="186" t="n">
        <f aca="false">N665</f>
        <v>2602</v>
      </c>
      <c r="AL665" s="186" t="n">
        <f aca="false">D665</f>
        <v>1689.3</v>
      </c>
      <c r="AM665" s="189" t="n">
        <f aca="false">I665</f>
        <v>912.7</v>
      </c>
      <c r="AN665" s="186" t="n">
        <f aca="false">AK665-AH665</f>
        <v>664.1</v>
      </c>
      <c r="AO665" s="186" t="n">
        <f aca="false">AL665-AI665</f>
        <v>171.6</v>
      </c>
      <c r="AP665" s="186" t="n">
        <f aca="false">AM665-AJ665</f>
        <v>492.5</v>
      </c>
      <c r="AQ665" s="178" t="n">
        <f aca="false">ROUND(F665*0.02,1)</f>
        <v>27.7</v>
      </c>
      <c r="AR665" s="190" t="n">
        <f aca="false">E665+AQ665</f>
        <v>1717</v>
      </c>
    </row>
    <row r="666" customFormat="false" ht="31.5" hidden="false" customHeight="false" outlineLevel="0" collapsed="false">
      <c r="A666" s="215"/>
      <c r="B666" s="215" t="s">
        <v>113</v>
      </c>
      <c r="C666" s="223" t="s">
        <v>3357</v>
      </c>
      <c r="D666" s="180" t="n">
        <f aca="false">E666+H666</f>
        <v>2954.5</v>
      </c>
      <c r="E666" s="185" t="n">
        <v>2954.5</v>
      </c>
      <c r="F666" s="189" t="n">
        <v>2421.8</v>
      </c>
      <c r="G666" s="185"/>
      <c r="H666" s="189"/>
      <c r="I666" s="180" t="n">
        <f aca="false">J666+M666</f>
        <v>1021.7</v>
      </c>
      <c r="J666" s="189" t="n">
        <v>1021.7</v>
      </c>
      <c r="K666" s="189" t="n">
        <v>518.1</v>
      </c>
      <c r="L666" s="189" t="n">
        <v>133.8</v>
      </c>
      <c r="M666" s="189"/>
      <c r="N666" s="180" t="n">
        <f aca="false">D666+I666</f>
        <v>3976.2</v>
      </c>
      <c r="O666" s="152"/>
      <c r="P666" s="215"/>
      <c r="Q666" s="215" t="s">
        <v>113</v>
      </c>
      <c r="R666" s="223" t="s">
        <v>3357</v>
      </c>
      <c r="S666" s="189" t="n">
        <f aca="false">T666+W666</f>
        <v>2206.5</v>
      </c>
      <c r="T666" s="189" t="n">
        <v>2206.5</v>
      </c>
      <c r="U666" s="189" t="n">
        <v>1619.4</v>
      </c>
      <c r="V666" s="189"/>
      <c r="W666" s="189"/>
      <c r="X666" s="189" t="n">
        <f aca="false">Y666+AB666</f>
        <v>543.1</v>
      </c>
      <c r="Y666" s="189" t="n">
        <v>543.1</v>
      </c>
      <c r="Z666" s="189" t="n">
        <v>125.8</v>
      </c>
      <c r="AA666" s="189" t="n">
        <v>58.9</v>
      </c>
      <c r="AB666" s="189"/>
      <c r="AC666" s="189" t="n">
        <f aca="false">S666+X666</f>
        <v>2749.6</v>
      </c>
      <c r="AE666" s="215"/>
      <c r="AF666" s="215" t="s">
        <v>113</v>
      </c>
      <c r="AG666" s="223" t="s">
        <v>3357</v>
      </c>
      <c r="AH666" s="189" t="n">
        <f aca="false">AC666</f>
        <v>2749.6</v>
      </c>
      <c r="AI666" s="186" t="n">
        <f aca="false">S666</f>
        <v>2206.5</v>
      </c>
      <c r="AJ666" s="186" t="n">
        <f aca="false">X666</f>
        <v>543.1</v>
      </c>
      <c r="AK666" s="186" t="n">
        <f aca="false">N666</f>
        <v>3976.2</v>
      </c>
      <c r="AL666" s="186" t="n">
        <f aca="false">D666</f>
        <v>2954.5</v>
      </c>
      <c r="AM666" s="189" t="n">
        <f aca="false">I666</f>
        <v>1021.7</v>
      </c>
      <c r="AN666" s="186" t="n">
        <f aca="false">AK666-AH666</f>
        <v>1226.6</v>
      </c>
      <c r="AO666" s="186" t="n">
        <f aca="false">AL666-AI666</f>
        <v>748</v>
      </c>
      <c r="AP666" s="186" t="n">
        <f aca="false">AM666-AJ666</f>
        <v>478.6</v>
      </c>
      <c r="AQ666" s="178" t="n">
        <f aca="false">ROUND(F666*0.02,1)</f>
        <v>48.4</v>
      </c>
      <c r="AR666" s="190" t="n">
        <f aca="false">E666+AQ666</f>
        <v>3002.9</v>
      </c>
    </row>
    <row r="667" customFormat="false" ht="31.5" hidden="false" customHeight="false" outlineLevel="0" collapsed="false">
      <c r="A667" s="215"/>
      <c r="B667" s="215" t="s">
        <v>113</v>
      </c>
      <c r="C667" s="223" t="s">
        <v>3358</v>
      </c>
      <c r="D667" s="180" t="n">
        <f aca="false">E667+H667</f>
        <v>2278.4</v>
      </c>
      <c r="E667" s="185" t="n">
        <v>2278.4</v>
      </c>
      <c r="F667" s="189" t="n">
        <v>1867.6</v>
      </c>
      <c r="G667" s="185"/>
      <c r="H667" s="189"/>
      <c r="I667" s="180" t="n">
        <f aca="false">J667+M667</f>
        <v>886.8</v>
      </c>
      <c r="J667" s="189" t="n">
        <v>886.8</v>
      </c>
      <c r="K667" s="189" t="n">
        <v>399.6</v>
      </c>
      <c r="L667" s="189" t="n">
        <v>125.5</v>
      </c>
      <c r="M667" s="189"/>
      <c r="N667" s="180" t="n">
        <f aca="false">D667+I667</f>
        <v>3165.2</v>
      </c>
      <c r="O667" s="152"/>
      <c r="P667" s="215"/>
      <c r="Q667" s="215" t="s">
        <v>113</v>
      </c>
      <c r="R667" s="223" t="s">
        <v>3358</v>
      </c>
      <c r="S667" s="189" t="n">
        <f aca="false">T667+W667</f>
        <v>1993.6</v>
      </c>
      <c r="T667" s="189" t="n">
        <v>1993.6</v>
      </c>
      <c r="U667" s="189" t="n">
        <v>1463.2</v>
      </c>
      <c r="V667" s="189"/>
      <c r="W667" s="189"/>
      <c r="X667" s="189" t="n">
        <f aca="false">Y667+AB667</f>
        <v>487</v>
      </c>
      <c r="Y667" s="189" t="n">
        <v>487</v>
      </c>
      <c r="Z667" s="189" t="n">
        <v>113.6</v>
      </c>
      <c r="AA667" s="189" t="n">
        <v>51.4</v>
      </c>
      <c r="AB667" s="189"/>
      <c r="AC667" s="189" t="n">
        <f aca="false">S667+X667</f>
        <v>2480.6</v>
      </c>
      <c r="AE667" s="215"/>
      <c r="AF667" s="215" t="s">
        <v>113</v>
      </c>
      <c r="AG667" s="223" t="s">
        <v>3358</v>
      </c>
      <c r="AH667" s="189" t="n">
        <f aca="false">AC667</f>
        <v>2480.6</v>
      </c>
      <c r="AI667" s="186" t="n">
        <f aca="false">S667</f>
        <v>1993.6</v>
      </c>
      <c r="AJ667" s="186" t="n">
        <f aca="false">X667</f>
        <v>487</v>
      </c>
      <c r="AK667" s="186" t="n">
        <f aca="false">N667</f>
        <v>3165.2</v>
      </c>
      <c r="AL667" s="186" t="n">
        <f aca="false">D667</f>
        <v>2278.4</v>
      </c>
      <c r="AM667" s="189" t="n">
        <f aca="false">I667</f>
        <v>886.8</v>
      </c>
      <c r="AN667" s="186" t="n">
        <f aca="false">AK667-AH667</f>
        <v>684.6</v>
      </c>
      <c r="AO667" s="186" t="n">
        <f aca="false">AL667-AI667</f>
        <v>284.8</v>
      </c>
      <c r="AP667" s="186" t="n">
        <f aca="false">AM667-AJ667</f>
        <v>399.8</v>
      </c>
      <c r="AQ667" s="178" t="n">
        <f aca="false">ROUND(F667*0.02,1)</f>
        <v>37.4</v>
      </c>
      <c r="AR667" s="190" t="n">
        <f aca="false">E667+AQ667</f>
        <v>2315.8</v>
      </c>
    </row>
    <row r="668" customFormat="false" ht="31.5" hidden="false" customHeight="false" outlineLevel="0" collapsed="false">
      <c r="A668" s="215"/>
      <c r="B668" s="215" t="s">
        <v>113</v>
      </c>
      <c r="C668" s="223" t="s">
        <v>3359</v>
      </c>
      <c r="D668" s="180" t="n">
        <f aca="false">E668+H668</f>
        <v>1596.9</v>
      </c>
      <c r="E668" s="185" t="n">
        <v>1596.9</v>
      </c>
      <c r="F668" s="189" t="n">
        <v>1308.9</v>
      </c>
      <c r="G668" s="185"/>
      <c r="H668" s="189"/>
      <c r="I668" s="180" t="n">
        <f aca="false">J668+M668</f>
        <v>939</v>
      </c>
      <c r="J668" s="189" t="n">
        <v>809</v>
      </c>
      <c r="K668" s="189" t="n">
        <v>280</v>
      </c>
      <c r="L668" s="189" t="n">
        <v>220.1</v>
      </c>
      <c r="M668" s="189" t="n">
        <v>130</v>
      </c>
      <c r="N668" s="180" t="n">
        <f aca="false">D668+I668</f>
        <v>2535.9</v>
      </c>
      <c r="O668" s="152"/>
      <c r="P668" s="215"/>
      <c r="Q668" s="215" t="s">
        <v>113</v>
      </c>
      <c r="R668" s="223" t="s">
        <v>3359</v>
      </c>
      <c r="S668" s="189" t="n">
        <f aca="false">T668+W668</f>
        <v>1267.5</v>
      </c>
      <c r="T668" s="189" t="n">
        <v>1267.5</v>
      </c>
      <c r="U668" s="189" t="n">
        <v>930.3</v>
      </c>
      <c r="V668" s="189"/>
      <c r="W668" s="189"/>
      <c r="X668" s="189" t="n">
        <f aca="false">Y668+AB668</f>
        <v>351.7</v>
      </c>
      <c r="Y668" s="189" t="n">
        <v>351.7</v>
      </c>
      <c r="Z668" s="189" t="n">
        <v>72.3</v>
      </c>
      <c r="AA668" s="189" t="n">
        <v>85.7</v>
      </c>
      <c r="AB668" s="189"/>
      <c r="AC668" s="189" t="n">
        <f aca="false">S668+X668</f>
        <v>1619.2</v>
      </c>
      <c r="AE668" s="215"/>
      <c r="AF668" s="215" t="s">
        <v>113</v>
      </c>
      <c r="AG668" s="223" t="s">
        <v>3359</v>
      </c>
      <c r="AH668" s="189" t="n">
        <f aca="false">AC668</f>
        <v>1619.2</v>
      </c>
      <c r="AI668" s="186" t="n">
        <f aca="false">S668</f>
        <v>1267.5</v>
      </c>
      <c r="AJ668" s="186" t="n">
        <f aca="false">X668</f>
        <v>351.7</v>
      </c>
      <c r="AK668" s="186" t="n">
        <f aca="false">N668</f>
        <v>2535.9</v>
      </c>
      <c r="AL668" s="186" t="n">
        <f aca="false">D668</f>
        <v>1596.9</v>
      </c>
      <c r="AM668" s="189" t="n">
        <f aca="false">I668</f>
        <v>939</v>
      </c>
      <c r="AN668" s="186" t="n">
        <f aca="false">AK668-AH668</f>
        <v>916.7</v>
      </c>
      <c r="AO668" s="186" t="n">
        <f aca="false">AL668-AI668</f>
        <v>329.4</v>
      </c>
      <c r="AP668" s="186" t="n">
        <f aca="false">AM668-AJ668</f>
        <v>587.3</v>
      </c>
      <c r="AQ668" s="178" t="n">
        <f aca="false">ROUND(F668*0.02,1)</f>
        <v>26.2</v>
      </c>
      <c r="AR668" s="190" t="n">
        <f aca="false">E668+AQ668</f>
        <v>1623.1</v>
      </c>
    </row>
    <row r="669" customFormat="false" ht="31.5" hidden="false" customHeight="false" outlineLevel="0" collapsed="false">
      <c r="A669" s="215"/>
      <c r="B669" s="215" t="s">
        <v>113</v>
      </c>
      <c r="C669" s="223" t="s">
        <v>3360</v>
      </c>
      <c r="D669" s="180" t="n">
        <f aca="false">E669+H669</f>
        <v>3204.9</v>
      </c>
      <c r="E669" s="185" t="n">
        <v>3204.9</v>
      </c>
      <c r="F669" s="189" t="n">
        <v>2627</v>
      </c>
      <c r="G669" s="185"/>
      <c r="H669" s="189"/>
      <c r="I669" s="180" t="n">
        <f aca="false">J669+M669</f>
        <v>1659</v>
      </c>
      <c r="J669" s="189" t="n">
        <v>1419</v>
      </c>
      <c r="K669" s="189" t="n">
        <v>560.6</v>
      </c>
      <c r="L669" s="189" t="n">
        <v>311.6</v>
      </c>
      <c r="M669" s="189" t="n">
        <v>240</v>
      </c>
      <c r="N669" s="180" t="n">
        <f aca="false">D669+I669</f>
        <v>4863.9</v>
      </c>
      <c r="O669" s="152"/>
      <c r="P669" s="215"/>
      <c r="Q669" s="215" t="s">
        <v>113</v>
      </c>
      <c r="R669" s="223" t="s">
        <v>3360</v>
      </c>
      <c r="S669" s="189" t="n">
        <f aca="false">T669+W669</f>
        <v>2332.8</v>
      </c>
      <c r="T669" s="189" t="n">
        <v>2332.8</v>
      </c>
      <c r="U669" s="189" t="n">
        <v>1712.2</v>
      </c>
      <c r="V669" s="189"/>
      <c r="W669" s="189"/>
      <c r="X669" s="189" t="n">
        <f aca="false">Y669+AB669</f>
        <v>711</v>
      </c>
      <c r="Y669" s="189" t="n">
        <v>711</v>
      </c>
      <c r="Z669" s="189" t="n">
        <v>133</v>
      </c>
      <c r="AA669" s="189" t="n">
        <v>213</v>
      </c>
      <c r="AB669" s="189"/>
      <c r="AC669" s="189" t="n">
        <f aca="false">S669+X669</f>
        <v>3043.8</v>
      </c>
      <c r="AE669" s="215"/>
      <c r="AF669" s="215" t="s">
        <v>113</v>
      </c>
      <c r="AG669" s="223" t="s">
        <v>3360</v>
      </c>
      <c r="AH669" s="189" t="n">
        <f aca="false">AC669</f>
        <v>3043.8</v>
      </c>
      <c r="AI669" s="186" t="n">
        <f aca="false">S669</f>
        <v>2332.8</v>
      </c>
      <c r="AJ669" s="186" t="n">
        <f aca="false">X669</f>
        <v>711</v>
      </c>
      <c r="AK669" s="186" t="n">
        <f aca="false">N669</f>
        <v>4863.9</v>
      </c>
      <c r="AL669" s="186" t="n">
        <f aca="false">D669</f>
        <v>3204.9</v>
      </c>
      <c r="AM669" s="189" t="n">
        <f aca="false">I669</f>
        <v>1659</v>
      </c>
      <c r="AN669" s="186" t="n">
        <f aca="false">AK669-AH669</f>
        <v>1820.1</v>
      </c>
      <c r="AO669" s="186" t="n">
        <f aca="false">AL669-AI669</f>
        <v>872.1</v>
      </c>
      <c r="AP669" s="186" t="n">
        <f aca="false">AM669-AJ669</f>
        <v>948</v>
      </c>
      <c r="AQ669" s="178" t="n">
        <f aca="false">ROUND(F669*0.02,1)</f>
        <v>52.5</v>
      </c>
      <c r="AR669" s="190" t="n">
        <f aca="false">E669+AQ669</f>
        <v>3257.4</v>
      </c>
    </row>
    <row r="670" customFormat="false" ht="31.5" hidden="false" customHeight="false" outlineLevel="0" collapsed="false">
      <c r="A670" s="215"/>
      <c r="B670" s="215" t="s">
        <v>113</v>
      </c>
      <c r="C670" s="223" t="s">
        <v>3361</v>
      </c>
      <c r="D670" s="180" t="n">
        <f aca="false">E670+H670</f>
        <v>2059.8</v>
      </c>
      <c r="E670" s="185" t="n">
        <v>2059.8</v>
      </c>
      <c r="F670" s="189" t="n">
        <v>1688.5</v>
      </c>
      <c r="G670" s="185"/>
      <c r="H670" s="189"/>
      <c r="I670" s="180" t="n">
        <f aca="false">J670+M670</f>
        <v>955.9</v>
      </c>
      <c r="J670" s="189" t="n">
        <v>915.3</v>
      </c>
      <c r="K670" s="189" t="n">
        <v>361.4</v>
      </c>
      <c r="L670" s="189" t="n">
        <v>201</v>
      </c>
      <c r="M670" s="189" t="n">
        <v>40.6</v>
      </c>
      <c r="N670" s="180" t="n">
        <f aca="false">D670+I670</f>
        <v>3015.7</v>
      </c>
      <c r="O670" s="152"/>
      <c r="P670" s="215"/>
      <c r="Q670" s="215" t="s">
        <v>113</v>
      </c>
      <c r="R670" s="223" t="s">
        <v>3361</v>
      </c>
      <c r="S670" s="189" t="n">
        <f aca="false">T670+W670</f>
        <v>2110.8</v>
      </c>
      <c r="T670" s="189" t="n">
        <v>2110.8</v>
      </c>
      <c r="U670" s="189" t="n">
        <v>1549.2</v>
      </c>
      <c r="V670" s="189"/>
      <c r="W670" s="189"/>
      <c r="X670" s="189" t="n">
        <f aca="false">Y670+AB670</f>
        <v>592.8</v>
      </c>
      <c r="Y670" s="189" t="n">
        <v>592.8</v>
      </c>
      <c r="Z670" s="189" t="n">
        <v>120.3</v>
      </c>
      <c r="AA670" s="189" t="n">
        <v>124.5</v>
      </c>
      <c r="AB670" s="189"/>
      <c r="AC670" s="189" t="n">
        <f aca="false">S670+X670</f>
        <v>2703.6</v>
      </c>
      <c r="AE670" s="215"/>
      <c r="AF670" s="215" t="s">
        <v>113</v>
      </c>
      <c r="AG670" s="223" t="s">
        <v>3361</v>
      </c>
      <c r="AH670" s="189" t="n">
        <f aca="false">AC670</f>
        <v>2703.6</v>
      </c>
      <c r="AI670" s="186" t="n">
        <f aca="false">S670</f>
        <v>2110.8</v>
      </c>
      <c r="AJ670" s="186" t="n">
        <f aca="false">X670</f>
        <v>592.8</v>
      </c>
      <c r="AK670" s="186" t="n">
        <f aca="false">N670</f>
        <v>3015.7</v>
      </c>
      <c r="AL670" s="186" t="n">
        <f aca="false">D670</f>
        <v>2059.8</v>
      </c>
      <c r="AM670" s="189" t="n">
        <f aca="false">I670</f>
        <v>955.9</v>
      </c>
      <c r="AN670" s="186" t="n">
        <f aca="false">AK670-AH670</f>
        <v>312.1</v>
      </c>
      <c r="AO670" s="186" t="n">
        <f aca="false">AL670-AI670</f>
        <v>-51</v>
      </c>
      <c r="AP670" s="186" t="n">
        <f aca="false">AM670-AJ670</f>
        <v>363.1</v>
      </c>
      <c r="AQ670" s="178" t="n">
        <f aca="false">ROUND(F670*0.02,1)</f>
        <v>33.8</v>
      </c>
      <c r="AR670" s="190" t="n">
        <f aca="false">E670+AQ670</f>
        <v>2093.6</v>
      </c>
    </row>
    <row r="671" customFormat="false" ht="31.5" hidden="false" customHeight="false" outlineLevel="0" collapsed="false">
      <c r="A671" s="215"/>
      <c r="B671" s="215" t="s">
        <v>113</v>
      </c>
      <c r="C671" s="223" t="s">
        <v>3362</v>
      </c>
      <c r="D671" s="180" t="n">
        <f aca="false">E671+H671</f>
        <v>2223.6</v>
      </c>
      <c r="E671" s="185" t="n">
        <v>2223.6</v>
      </c>
      <c r="F671" s="189" t="n">
        <v>1822.8</v>
      </c>
      <c r="G671" s="185"/>
      <c r="H671" s="189"/>
      <c r="I671" s="180" t="n">
        <f aca="false">J671+M671</f>
        <v>1123</v>
      </c>
      <c r="J671" s="189" t="n">
        <v>1088</v>
      </c>
      <c r="K671" s="189" t="n">
        <v>390</v>
      </c>
      <c r="L671" s="189" t="n">
        <v>272</v>
      </c>
      <c r="M671" s="189" t="n">
        <v>35</v>
      </c>
      <c r="N671" s="180" t="n">
        <f aca="false">D671+I671</f>
        <v>3346.6</v>
      </c>
      <c r="O671" s="152"/>
      <c r="P671" s="215"/>
      <c r="Q671" s="215" t="s">
        <v>113</v>
      </c>
      <c r="R671" s="223" t="s">
        <v>3362</v>
      </c>
      <c r="S671" s="189" t="n">
        <f aca="false">T671+W671</f>
        <v>1596.1</v>
      </c>
      <c r="T671" s="189" t="n">
        <v>1596.1</v>
      </c>
      <c r="U671" s="189" t="n">
        <v>1171.5</v>
      </c>
      <c r="V671" s="189"/>
      <c r="W671" s="189"/>
      <c r="X671" s="189" t="n">
        <f aca="false">Y671+AB671</f>
        <v>535.7</v>
      </c>
      <c r="Y671" s="189" t="n">
        <v>535.7</v>
      </c>
      <c r="Z671" s="189" t="n">
        <v>91</v>
      </c>
      <c r="AA671" s="189" t="n">
        <v>165.5</v>
      </c>
      <c r="AB671" s="189"/>
      <c r="AC671" s="189" t="n">
        <f aca="false">S671+X671</f>
        <v>2131.8</v>
      </c>
      <c r="AE671" s="215"/>
      <c r="AF671" s="215" t="s">
        <v>113</v>
      </c>
      <c r="AG671" s="223" t="s">
        <v>3362</v>
      </c>
      <c r="AH671" s="189" t="n">
        <f aca="false">AC671</f>
        <v>2131.8</v>
      </c>
      <c r="AI671" s="186" t="n">
        <f aca="false">S671</f>
        <v>1596.1</v>
      </c>
      <c r="AJ671" s="186" t="n">
        <f aca="false">X671</f>
        <v>535.7</v>
      </c>
      <c r="AK671" s="186" t="n">
        <f aca="false">N671</f>
        <v>3346.6</v>
      </c>
      <c r="AL671" s="186" t="n">
        <f aca="false">D671</f>
        <v>2223.6</v>
      </c>
      <c r="AM671" s="189" t="n">
        <f aca="false">I671</f>
        <v>1123</v>
      </c>
      <c r="AN671" s="186" t="n">
        <f aca="false">AK671-AH671</f>
        <v>1214.8</v>
      </c>
      <c r="AO671" s="186" t="n">
        <f aca="false">AL671-AI671</f>
        <v>627.5</v>
      </c>
      <c r="AP671" s="186" t="n">
        <f aca="false">AM671-AJ671</f>
        <v>587.3</v>
      </c>
      <c r="AQ671" s="178" t="n">
        <f aca="false">ROUND(F671*0.02,1)</f>
        <v>36.5</v>
      </c>
      <c r="AR671" s="190" t="n">
        <f aca="false">E671+AQ671</f>
        <v>2260.1</v>
      </c>
    </row>
    <row r="672" customFormat="false" ht="31.5" hidden="false" customHeight="false" outlineLevel="0" collapsed="false">
      <c r="A672" s="215"/>
      <c r="B672" s="215" t="s">
        <v>113</v>
      </c>
      <c r="C672" s="223" t="s">
        <v>3363</v>
      </c>
      <c r="D672" s="180" t="n">
        <f aca="false">E672+H672</f>
        <v>1477.1</v>
      </c>
      <c r="E672" s="185" t="n">
        <v>1477.1</v>
      </c>
      <c r="F672" s="189" t="n">
        <v>1210.8</v>
      </c>
      <c r="G672" s="185"/>
      <c r="H672" s="189"/>
      <c r="I672" s="180" t="n">
        <f aca="false">J672+M672</f>
        <v>832.1</v>
      </c>
      <c r="J672" s="189" t="n">
        <v>791.5</v>
      </c>
      <c r="K672" s="189" t="n">
        <v>259.1</v>
      </c>
      <c r="L672" s="189" t="n">
        <v>218.5</v>
      </c>
      <c r="M672" s="189" t="n">
        <v>40.6</v>
      </c>
      <c r="N672" s="180" t="n">
        <f aca="false">D672+I672</f>
        <v>2309.2</v>
      </c>
      <c r="O672" s="152"/>
      <c r="P672" s="215"/>
      <c r="Q672" s="215" t="s">
        <v>113</v>
      </c>
      <c r="R672" s="223" t="s">
        <v>3363</v>
      </c>
      <c r="S672" s="189" t="n">
        <f aca="false">T672+W672</f>
        <v>1477.1</v>
      </c>
      <c r="T672" s="189" t="n">
        <v>1477.1</v>
      </c>
      <c r="U672" s="189" t="n">
        <v>1084.1</v>
      </c>
      <c r="V672" s="189"/>
      <c r="W672" s="189"/>
      <c r="X672" s="189" t="n">
        <f aca="false">Y672+AB672</f>
        <v>461.5</v>
      </c>
      <c r="Y672" s="189" t="n">
        <v>461.5</v>
      </c>
      <c r="Z672" s="189" t="n">
        <v>84.1</v>
      </c>
      <c r="AA672" s="189" t="n">
        <v>138</v>
      </c>
      <c r="AB672" s="189"/>
      <c r="AC672" s="189" t="n">
        <f aca="false">S672+X672</f>
        <v>1938.6</v>
      </c>
      <c r="AE672" s="215"/>
      <c r="AF672" s="215" t="s">
        <v>113</v>
      </c>
      <c r="AG672" s="223" t="s">
        <v>3363</v>
      </c>
      <c r="AH672" s="189" t="n">
        <f aca="false">AC672</f>
        <v>1938.6</v>
      </c>
      <c r="AI672" s="186" t="n">
        <f aca="false">S672</f>
        <v>1477.1</v>
      </c>
      <c r="AJ672" s="186" t="n">
        <f aca="false">X672</f>
        <v>461.5</v>
      </c>
      <c r="AK672" s="186" t="n">
        <f aca="false">N672</f>
        <v>2309.2</v>
      </c>
      <c r="AL672" s="186" t="n">
        <f aca="false">D672</f>
        <v>1477.1</v>
      </c>
      <c r="AM672" s="189" t="n">
        <f aca="false">I672</f>
        <v>832.1</v>
      </c>
      <c r="AN672" s="186" t="n">
        <f aca="false">AK672-AH672</f>
        <v>370.6</v>
      </c>
      <c r="AO672" s="186" t="n">
        <f aca="false">AL672-AI672</f>
        <v>0</v>
      </c>
      <c r="AP672" s="186" t="n">
        <f aca="false">AM672-AJ672</f>
        <v>370.6</v>
      </c>
      <c r="AQ672" s="178" t="n">
        <f aca="false">ROUND(F672*0.02,1)</f>
        <v>24.2</v>
      </c>
      <c r="AR672" s="190" t="n">
        <f aca="false">E672+AQ672</f>
        <v>1501.3</v>
      </c>
    </row>
    <row r="673" customFormat="false" ht="31.5" hidden="false" customHeight="false" outlineLevel="0" collapsed="false">
      <c r="A673" s="215"/>
      <c r="B673" s="215" t="s">
        <v>113</v>
      </c>
      <c r="C673" s="223" t="s">
        <v>3364</v>
      </c>
      <c r="D673" s="180" t="n">
        <f aca="false">E673+H673</f>
        <v>1948</v>
      </c>
      <c r="E673" s="185" t="n">
        <v>1948</v>
      </c>
      <c r="F673" s="189" t="n">
        <v>1596.8</v>
      </c>
      <c r="G673" s="185"/>
      <c r="H673" s="189"/>
      <c r="I673" s="180" t="n">
        <f aca="false">J673+M673</f>
        <v>792.4</v>
      </c>
      <c r="J673" s="189" t="n">
        <v>746.4</v>
      </c>
      <c r="K673" s="189" t="n">
        <v>341.6</v>
      </c>
      <c r="L673" s="189" t="n">
        <v>124.8</v>
      </c>
      <c r="M673" s="189" t="n">
        <v>46</v>
      </c>
      <c r="N673" s="180" t="n">
        <f aca="false">D673+I673</f>
        <v>2740.4</v>
      </c>
      <c r="O673" s="152"/>
      <c r="P673" s="215"/>
      <c r="Q673" s="215" t="s">
        <v>113</v>
      </c>
      <c r="R673" s="223" t="s">
        <v>3364</v>
      </c>
      <c r="S673" s="189" t="n">
        <f aca="false">T673+W673</f>
        <v>1554.4</v>
      </c>
      <c r="T673" s="189" t="n">
        <v>1554.4</v>
      </c>
      <c r="U673" s="189" t="n">
        <v>1140.9</v>
      </c>
      <c r="V673" s="189"/>
      <c r="W673" s="189"/>
      <c r="X673" s="189" t="n">
        <f aca="false">Y673+AB673</f>
        <v>563.3</v>
      </c>
      <c r="Y673" s="189" t="n">
        <v>563.3</v>
      </c>
      <c r="Z673" s="189" t="n">
        <v>88.6</v>
      </c>
      <c r="AA673" s="189" t="n">
        <v>101</v>
      </c>
      <c r="AB673" s="189"/>
      <c r="AC673" s="189" t="n">
        <f aca="false">S673+X673</f>
        <v>2117.7</v>
      </c>
      <c r="AE673" s="215"/>
      <c r="AF673" s="215" t="s">
        <v>113</v>
      </c>
      <c r="AG673" s="223" t="s">
        <v>3364</v>
      </c>
      <c r="AH673" s="189" t="n">
        <f aca="false">AC673</f>
        <v>2117.7</v>
      </c>
      <c r="AI673" s="186" t="n">
        <f aca="false">S673</f>
        <v>1554.4</v>
      </c>
      <c r="AJ673" s="186" t="n">
        <f aca="false">X673</f>
        <v>563.3</v>
      </c>
      <c r="AK673" s="186" t="n">
        <f aca="false">N673</f>
        <v>2740.4</v>
      </c>
      <c r="AL673" s="186" t="n">
        <f aca="false">D673</f>
        <v>1948</v>
      </c>
      <c r="AM673" s="189" t="n">
        <f aca="false">I673</f>
        <v>792.4</v>
      </c>
      <c r="AN673" s="186" t="n">
        <f aca="false">AK673-AH673</f>
        <v>622.7</v>
      </c>
      <c r="AO673" s="186" t="n">
        <f aca="false">AL673-AI673</f>
        <v>393.6</v>
      </c>
      <c r="AP673" s="186" t="n">
        <f aca="false">AM673-AJ673</f>
        <v>229.1</v>
      </c>
      <c r="AQ673" s="178" t="n">
        <f aca="false">ROUND(F673*0.02,1)</f>
        <v>31.9</v>
      </c>
      <c r="AR673" s="190" t="n">
        <f aca="false">E673+AQ673</f>
        <v>1979.9</v>
      </c>
    </row>
    <row r="674" customFormat="false" ht="31.5" hidden="false" customHeight="false" outlineLevel="0" collapsed="false">
      <c r="A674" s="215"/>
      <c r="B674" s="215" t="s">
        <v>113</v>
      </c>
      <c r="C674" s="223" t="s">
        <v>3365</v>
      </c>
      <c r="D674" s="180" t="n">
        <f aca="false">E674+H674</f>
        <v>9040.5</v>
      </c>
      <c r="E674" s="185" t="n">
        <v>9040.5</v>
      </c>
      <c r="F674" s="189" t="n">
        <v>7410.5</v>
      </c>
      <c r="G674" s="185"/>
      <c r="H674" s="189"/>
      <c r="I674" s="180" t="n">
        <f aca="false">J674+M674</f>
        <v>3446.1</v>
      </c>
      <c r="J674" s="189" t="n">
        <v>3391.1</v>
      </c>
      <c r="K674" s="189" t="n">
        <v>1585.7</v>
      </c>
      <c r="L674" s="189" t="n">
        <v>485</v>
      </c>
      <c r="M674" s="189" t="n">
        <v>55</v>
      </c>
      <c r="N674" s="180" t="n">
        <f aca="false">D674+I674</f>
        <v>12486.6</v>
      </c>
      <c r="O674" s="152"/>
      <c r="P674" s="215"/>
      <c r="Q674" s="215" t="s">
        <v>113</v>
      </c>
      <c r="R674" s="223" t="s">
        <v>3365</v>
      </c>
      <c r="S674" s="189" t="n">
        <f aca="false">T674+W674</f>
        <v>6860.2</v>
      </c>
      <c r="T674" s="189" t="n">
        <v>6860.2</v>
      </c>
      <c r="U674" s="189" t="n">
        <v>5035</v>
      </c>
      <c r="V674" s="189"/>
      <c r="W674" s="189"/>
      <c r="X674" s="189" t="n">
        <f aca="false">Y674+AB674</f>
        <v>2296.1</v>
      </c>
      <c r="Y674" s="189" t="n">
        <v>2296.1</v>
      </c>
      <c r="Z674" s="189" t="n">
        <v>390.9</v>
      </c>
      <c r="AA674" s="189" t="n">
        <v>348.4</v>
      </c>
      <c r="AB674" s="189"/>
      <c r="AC674" s="189" t="n">
        <f aca="false">S674+X674</f>
        <v>9156.3</v>
      </c>
      <c r="AE674" s="215"/>
      <c r="AF674" s="215" t="s">
        <v>113</v>
      </c>
      <c r="AG674" s="223" t="s">
        <v>3365</v>
      </c>
      <c r="AH674" s="189" t="n">
        <f aca="false">AC674</f>
        <v>9156.3</v>
      </c>
      <c r="AI674" s="186" t="n">
        <f aca="false">S674</f>
        <v>6860.2</v>
      </c>
      <c r="AJ674" s="186" t="n">
        <f aca="false">X674</f>
        <v>2296.1</v>
      </c>
      <c r="AK674" s="186" t="n">
        <f aca="false">N674</f>
        <v>12486.6</v>
      </c>
      <c r="AL674" s="186" t="n">
        <f aca="false">D674</f>
        <v>9040.5</v>
      </c>
      <c r="AM674" s="189" t="n">
        <f aca="false">I674</f>
        <v>3446.1</v>
      </c>
      <c r="AN674" s="186" t="n">
        <f aca="false">AK674-AH674</f>
        <v>3330.3</v>
      </c>
      <c r="AO674" s="186" t="n">
        <f aca="false">AL674-AI674</f>
        <v>2180.3</v>
      </c>
      <c r="AP674" s="186" t="n">
        <f aca="false">AM674-AJ674</f>
        <v>1150</v>
      </c>
      <c r="AQ674" s="178" t="n">
        <f aca="false">ROUND(F674*0.02,1)</f>
        <v>148.2</v>
      </c>
      <c r="AR674" s="190" t="n">
        <f aca="false">E674+AQ674</f>
        <v>9188.7</v>
      </c>
    </row>
    <row r="675" customFormat="false" ht="31.5" hidden="false" customHeight="false" outlineLevel="0" collapsed="false">
      <c r="A675" s="215"/>
      <c r="B675" s="215" t="s">
        <v>113</v>
      </c>
      <c r="C675" s="223" t="s">
        <v>3366</v>
      </c>
      <c r="D675" s="180" t="n">
        <f aca="false">E675+H675</f>
        <v>2181.8</v>
      </c>
      <c r="E675" s="185" t="n">
        <v>2181.8</v>
      </c>
      <c r="F675" s="189" t="n">
        <v>1788.4</v>
      </c>
      <c r="G675" s="185"/>
      <c r="H675" s="189"/>
      <c r="I675" s="180" t="n">
        <f aca="false">J675+M675</f>
        <v>2895.8</v>
      </c>
      <c r="J675" s="189" t="n">
        <v>808</v>
      </c>
      <c r="K675" s="189" t="n">
        <v>382.7</v>
      </c>
      <c r="L675" s="189" t="n">
        <v>124.3</v>
      </c>
      <c r="M675" s="189" t="n">
        <v>2087.8</v>
      </c>
      <c r="N675" s="180" t="n">
        <f aca="false">D675+I675</f>
        <v>5077.6</v>
      </c>
      <c r="O675" s="152"/>
      <c r="P675" s="215"/>
      <c r="Q675" s="215" t="s">
        <v>113</v>
      </c>
      <c r="R675" s="223" t="s">
        <v>3366</v>
      </c>
      <c r="S675" s="189" t="n">
        <f aca="false">T675+W675</f>
        <v>1628.5</v>
      </c>
      <c r="T675" s="189" t="n">
        <v>1628.5</v>
      </c>
      <c r="U675" s="189" t="n">
        <v>1195.3</v>
      </c>
      <c r="V675" s="189"/>
      <c r="W675" s="189"/>
      <c r="X675" s="189" t="n">
        <f aca="false">Y675+AB675</f>
        <v>582.4</v>
      </c>
      <c r="Y675" s="189" t="n">
        <v>582.4</v>
      </c>
      <c r="Z675" s="189" t="n">
        <v>92.8</v>
      </c>
      <c r="AA675" s="189" t="n">
        <v>85</v>
      </c>
      <c r="AB675" s="189"/>
      <c r="AC675" s="189" t="n">
        <f aca="false">S675+X675</f>
        <v>2210.9</v>
      </c>
      <c r="AE675" s="215"/>
      <c r="AF675" s="215" t="s">
        <v>113</v>
      </c>
      <c r="AG675" s="223" t="s">
        <v>3366</v>
      </c>
      <c r="AH675" s="189" t="n">
        <f aca="false">AC675</f>
        <v>2210.9</v>
      </c>
      <c r="AI675" s="186" t="n">
        <f aca="false">S675</f>
        <v>1628.5</v>
      </c>
      <c r="AJ675" s="186" t="n">
        <f aca="false">X675</f>
        <v>582.4</v>
      </c>
      <c r="AK675" s="186" t="n">
        <f aca="false">N675</f>
        <v>5077.6</v>
      </c>
      <c r="AL675" s="186" t="n">
        <f aca="false">D675</f>
        <v>2181.8</v>
      </c>
      <c r="AM675" s="189" t="n">
        <f aca="false">I675</f>
        <v>2895.8</v>
      </c>
      <c r="AN675" s="186" t="n">
        <f aca="false">AK675-AH675</f>
        <v>2866.7</v>
      </c>
      <c r="AO675" s="186" t="n">
        <f aca="false">AL675-AI675</f>
        <v>553.3</v>
      </c>
      <c r="AP675" s="186" t="n">
        <f aca="false">AM675-AJ675</f>
        <v>2313.4</v>
      </c>
      <c r="AQ675" s="178" t="n">
        <f aca="false">ROUND(F675*0.02,1)</f>
        <v>35.8</v>
      </c>
      <c r="AR675" s="190" t="n">
        <f aca="false">E675+AQ675</f>
        <v>2217.6</v>
      </c>
    </row>
    <row r="676" customFormat="false" ht="31.5" hidden="false" customHeight="false" outlineLevel="0" collapsed="false">
      <c r="A676" s="215"/>
      <c r="B676" s="215" t="s">
        <v>113</v>
      </c>
      <c r="C676" s="223" t="s">
        <v>3367</v>
      </c>
      <c r="D676" s="180" t="n">
        <f aca="false">E676+H676</f>
        <v>2998.7</v>
      </c>
      <c r="E676" s="185" t="n">
        <v>2998.7</v>
      </c>
      <c r="F676" s="189" t="n">
        <v>2458.1</v>
      </c>
      <c r="G676" s="185"/>
      <c r="H676" s="189"/>
      <c r="I676" s="180" t="n">
        <f aca="false">J676+M676</f>
        <v>1348.9</v>
      </c>
      <c r="J676" s="189" t="n">
        <v>1183.9</v>
      </c>
      <c r="K676" s="189" t="n">
        <v>525.9</v>
      </c>
      <c r="L676" s="189" t="n">
        <v>211.2</v>
      </c>
      <c r="M676" s="189" t="n">
        <v>165</v>
      </c>
      <c r="N676" s="180" t="n">
        <f aca="false">D676+I676</f>
        <v>4347.6</v>
      </c>
      <c r="O676" s="152"/>
      <c r="P676" s="215"/>
      <c r="Q676" s="215" t="s">
        <v>113</v>
      </c>
      <c r="R676" s="223" t="s">
        <v>3367</v>
      </c>
      <c r="S676" s="189" t="n">
        <f aca="false">T676+W676</f>
        <v>2248.4</v>
      </c>
      <c r="T676" s="189" t="n">
        <v>2248.4</v>
      </c>
      <c r="U676" s="189" t="n">
        <v>1650.2</v>
      </c>
      <c r="V676" s="189"/>
      <c r="W676" s="189"/>
      <c r="X676" s="189" t="n">
        <f aca="false">Y676+AB676</f>
        <v>738.3</v>
      </c>
      <c r="Y676" s="189" t="n">
        <v>738.3</v>
      </c>
      <c r="Z676" s="189" t="n">
        <v>128.1</v>
      </c>
      <c r="AA676" s="189" t="n">
        <v>201.2</v>
      </c>
      <c r="AB676" s="189"/>
      <c r="AC676" s="189" t="n">
        <f aca="false">S676+X676</f>
        <v>2986.7</v>
      </c>
      <c r="AE676" s="215"/>
      <c r="AF676" s="215" t="s">
        <v>113</v>
      </c>
      <c r="AG676" s="223" t="s">
        <v>3367</v>
      </c>
      <c r="AH676" s="189" t="n">
        <f aca="false">AC676</f>
        <v>2986.7</v>
      </c>
      <c r="AI676" s="186" t="n">
        <f aca="false">S676</f>
        <v>2248.4</v>
      </c>
      <c r="AJ676" s="186" t="n">
        <f aca="false">X676</f>
        <v>738.3</v>
      </c>
      <c r="AK676" s="186" t="n">
        <f aca="false">N676</f>
        <v>4347.6</v>
      </c>
      <c r="AL676" s="186" t="n">
        <f aca="false">D676</f>
        <v>2998.7</v>
      </c>
      <c r="AM676" s="189" t="n">
        <f aca="false">I676</f>
        <v>1348.9</v>
      </c>
      <c r="AN676" s="186" t="n">
        <f aca="false">AK676-AH676</f>
        <v>1360.9</v>
      </c>
      <c r="AO676" s="186" t="n">
        <f aca="false">AL676-AI676</f>
        <v>750.3</v>
      </c>
      <c r="AP676" s="186" t="n">
        <f aca="false">AM676-AJ676</f>
        <v>610.6</v>
      </c>
      <c r="AQ676" s="178" t="n">
        <f aca="false">ROUND(F676*0.02,1)</f>
        <v>49.2</v>
      </c>
      <c r="AR676" s="190" t="n">
        <f aca="false">E676+AQ676</f>
        <v>3047.9</v>
      </c>
    </row>
    <row r="677" customFormat="false" ht="31.5" hidden="false" customHeight="false" outlineLevel="0" collapsed="false">
      <c r="A677" s="215"/>
      <c r="B677" s="215" t="s">
        <v>113</v>
      </c>
      <c r="C677" s="223" t="s">
        <v>3368</v>
      </c>
      <c r="D677" s="180" t="n">
        <f aca="false">E677+H677</f>
        <v>1529.7</v>
      </c>
      <c r="E677" s="185" t="n">
        <v>1529.7</v>
      </c>
      <c r="F677" s="189" t="n">
        <v>1253.8</v>
      </c>
      <c r="G677" s="185"/>
      <c r="H677" s="189"/>
      <c r="I677" s="180" t="n">
        <f aca="false">J677+M677</f>
        <v>713.4</v>
      </c>
      <c r="J677" s="189" t="n">
        <v>653.4</v>
      </c>
      <c r="K677" s="189" t="n">
        <v>268.2</v>
      </c>
      <c r="L677" s="189" t="n">
        <v>135</v>
      </c>
      <c r="M677" s="189" t="n">
        <v>60</v>
      </c>
      <c r="N677" s="180" t="n">
        <f aca="false">D677+I677</f>
        <v>2243.1</v>
      </c>
      <c r="O677" s="152"/>
      <c r="P677" s="215"/>
      <c r="Q677" s="215" t="s">
        <v>113</v>
      </c>
      <c r="R677" s="223" t="s">
        <v>3368</v>
      </c>
      <c r="S677" s="189" t="n">
        <f aca="false">T677+W677</f>
        <v>1435.2</v>
      </c>
      <c r="T677" s="189" t="n">
        <v>1435.2</v>
      </c>
      <c r="U677" s="189" t="n">
        <v>1053.4</v>
      </c>
      <c r="V677" s="189"/>
      <c r="W677" s="189"/>
      <c r="X677" s="189" t="n">
        <f aca="false">Y677+AB677</f>
        <v>437.7</v>
      </c>
      <c r="Y677" s="189" t="n">
        <v>437.7</v>
      </c>
      <c r="Z677" s="189" t="n">
        <v>81.8</v>
      </c>
      <c r="AA677" s="189" t="n">
        <v>162</v>
      </c>
      <c r="AB677" s="189"/>
      <c r="AC677" s="189" t="n">
        <f aca="false">S677+X677</f>
        <v>1872.9</v>
      </c>
      <c r="AE677" s="215"/>
      <c r="AF677" s="215" t="s">
        <v>113</v>
      </c>
      <c r="AG677" s="223" t="s">
        <v>3368</v>
      </c>
      <c r="AH677" s="189" t="n">
        <f aca="false">AC677</f>
        <v>1872.9</v>
      </c>
      <c r="AI677" s="186" t="n">
        <f aca="false">S677</f>
        <v>1435.2</v>
      </c>
      <c r="AJ677" s="186" t="n">
        <f aca="false">X677</f>
        <v>437.7</v>
      </c>
      <c r="AK677" s="186" t="n">
        <f aca="false">N677</f>
        <v>2243.1</v>
      </c>
      <c r="AL677" s="186" t="n">
        <f aca="false">D677</f>
        <v>1529.7</v>
      </c>
      <c r="AM677" s="189" t="n">
        <f aca="false">I677</f>
        <v>713.4</v>
      </c>
      <c r="AN677" s="186" t="n">
        <f aca="false">AK677-AH677</f>
        <v>370.2</v>
      </c>
      <c r="AO677" s="186" t="n">
        <f aca="false">AL677-AI677</f>
        <v>94.5</v>
      </c>
      <c r="AP677" s="186" t="n">
        <f aca="false">AM677-AJ677</f>
        <v>275.7</v>
      </c>
      <c r="AQ677" s="178" t="n">
        <f aca="false">ROUND(F677*0.02,1)</f>
        <v>25.1</v>
      </c>
      <c r="AR677" s="190" t="n">
        <f aca="false">E677+AQ677</f>
        <v>1554.8</v>
      </c>
    </row>
    <row r="678" customFormat="false" ht="31.5" hidden="false" customHeight="false" outlineLevel="0" collapsed="false">
      <c r="A678" s="215"/>
      <c r="B678" s="215" t="s">
        <v>113</v>
      </c>
      <c r="C678" s="223" t="s">
        <v>3369</v>
      </c>
      <c r="D678" s="180" t="n">
        <f aca="false">E678+H678</f>
        <v>1866.7</v>
      </c>
      <c r="E678" s="185" t="n">
        <v>1866.7</v>
      </c>
      <c r="F678" s="189" t="n">
        <v>1530.1</v>
      </c>
      <c r="G678" s="185"/>
      <c r="H678" s="189"/>
      <c r="I678" s="180" t="n">
        <f aca="false">J678+M678</f>
        <v>992.2</v>
      </c>
      <c r="J678" s="189" t="n">
        <v>957.2</v>
      </c>
      <c r="K678" s="189" t="n">
        <v>327.3</v>
      </c>
      <c r="L678" s="189" t="n">
        <v>252.5</v>
      </c>
      <c r="M678" s="189" t="n">
        <v>35</v>
      </c>
      <c r="N678" s="180" t="n">
        <f aca="false">D678+I678</f>
        <v>2858.9</v>
      </c>
      <c r="O678" s="152"/>
      <c r="P678" s="215"/>
      <c r="Q678" s="215" t="s">
        <v>113</v>
      </c>
      <c r="R678" s="223" t="s">
        <v>3369</v>
      </c>
      <c r="S678" s="189" t="n">
        <f aca="false">T678+W678</f>
        <v>1521.3</v>
      </c>
      <c r="T678" s="189" t="n">
        <v>1521.3</v>
      </c>
      <c r="U678" s="189" t="n">
        <v>1116.6</v>
      </c>
      <c r="V678" s="189"/>
      <c r="W678" s="189"/>
      <c r="X678" s="189" t="n">
        <f aca="false">Y678+AB678</f>
        <v>552.1</v>
      </c>
      <c r="Y678" s="189" t="n">
        <v>552.1</v>
      </c>
      <c r="Z678" s="189" t="n">
        <v>86.7</v>
      </c>
      <c r="AA678" s="189" t="n">
        <v>107.6</v>
      </c>
      <c r="AB678" s="189"/>
      <c r="AC678" s="189" t="n">
        <f aca="false">S678+X678</f>
        <v>2073.4</v>
      </c>
      <c r="AE678" s="215"/>
      <c r="AF678" s="215" t="s">
        <v>113</v>
      </c>
      <c r="AG678" s="223" t="s">
        <v>3369</v>
      </c>
      <c r="AH678" s="189" t="n">
        <f aca="false">AC678</f>
        <v>2073.4</v>
      </c>
      <c r="AI678" s="186" t="n">
        <f aca="false">S678</f>
        <v>1521.3</v>
      </c>
      <c r="AJ678" s="186" t="n">
        <f aca="false">X678</f>
        <v>552.1</v>
      </c>
      <c r="AK678" s="186" t="n">
        <f aca="false">N678</f>
        <v>2858.9</v>
      </c>
      <c r="AL678" s="186" t="n">
        <f aca="false">D678</f>
        <v>1866.7</v>
      </c>
      <c r="AM678" s="189" t="n">
        <f aca="false">I678</f>
        <v>992.2</v>
      </c>
      <c r="AN678" s="186" t="n">
        <f aca="false">AK678-AH678</f>
        <v>785.5</v>
      </c>
      <c r="AO678" s="186" t="n">
        <f aca="false">AL678-AI678</f>
        <v>345.4</v>
      </c>
      <c r="AP678" s="186" t="n">
        <f aca="false">AM678-AJ678</f>
        <v>440.1</v>
      </c>
      <c r="AQ678" s="178" t="n">
        <f aca="false">ROUND(F678*0.02,1)</f>
        <v>30.6</v>
      </c>
      <c r="AR678" s="190" t="n">
        <f aca="false">E678+AQ678</f>
        <v>1897.3</v>
      </c>
    </row>
    <row r="679" customFormat="false" ht="31.5" hidden="false" customHeight="false" outlineLevel="0" collapsed="false">
      <c r="A679" s="215"/>
      <c r="B679" s="215" t="s">
        <v>113</v>
      </c>
      <c r="C679" s="223" t="s">
        <v>3370</v>
      </c>
      <c r="D679" s="180" t="n">
        <f aca="false">E679+H679</f>
        <v>1276.6</v>
      </c>
      <c r="E679" s="185" t="n">
        <v>1276.6</v>
      </c>
      <c r="F679" s="189" t="n">
        <v>1046.4</v>
      </c>
      <c r="G679" s="185"/>
      <c r="H679" s="189"/>
      <c r="I679" s="180" t="n">
        <f aca="false">J679+M679</f>
        <v>613</v>
      </c>
      <c r="J679" s="189" t="n">
        <v>578</v>
      </c>
      <c r="K679" s="189" t="n">
        <v>224</v>
      </c>
      <c r="L679" s="189" t="n">
        <v>130.5</v>
      </c>
      <c r="M679" s="189" t="n">
        <v>35</v>
      </c>
      <c r="N679" s="180" t="n">
        <f aca="false">D679+I679</f>
        <v>1889.6</v>
      </c>
      <c r="O679" s="152"/>
      <c r="P679" s="215"/>
      <c r="Q679" s="215" t="s">
        <v>113</v>
      </c>
      <c r="R679" s="223" t="s">
        <v>3370</v>
      </c>
      <c r="S679" s="189" t="n">
        <f aca="false">T679+W679</f>
        <v>1463.4</v>
      </c>
      <c r="T679" s="189" t="n">
        <v>1463.4</v>
      </c>
      <c r="U679" s="189" t="n">
        <v>1074.1</v>
      </c>
      <c r="V679" s="189"/>
      <c r="W679" s="189"/>
      <c r="X679" s="189" t="n">
        <f aca="false">Y679+AB679</f>
        <v>511</v>
      </c>
      <c r="Y679" s="189" t="n">
        <v>511</v>
      </c>
      <c r="Z679" s="189" t="n">
        <v>83.4</v>
      </c>
      <c r="AA679" s="189" t="n">
        <v>82</v>
      </c>
      <c r="AB679" s="189"/>
      <c r="AC679" s="189" t="n">
        <f aca="false">S679+X679</f>
        <v>1974.4</v>
      </c>
      <c r="AE679" s="215"/>
      <c r="AF679" s="215" t="s">
        <v>113</v>
      </c>
      <c r="AG679" s="223" t="s">
        <v>3370</v>
      </c>
      <c r="AH679" s="189" t="n">
        <f aca="false">AC679</f>
        <v>1974.4</v>
      </c>
      <c r="AI679" s="186" t="n">
        <f aca="false">S679</f>
        <v>1463.4</v>
      </c>
      <c r="AJ679" s="186" t="n">
        <f aca="false">X679</f>
        <v>511</v>
      </c>
      <c r="AK679" s="186" t="n">
        <f aca="false">N679</f>
        <v>1889.6</v>
      </c>
      <c r="AL679" s="186" t="n">
        <f aca="false">D679</f>
        <v>1276.6</v>
      </c>
      <c r="AM679" s="189" t="n">
        <f aca="false">I679</f>
        <v>613</v>
      </c>
      <c r="AN679" s="186" t="n">
        <f aca="false">AK679-AH679</f>
        <v>-84.8000000000002</v>
      </c>
      <c r="AO679" s="186" t="n">
        <f aca="false">AL679-AI679</f>
        <v>-186.8</v>
      </c>
      <c r="AP679" s="186" t="n">
        <f aca="false">AM679-AJ679</f>
        <v>102</v>
      </c>
      <c r="AQ679" s="178" t="n">
        <f aca="false">ROUND(F679*0.02,1)</f>
        <v>20.9</v>
      </c>
      <c r="AR679" s="190" t="n">
        <f aca="false">E679+AQ679</f>
        <v>1297.5</v>
      </c>
    </row>
    <row r="680" customFormat="false" ht="31.5" hidden="false" customHeight="false" outlineLevel="0" collapsed="false">
      <c r="A680" s="215"/>
      <c r="B680" s="215" t="s">
        <v>113</v>
      </c>
      <c r="C680" s="223" t="s">
        <v>3371</v>
      </c>
      <c r="D680" s="180" t="n">
        <f aca="false">E680+H680</f>
        <v>2630.4</v>
      </c>
      <c r="E680" s="185" t="n">
        <v>2630.4</v>
      </c>
      <c r="F680" s="189" t="n">
        <v>2156.2</v>
      </c>
      <c r="G680" s="185"/>
      <c r="H680" s="189"/>
      <c r="I680" s="180" t="n">
        <f aca="false">J680+M680</f>
        <v>1266.4</v>
      </c>
      <c r="J680" s="189" t="n">
        <v>1086.4</v>
      </c>
      <c r="K680" s="189" t="n">
        <v>461.4</v>
      </c>
      <c r="L680" s="189" t="n">
        <v>211.5</v>
      </c>
      <c r="M680" s="189" t="n">
        <v>180</v>
      </c>
      <c r="N680" s="180" t="n">
        <f aca="false">D680+I680</f>
        <v>3896.8</v>
      </c>
      <c r="O680" s="152"/>
      <c r="P680" s="215"/>
      <c r="Q680" s="215" t="s">
        <v>113</v>
      </c>
      <c r="R680" s="223" t="s">
        <v>3371</v>
      </c>
      <c r="S680" s="189" t="n">
        <f aca="false">T680+W680</f>
        <v>2952.8</v>
      </c>
      <c r="T680" s="189" t="n">
        <v>2952.8</v>
      </c>
      <c r="U680" s="189" t="n">
        <v>2167.2</v>
      </c>
      <c r="V680" s="189"/>
      <c r="W680" s="189"/>
      <c r="X680" s="189" t="n">
        <f aca="false">Y680+AB680</f>
        <v>688.9</v>
      </c>
      <c r="Y680" s="189" t="n">
        <v>688.9</v>
      </c>
      <c r="Z680" s="189" t="n">
        <v>168.3</v>
      </c>
      <c r="AA680" s="189" t="n">
        <v>93.5</v>
      </c>
      <c r="AB680" s="189"/>
      <c r="AC680" s="189" t="n">
        <f aca="false">S680+X680</f>
        <v>3641.7</v>
      </c>
      <c r="AE680" s="215"/>
      <c r="AF680" s="215" t="s">
        <v>113</v>
      </c>
      <c r="AG680" s="223" t="s">
        <v>3371</v>
      </c>
      <c r="AH680" s="189" t="n">
        <f aca="false">AC680</f>
        <v>3641.7</v>
      </c>
      <c r="AI680" s="186" t="n">
        <f aca="false">S680</f>
        <v>2952.8</v>
      </c>
      <c r="AJ680" s="186" t="n">
        <f aca="false">X680</f>
        <v>688.9</v>
      </c>
      <c r="AK680" s="186" t="n">
        <f aca="false">N680</f>
        <v>3896.8</v>
      </c>
      <c r="AL680" s="186" t="n">
        <f aca="false">D680</f>
        <v>2630.4</v>
      </c>
      <c r="AM680" s="189" t="n">
        <f aca="false">I680</f>
        <v>1266.4</v>
      </c>
      <c r="AN680" s="186" t="n">
        <f aca="false">AK680-AH680</f>
        <v>255.1</v>
      </c>
      <c r="AO680" s="186" t="n">
        <f aca="false">AL680-AI680</f>
        <v>-322.4</v>
      </c>
      <c r="AP680" s="186" t="n">
        <f aca="false">AM680-AJ680</f>
        <v>577.5</v>
      </c>
      <c r="AQ680" s="178" t="n">
        <f aca="false">ROUND(F680*0.02,1)</f>
        <v>43.1</v>
      </c>
      <c r="AR680" s="190" t="n">
        <f aca="false">E680+AQ680</f>
        <v>2673.5</v>
      </c>
    </row>
    <row r="681" customFormat="false" ht="31.5" hidden="false" customHeight="false" outlineLevel="0" collapsed="false">
      <c r="A681" s="215"/>
      <c r="B681" s="215" t="s">
        <v>113</v>
      </c>
      <c r="C681" s="223" t="s">
        <v>3372</v>
      </c>
      <c r="D681" s="180" t="n">
        <f aca="false">E681+H681</f>
        <v>6261.1</v>
      </c>
      <c r="E681" s="185" t="n">
        <v>6261.1</v>
      </c>
      <c r="F681" s="189" t="n">
        <v>5132.2</v>
      </c>
      <c r="G681" s="185"/>
      <c r="H681" s="189"/>
      <c r="I681" s="180" t="n">
        <f aca="false">J681+M681</f>
        <v>2557.4</v>
      </c>
      <c r="J681" s="189" t="n">
        <v>2422.4</v>
      </c>
      <c r="K681" s="189" t="n">
        <v>1098.2</v>
      </c>
      <c r="L681" s="189" t="n">
        <v>413.8</v>
      </c>
      <c r="M681" s="189" t="n">
        <v>135</v>
      </c>
      <c r="N681" s="180" t="n">
        <f aca="false">D681+I681</f>
        <v>8818.5</v>
      </c>
      <c r="O681" s="152"/>
      <c r="P681" s="215"/>
      <c r="Q681" s="215" t="s">
        <v>113</v>
      </c>
      <c r="R681" s="223" t="s">
        <v>3372</v>
      </c>
      <c r="S681" s="189" t="n">
        <f aca="false">T681+W681</f>
        <v>4468.2</v>
      </c>
      <c r="T681" s="189" t="n">
        <v>4468.2</v>
      </c>
      <c r="U681" s="189" t="n">
        <v>3279.5</v>
      </c>
      <c r="V681" s="189"/>
      <c r="W681" s="189"/>
      <c r="X681" s="189" t="n">
        <f aca="false">Y681+AB681</f>
        <v>1277.3</v>
      </c>
      <c r="Y681" s="189" t="n">
        <v>1277.3</v>
      </c>
      <c r="Z681" s="189" t="n">
        <v>254.6</v>
      </c>
      <c r="AA681" s="189" t="n">
        <v>275.4</v>
      </c>
      <c r="AB681" s="189"/>
      <c r="AC681" s="189" t="n">
        <f aca="false">S681+X681</f>
        <v>5745.5</v>
      </c>
      <c r="AE681" s="215"/>
      <c r="AF681" s="215" t="s">
        <v>113</v>
      </c>
      <c r="AG681" s="223" t="s">
        <v>3372</v>
      </c>
      <c r="AH681" s="189" t="n">
        <f aca="false">AC681</f>
        <v>5745.5</v>
      </c>
      <c r="AI681" s="186" t="n">
        <f aca="false">S681</f>
        <v>4468.2</v>
      </c>
      <c r="AJ681" s="186" t="n">
        <f aca="false">X681</f>
        <v>1277.3</v>
      </c>
      <c r="AK681" s="186" t="n">
        <f aca="false">N681</f>
        <v>8818.5</v>
      </c>
      <c r="AL681" s="186" t="n">
        <f aca="false">D681</f>
        <v>6261.1</v>
      </c>
      <c r="AM681" s="189" t="n">
        <f aca="false">I681</f>
        <v>2557.4</v>
      </c>
      <c r="AN681" s="186" t="n">
        <f aca="false">AK681-AH681</f>
        <v>3073</v>
      </c>
      <c r="AO681" s="186" t="n">
        <f aca="false">AL681-AI681</f>
        <v>1792.9</v>
      </c>
      <c r="AP681" s="186" t="n">
        <f aca="false">AM681-AJ681</f>
        <v>1280.1</v>
      </c>
      <c r="AQ681" s="178" t="n">
        <f aca="false">ROUND(F681*0.02,1)</f>
        <v>102.6</v>
      </c>
      <c r="AR681" s="190" t="n">
        <f aca="false">E681+AQ681</f>
        <v>6363.7</v>
      </c>
    </row>
    <row r="682" customFormat="false" ht="31.5" hidden="false" customHeight="false" outlineLevel="0" collapsed="false">
      <c r="A682" s="215"/>
      <c r="B682" s="215" t="s">
        <v>113</v>
      </c>
      <c r="C682" s="223" t="s">
        <v>3373</v>
      </c>
      <c r="D682" s="180" t="n">
        <f aca="false">E682+H682</f>
        <v>7106.8</v>
      </c>
      <c r="E682" s="185" t="n">
        <v>7106.8</v>
      </c>
      <c r="F682" s="189" t="n">
        <v>5825.4</v>
      </c>
      <c r="G682" s="185"/>
      <c r="H682" s="189"/>
      <c r="I682" s="180" t="n">
        <f aca="false">J682+M682</f>
        <v>2720.5</v>
      </c>
      <c r="J682" s="189" t="n">
        <v>2615.5</v>
      </c>
      <c r="K682" s="189" t="n">
        <v>1246.5</v>
      </c>
      <c r="L682" s="189" t="n">
        <v>396</v>
      </c>
      <c r="M682" s="189" t="n">
        <v>105</v>
      </c>
      <c r="N682" s="180" t="n">
        <f aca="false">D682+I682</f>
        <v>9827.3</v>
      </c>
      <c r="O682" s="152"/>
      <c r="P682" s="215"/>
      <c r="Q682" s="215" t="s">
        <v>113</v>
      </c>
      <c r="R682" s="223" t="s">
        <v>3373</v>
      </c>
      <c r="S682" s="189" t="n">
        <f aca="false">T682+W682</f>
        <v>6146</v>
      </c>
      <c r="T682" s="189" t="n">
        <v>6146</v>
      </c>
      <c r="U682" s="189" t="n">
        <v>4510.8</v>
      </c>
      <c r="V682" s="189"/>
      <c r="W682" s="189"/>
      <c r="X682" s="189" t="n">
        <f aca="false">Y682+AB682</f>
        <v>1550.1</v>
      </c>
      <c r="Y682" s="189" t="n">
        <v>1550.1</v>
      </c>
      <c r="Z682" s="189" t="n">
        <v>350.2</v>
      </c>
      <c r="AA682" s="189" t="n">
        <v>225</v>
      </c>
      <c r="AB682" s="189"/>
      <c r="AC682" s="189" t="n">
        <f aca="false">S682+X682</f>
        <v>7696.1</v>
      </c>
      <c r="AE682" s="215"/>
      <c r="AF682" s="215" t="s">
        <v>113</v>
      </c>
      <c r="AG682" s="223" t="s">
        <v>3373</v>
      </c>
      <c r="AH682" s="189" t="n">
        <f aca="false">AC682</f>
        <v>7696.1</v>
      </c>
      <c r="AI682" s="186" t="n">
        <f aca="false">S682</f>
        <v>6146</v>
      </c>
      <c r="AJ682" s="186" t="n">
        <f aca="false">X682</f>
        <v>1550.1</v>
      </c>
      <c r="AK682" s="186" t="n">
        <f aca="false">N682</f>
        <v>9827.3</v>
      </c>
      <c r="AL682" s="186" t="n">
        <f aca="false">D682</f>
        <v>7106.8</v>
      </c>
      <c r="AM682" s="189" t="n">
        <f aca="false">I682</f>
        <v>2720.5</v>
      </c>
      <c r="AN682" s="186" t="n">
        <f aca="false">AK682-AH682</f>
        <v>2131.2</v>
      </c>
      <c r="AO682" s="186" t="n">
        <f aca="false">AL682-AI682</f>
        <v>960.8</v>
      </c>
      <c r="AP682" s="186" t="n">
        <f aca="false">AM682-AJ682</f>
        <v>1170.4</v>
      </c>
      <c r="AQ682" s="178" t="n">
        <f aca="false">ROUND(F682*0.02,1)</f>
        <v>116.5</v>
      </c>
      <c r="AR682" s="190" t="n">
        <f aca="false">E682+AQ682</f>
        <v>7223.3</v>
      </c>
    </row>
    <row r="683" customFormat="false" ht="31.5" hidden="false" customHeight="false" outlineLevel="0" collapsed="false">
      <c r="A683" s="215"/>
      <c r="B683" s="215" t="s">
        <v>113</v>
      </c>
      <c r="C683" s="223" t="s">
        <v>3374</v>
      </c>
      <c r="D683" s="180" t="n">
        <f aca="false">E683+H683</f>
        <v>2224</v>
      </c>
      <c r="E683" s="185" t="n">
        <v>2224</v>
      </c>
      <c r="F683" s="189" t="n">
        <v>1823</v>
      </c>
      <c r="G683" s="185"/>
      <c r="H683" s="189"/>
      <c r="I683" s="180" t="n">
        <f aca="false">J683+M683</f>
        <v>958</v>
      </c>
      <c r="J683" s="189" t="n">
        <v>913</v>
      </c>
      <c r="K683" s="189" t="n">
        <v>390.1</v>
      </c>
      <c r="L683" s="189" t="n">
        <v>175.8</v>
      </c>
      <c r="M683" s="189" t="n">
        <v>45</v>
      </c>
      <c r="N683" s="180" t="n">
        <f aca="false">D683+I683</f>
        <v>3182</v>
      </c>
      <c r="O683" s="152"/>
      <c r="P683" s="215"/>
      <c r="Q683" s="215" t="s">
        <v>113</v>
      </c>
      <c r="R683" s="223" t="s">
        <v>3374</v>
      </c>
      <c r="S683" s="189" t="n">
        <f aca="false">T683+W683</f>
        <v>1619.5</v>
      </c>
      <c r="T683" s="189" t="n">
        <v>1619.5</v>
      </c>
      <c r="U683" s="189" t="n">
        <v>1188.6</v>
      </c>
      <c r="V683" s="189"/>
      <c r="W683" s="189"/>
      <c r="X683" s="189" t="n">
        <f aca="false">Y683+AB683</f>
        <v>520.6</v>
      </c>
      <c r="Y683" s="189" t="n">
        <v>520.6</v>
      </c>
      <c r="Z683" s="189" t="n">
        <v>92.3</v>
      </c>
      <c r="AA683" s="189" t="n">
        <v>103</v>
      </c>
      <c r="AB683" s="189"/>
      <c r="AC683" s="189" t="n">
        <f aca="false">S683+X683</f>
        <v>2140.1</v>
      </c>
      <c r="AE683" s="215"/>
      <c r="AF683" s="215" t="s">
        <v>113</v>
      </c>
      <c r="AG683" s="223" t="s">
        <v>3374</v>
      </c>
      <c r="AH683" s="189" t="n">
        <f aca="false">AC683</f>
        <v>2140.1</v>
      </c>
      <c r="AI683" s="186" t="n">
        <f aca="false">S683</f>
        <v>1619.5</v>
      </c>
      <c r="AJ683" s="186" t="n">
        <f aca="false">X683</f>
        <v>520.6</v>
      </c>
      <c r="AK683" s="186" t="n">
        <f aca="false">N683</f>
        <v>3182</v>
      </c>
      <c r="AL683" s="186" t="n">
        <f aca="false">D683</f>
        <v>2224</v>
      </c>
      <c r="AM683" s="189" t="n">
        <f aca="false">I683</f>
        <v>958</v>
      </c>
      <c r="AN683" s="186" t="n">
        <f aca="false">AK683-AH683</f>
        <v>1041.9</v>
      </c>
      <c r="AO683" s="186" t="n">
        <f aca="false">AL683-AI683</f>
        <v>604.5</v>
      </c>
      <c r="AP683" s="186" t="n">
        <f aca="false">AM683-AJ683</f>
        <v>437.4</v>
      </c>
      <c r="AQ683" s="178" t="n">
        <f aca="false">ROUND(F683*0.02,1)</f>
        <v>36.5</v>
      </c>
      <c r="AR683" s="190" t="n">
        <f aca="false">E683+AQ683</f>
        <v>2260.5</v>
      </c>
    </row>
    <row r="684" customFormat="false" ht="31.5" hidden="false" customHeight="false" outlineLevel="0" collapsed="false">
      <c r="A684" s="215"/>
      <c r="B684" s="215" t="s">
        <v>113</v>
      </c>
      <c r="C684" s="223" t="s">
        <v>3375</v>
      </c>
      <c r="D684" s="180" t="n">
        <f aca="false">E684+H684</f>
        <v>2112.6</v>
      </c>
      <c r="E684" s="185" t="n">
        <v>2112.6</v>
      </c>
      <c r="F684" s="189" t="n">
        <v>1731.7</v>
      </c>
      <c r="G684" s="185"/>
      <c r="H684" s="189"/>
      <c r="I684" s="180" t="n">
        <f aca="false">J684+M684</f>
        <v>1348.2</v>
      </c>
      <c r="J684" s="189" t="n">
        <v>1018.2</v>
      </c>
      <c r="K684" s="189" t="n">
        <v>370.6</v>
      </c>
      <c r="L684" s="189" t="n">
        <v>249.9</v>
      </c>
      <c r="M684" s="189" t="n">
        <v>330</v>
      </c>
      <c r="N684" s="180" t="n">
        <f aca="false">D684+I684</f>
        <v>3460.8</v>
      </c>
      <c r="O684" s="152"/>
      <c r="P684" s="215"/>
      <c r="Q684" s="215" t="s">
        <v>113</v>
      </c>
      <c r="R684" s="223" t="s">
        <v>3375</v>
      </c>
      <c r="S684" s="189" t="n">
        <f aca="false">T684+W684</f>
        <v>1859</v>
      </c>
      <c r="T684" s="189" t="n">
        <v>1859</v>
      </c>
      <c r="U684" s="189" t="n">
        <v>1364.4</v>
      </c>
      <c r="V684" s="189"/>
      <c r="W684" s="189"/>
      <c r="X684" s="189" t="n">
        <f aca="false">Y684+AB684</f>
        <v>538.2</v>
      </c>
      <c r="Y684" s="189" t="n">
        <v>538.2</v>
      </c>
      <c r="Z684" s="189" t="n">
        <v>105.9</v>
      </c>
      <c r="AA684" s="189" t="n">
        <v>44.6</v>
      </c>
      <c r="AB684" s="189"/>
      <c r="AC684" s="189" t="n">
        <f aca="false">S684+X684</f>
        <v>2397.2</v>
      </c>
      <c r="AE684" s="215"/>
      <c r="AF684" s="215" t="s">
        <v>113</v>
      </c>
      <c r="AG684" s="223" t="s">
        <v>3375</v>
      </c>
      <c r="AH684" s="189" t="n">
        <f aca="false">AC684</f>
        <v>2397.2</v>
      </c>
      <c r="AI684" s="186" t="n">
        <f aca="false">S684</f>
        <v>1859</v>
      </c>
      <c r="AJ684" s="186" t="n">
        <f aca="false">X684</f>
        <v>538.2</v>
      </c>
      <c r="AK684" s="186" t="n">
        <f aca="false">N684</f>
        <v>3460.8</v>
      </c>
      <c r="AL684" s="186" t="n">
        <f aca="false">D684</f>
        <v>2112.6</v>
      </c>
      <c r="AM684" s="189" t="n">
        <f aca="false">I684</f>
        <v>1348.2</v>
      </c>
      <c r="AN684" s="186" t="n">
        <f aca="false">AK684-AH684</f>
        <v>1063.6</v>
      </c>
      <c r="AO684" s="186" t="n">
        <f aca="false">AL684-AI684</f>
        <v>253.6</v>
      </c>
      <c r="AP684" s="186" t="n">
        <f aca="false">AM684-AJ684</f>
        <v>810</v>
      </c>
      <c r="AQ684" s="178" t="n">
        <f aca="false">ROUND(F684*0.02,1)</f>
        <v>34.6</v>
      </c>
      <c r="AR684" s="190" t="n">
        <f aca="false">E684+AQ684</f>
        <v>2147.2</v>
      </c>
    </row>
    <row r="685" customFormat="false" ht="31.5" hidden="false" customHeight="false" outlineLevel="0" collapsed="false">
      <c r="A685" s="215"/>
      <c r="B685" s="215" t="s">
        <v>113</v>
      </c>
      <c r="C685" s="223" t="s">
        <v>3376</v>
      </c>
      <c r="D685" s="180" t="n">
        <f aca="false">E685+H685</f>
        <v>5948.4</v>
      </c>
      <c r="E685" s="185" t="n">
        <v>5948.4</v>
      </c>
      <c r="F685" s="189" t="n">
        <v>4876</v>
      </c>
      <c r="G685" s="185"/>
      <c r="H685" s="189"/>
      <c r="I685" s="180" t="n">
        <f aca="false">J685+M685</f>
        <v>2496.3</v>
      </c>
      <c r="J685" s="189" t="n">
        <v>2361.3</v>
      </c>
      <c r="K685" s="189" t="n">
        <v>1043.2</v>
      </c>
      <c r="L685" s="189" t="n">
        <v>426.1</v>
      </c>
      <c r="M685" s="189" t="n">
        <v>135</v>
      </c>
      <c r="N685" s="180" t="n">
        <f aca="false">D685+I685</f>
        <v>8444.7</v>
      </c>
      <c r="O685" s="152"/>
      <c r="P685" s="215"/>
      <c r="Q685" s="215" t="s">
        <v>113</v>
      </c>
      <c r="R685" s="223" t="s">
        <v>3376</v>
      </c>
      <c r="S685" s="189" t="n">
        <f aca="false">T685+W685</f>
        <v>4652.6</v>
      </c>
      <c r="T685" s="189" t="n">
        <v>4652.6</v>
      </c>
      <c r="U685" s="189" t="n">
        <v>3414.8</v>
      </c>
      <c r="V685" s="189"/>
      <c r="W685" s="189"/>
      <c r="X685" s="189" t="n">
        <f aca="false">Y685+AB685</f>
        <v>1440.8</v>
      </c>
      <c r="Y685" s="189" t="n">
        <v>1440.8</v>
      </c>
      <c r="Z685" s="189" t="n">
        <v>265.1</v>
      </c>
      <c r="AA685" s="189" t="n">
        <v>196</v>
      </c>
      <c r="AB685" s="189"/>
      <c r="AC685" s="189" t="n">
        <f aca="false">S685+X685</f>
        <v>6093.4</v>
      </c>
      <c r="AE685" s="215"/>
      <c r="AF685" s="215" t="s">
        <v>113</v>
      </c>
      <c r="AG685" s="223" t="s">
        <v>3376</v>
      </c>
      <c r="AH685" s="189" t="n">
        <f aca="false">AC685</f>
        <v>6093.4</v>
      </c>
      <c r="AI685" s="186" t="n">
        <f aca="false">S685</f>
        <v>4652.6</v>
      </c>
      <c r="AJ685" s="186" t="n">
        <f aca="false">X685</f>
        <v>1440.8</v>
      </c>
      <c r="AK685" s="186" t="n">
        <f aca="false">N685</f>
        <v>8444.7</v>
      </c>
      <c r="AL685" s="186" t="n">
        <f aca="false">D685</f>
        <v>5948.4</v>
      </c>
      <c r="AM685" s="189" t="n">
        <f aca="false">I685</f>
        <v>2496.3</v>
      </c>
      <c r="AN685" s="186" t="n">
        <f aca="false">AK685-AH685</f>
        <v>2351.3</v>
      </c>
      <c r="AO685" s="186" t="n">
        <f aca="false">AL685-AI685</f>
        <v>1295.8</v>
      </c>
      <c r="AP685" s="186" t="n">
        <f aca="false">AM685-AJ685</f>
        <v>1055.5</v>
      </c>
      <c r="AQ685" s="178" t="n">
        <f aca="false">ROUND(F685*0.02,1)</f>
        <v>97.5</v>
      </c>
      <c r="AR685" s="190" t="n">
        <f aca="false">E685+AQ685</f>
        <v>6045.9</v>
      </c>
    </row>
    <row r="686" customFormat="false" ht="31.5" hidden="false" customHeight="false" outlineLevel="0" collapsed="false">
      <c r="A686" s="215"/>
      <c r="B686" s="215" t="s">
        <v>113</v>
      </c>
      <c r="C686" s="223" t="s">
        <v>3377</v>
      </c>
      <c r="D686" s="180" t="n">
        <f aca="false">E686+H686</f>
        <v>1338.6</v>
      </c>
      <c r="E686" s="185" t="n">
        <v>1338.6</v>
      </c>
      <c r="F686" s="189" t="n">
        <v>1097.2</v>
      </c>
      <c r="G686" s="185"/>
      <c r="H686" s="189"/>
      <c r="I686" s="180" t="n">
        <f aca="false">J686+M686</f>
        <v>989.7</v>
      </c>
      <c r="J686" s="189" t="n">
        <v>754.7</v>
      </c>
      <c r="K686" s="189" t="n">
        <v>234.8</v>
      </c>
      <c r="L686" s="189" t="n">
        <v>218.5</v>
      </c>
      <c r="M686" s="189" t="n">
        <v>235</v>
      </c>
      <c r="N686" s="180" t="n">
        <f aca="false">D686+I686</f>
        <v>2328.3</v>
      </c>
      <c r="O686" s="152"/>
      <c r="P686" s="215"/>
      <c r="Q686" s="215" t="s">
        <v>113</v>
      </c>
      <c r="R686" s="223" t="s">
        <v>3377</v>
      </c>
      <c r="S686" s="189" t="n">
        <f aca="false">T686+W686</f>
        <v>1657.8</v>
      </c>
      <c r="T686" s="189" t="n">
        <v>1657.8</v>
      </c>
      <c r="U686" s="189" t="n">
        <v>1216.8</v>
      </c>
      <c r="V686" s="189"/>
      <c r="W686" s="189"/>
      <c r="X686" s="189" t="n">
        <f aca="false">Y686+AB686</f>
        <v>523.4</v>
      </c>
      <c r="Y686" s="189" t="n">
        <v>523.4</v>
      </c>
      <c r="Z686" s="189" t="n">
        <v>94.5</v>
      </c>
      <c r="AA686" s="189" t="n">
        <v>137</v>
      </c>
      <c r="AB686" s="189"/>
      <c r="AC686" s="189" t="n">
        <f aca="false">S686+X686</f>
        <v>2181.2</v>
      </c>
      <c r="AE686" s="215"/>
      <c r="AF686" s="215" t="s">
        <v>113</v>
      </c>
      <c r="AG686" s="223" t="s">
        <v>3377</v>
      </c>
      <c r="AH686" s="189" t="n">
        <f aca="false">AC686</f>
        <v>2181.2</v>
      </c>
      <c r="AI686" s="186" t="n">
        <f aca="false">S686</f>
        <v>1657.8</v>
      </c>
      <c r="AJ686" s="186" t="n">
        <f aca="false">X686</f>
        <v>523.4</v>
      </c>
      <c r="AK686" s="186" t="n">
        <f aca="false">N686</f>
        <v>2328.3</v>
      </c>
      <c r="AL686" s="186" t="n">
        <f aca="false">D686</f>
        <v>1338.6</v>
      </c>
      <c r="AM686" s="189" t="n">
        <f aca="false">I686</f>
        <v>989.7</v>
      </c>
      <c r="AN686" s="186" t="n">
        <f aca="false">AK686-AH686</f>
        <v>147.1</v>
      </c>
      <c r="AO686" s="186" t="n">
        <f aca="false">AL686-AI686</f>
        <v>-319.2</v>
      </c>
      <c r="AP686" s="186" t="n">
        <f aca="false">AM686-AJ686</f>
        <v>466.3</v>
      </c>
      <c r="AQ686" s="178" t="n">
        <f aca="false">ROUND(F686*0.02,1)</f>
        <v>21.9</v>
      </c>
      <c r="AR686" s="190" t="n">
        <f aca="false">E686+AQ686</f>
        <v>1360.5</v>
      </c>
    </row>
    <row r="687" customFormat="false" ht="31.5" hidden="false" customHeight="false" outlineLevel="0" collapsed="false">
      <c r="A687" s="215"/>
      <c r="B687" s="215" t="s">
        <v>113</v>
      </c>
      <c r="C687" s="223" t="s">
        <v>3378</v>
      </c>
      <c r="D687" s="180" t="n">
        <f aca="false">E687+H687</f>
        <v>1725.6</v>
      </c>
      <c r="E687" s="185" t="n">
        <v>1725.6</v>
      </c>
      <c r="F687" s="189" t="n">
        <v>1414.6</v>
      </c>
      <c r="G687" s="185"/>
      <c r="H687" s="189"/>
      <c r="I687" s="180" t="n">
        <f aca="false">J687+M687</f>
        <v>732.9</v>
      </c>
      <c r="J687" s="189" t="n">
        <v>682.9</v>
      </c>
      <c r="K687" s="189" t="n">
        <v>302.6</v>
      </c>
      <c r="L687" s="189" t="n">
        <v>122.5</v>
      </c>
      <c r="M687" s="189" t="n">
        <v>50</v>
      </c>
      <c r="N687" s="180" t="n">
        <f aca="false">D687+I687</f>
        <v>2458.5</v>
      </c>
      <c r="O687" s="152"/>
      <c r="P687" s="215"/>
      <c r="Q687" s="215" t="s">
        <v>113</v>
      </c>
      <c r="R687" s="223" t="s">
        <v>3378</v>
      </c>
      <c r="S687" s="189" t="n">
        <f aca="false">T687+W687</f>
        <v>1537</v>
      </c>
      <c r="T687" s="189" t="n">
        <v>1537</v>
      </c>
      <c r="U687" s="189" t="n">
        <v>1128.1</v>
      </c>
      <c r="V687" s="189"/>
      <c r="W687" s="189"/>
      <c r="X687" s="189" t="n">
        <f aca="false">Y687+AB687</f>
        <v>446.6</v>
      </c>
      <c r="Y687" s="189" t="n">
        <v>446.6</v>
      </c>
      <c r="Z687" s="189" t="n">
        <v>87.6</v>
      </c>
      <c r="AA687" s="189" t="n">
        <v>95</v>
      </c>
      <c r="AB687" s="189"/>
      <c r="AC687" s="189" t="n">
        <f aca="false">S687+X687</f>
        <v>1983.6</v>
      </c>
      <c r="AE687" s="215"/>
      <c r="AF687" s="215" t="s">
        <v>113</v>
      </c>
      <c r="AG687" s="223" t="s">
        <v>3378</v>
      </c>
      <c r="AH687" s="189" t="n">
        <f aca="false">AC687</f>
        <v>1983.6</v>
      </c>
      <c r="AI687" s="186" t="n">
        <f aca="false">S687</f>
        <v>1537</v>
      </c>
      <c r="AJ687" s="186" t="n">
        <f aca="false">X687</f>
        <v>446.6</v>
      </c>
      <c r="AK687" s="186" t="n">
        <f aca="false">N687</f>
        <v>2458.5</v>
      </c>
      <c r="AL687" s="186" t="n">
        <f aca="false">D687</f>
        <v>1725.6</v>
      </c>
      <c r="AM687" s="189" t="n">
        <f aca="false">I687</f>
        <v>732.9</v>
      </c>
      <c r="AN687" s="186" t="n">
        <f aca="false">AK687-AH687</f>
        <v>474.9</v>
      </c>
      <c r="AO687" s="186" t="n">
        <f aca="false">AL687-AI687</f>
        <v>188.6</v>
      </c>
      <c r="AP687" s="186" t="n">
        <f aca="false">AM687-AJ687</f>
        <v>286.3</v>
      </c>
      <c r="AQ687" s="178" t="n">
        <f aca="false">ROUND(F687*0.02,1)</f>
        <v>28.3</v>
      </c>
      <c r="AR687" s="190" t="n">
        <f aca="false">E687+AQ687</f>
        <v>1753.9</v>
      </c>
    </row>
    <row r="688" customFormat="false" ht="31.5" hidden="false" customHeight="false" outlineLevel="0" collapsed="false">
      <c r="A688" s="215"/>
      <c r="B688" s="215" t="s">
        <v>113</v>
      </c>
      <c r="C688" s="223" t="s">
        <v>3379</v>
      </c>
      <c r="D688" s="180" t="n">
        <f aca="false">E688+H688</f>
        <v>1616</v>
      </c>
      <c r="E688" s="185" t="n">
        <v>1616</v>
      </c>
      <c r="F688" s="189" t="n">
        <v>1324.7</v>
      </c>
      <c r="G688" s="185"/>
      <c r="H688" s="189"/>
      <c r="I688" s="180" t="n">
        <f aca="false">J688+M688</f>
        <v>757.2</v>
      </c>
      <c r="J688" s="189" t="n">
        <v>722.2</v>
      </c>
      <c r="K688" s="189" t="n">
        <v>283.5</v>
      </c>
      <c r="L688" s="189" t="n">
        <v>160</v>
      </c>
      <c r="M688" s="189" t="n">
        <v>35</v>
      </c>
      <c r="N688" s="180" t="n">
        <f aca="false">D688+I688</f>
        <v>2373.2</v>
      </c>
      <c r="O688" s="152"/>
      <c r="P688" s="215"/>
      <c r="Q688" s="215" t="s">
        <v>113</v>
      </c>
      <c r="R688" s="223" t="s">
        <v>3379</v>
      </c>
      <c r="S688" s="189" t="n">
        <f aca="false">T688+W688</f>
        <v>1606.5</v>
      </c>
      <c r="T688" s="189" t="n">
        <v>1606.5</v>
      </c>
      <c r="U688" s="189" t="n">
        <v>1179.1</v>
      </c>
      <c r="V688" s="189"/>
      <c r="W688" s="189"/>
      <c r="X688" s="189" t="n">
        <f aca="false">Y688+AB688</f>
        <v>463.6</v>
      </c>
      <c r="Y688" s="189" t="n">
        <v>463.6</v>
      </c>
      <c r="Z688" s="189" t="n">
        <v>91.6</v>
      </c>
      <c r="AA688" s="189" t="n">
        <v>100.5</v>
      </c>
      <c r="AB688" s="189"/>
      <c r="AC688" s="189" t="n">
        <f aca="false">S688+X688</f>
        <v>2070.1</v>
      </c>
      <c r="AE688" s="215"/>
      <c r="AF688" s="215" t="s">
        <v>113</v>
      </c>
      <c r="AG688" s="223" t="s">
        <v>3379</v>
      </c>
      <c r="AH688" s="189" t="n">
        <f aca="false">AC688</f>
        <v>2070.1</v>
      </c>
      <c r="AI688" s="186" t="n">
        <f aca="false">S688</f>
        <v>1606.5</v>
      </c>
      <c r="AJ688" s="186" t="n">
        <f aca="false">X688</f>
        <v>463.6</v>
      </c>
      <c r="AK688" s="186" t="n">
        <f aca="false">N688</f>
        <v>2373.2</v>
      </c>
      <c r="AL688" s="186" t="n">
        <f aca="false">D688</f>
        <v>1616</v>
      </c>
      <c r="AM688" s="189" t="n">
        <f aca="false">I688</f>
        <v>757.2</v>
      </c>
      <c r="AN688" s="186" t="n">
        <f aca="false">AK688-AH688</f>
        <v>303.1</v>
      </c>
      <c r="AO688" s="186" t="n">
        <f aca="false">AL688-AI688</f>
        <v>9.5</v>
      </c>
      <c r="AP688" s="186" t="n">
        <f aca="false">AM688-AJ688</f>
        <v>293.6</v>
      </c>
      <c r="AQ688" s="178" t="n">
        <f aca="false">ROUND(F688*0.02,1)</f>
        <v>26.5</v>
      </c>
      <c r="AR688" s="190" t="n">
        <f aca="false">E688+AQ688</f>
        <v>1642.5</v>
      </c>
    </row>
    <row r="689" customFormat="false" ht="31.5" hidden="false" customHeight="false" outlineLevel="0" collapsed="false">
      <c r="A689" s="215"/>
      <c r="B689" s="215" t="s">
        <v>113</v>
      </c>
      <c r="C689" s="223" t="s">
        <v>3380</v>
      </c>
      <c r="D689" s="180" t="n">
        <f aca="false">E689+H689</f>
        <v>1226</v>
      </c>
      <c r="E689" s="185" t="n">
        <v>1226</v>
      </c>
      <c r="F689" s="189" t="n">
        <v>1004.9</v>
      </c>
      <c r="G689" s="185"/>
      <c r="H689" s="189"/>
      <c r="I689" s="180" t="n">
        <f aca="false">J689+M689</f>
        <v>534.7</v>
      </c>
      <c r="J689" s="189" t="n">
        <v>499.7</v>
      </c>
      <c r="K689" s="189" t="n">
        <v>215</v>
      </c>
      <c r="L689" s="189" t="n">
        <v>95</v>
      </c>
      <c r="M689" s="189" t="n">
        <v>35</v>
      </c>
      <c r="N689" s="180" t="n">
        <f aca="false">D689+I689</f>
        <v>1760.7</v>
      </c>
      <c r="O689" s="152"/>
      <c r="P689" s="215"/>
      <c r="Q689" s="215" t="s">
        <v>113</v>
      </c>
      <c r="R689" s="223" t="s">
        <v>3380</v>
      </c>
      <c r="S689" s="189" t="n">
        <f aca="false">T689+W689</f>
        <v>1472.5</v>
      </c>
      <c r="T689" s="189" t="n">
        <v>1472.5</v>
      </c>
      <c r="U689" s="189" t="n">
        <v>1080.8</v>
      </c>
      <c r="V689" s="189"/>
      <c r="W689" s="189"/>
      <c r="X689" s="189" t="n">
        <f aca="false">Y689+AB689</f>
        <v>368.9</v>
      </c>
      <c r="Y689" s="189" t="n">
        <v>368.9</v>
      </c>
      <c r="Z689" s="189" t="n">
        <v>83.9</v>
      </c>
      <c r="AA689" s="189" t="n">
        <v>40</v>
      </c>
      <c r="AB689" s="189"/>
      <c r="AC689" s="189" t="n">
        <f aca="false">S689+X689</f>
        <v>1841.4</v>
      </c>
      <c r="AE689" s="215"/>
      <c r="AF689" s="215" t="s">
        <v>113</v>
      </c>
      <c r="AG689" s="223" t="s">
        <v>3380</v>
      </c>
      <c r="AH689" s="189" t="n">
        <f aca="false">AC689</f>
        <v>1841.4</v>
      </c>
      <c r="AI689" s="186" t="n">
        <f aca="false">S689</f>
        <v>1472.5</v>
      </c>
      <c r="AJ689" s="186" t="n">
        <f aca="false">X689</f>
        <v>368.9</v>
      </c>
      <c r="AK689" s="186" t="n">
        <f aca="false">N689</f>
        <v>1760.7</v>
      </c>
      <c r="AL689" s="186" t="n">
        <f aca="false">D689</f>
        <v>1226</v>
      </c>
      <c r="AM689" s="189" t="n">
        <f aca="false">I689</f>
        <v>534.7</v>
      </c>
      <c r="AN689" s="186" t="n">
        <f aca="false">AK689-AH689</f>
        <v>-80.7000000000001</v>
      </c>
      <c r="AO689" s="186" t="n">
        <f aca="false">AL689-AI689</f>
        <v>-246.5</v>
      </c>
      <c r="AP689" s="186" t="n">
        <f aca="false">AM689-AJ689</f>
        <v>165.8</v>
      </c>
      <c r="AQ689" s="178" t="n">
        <f aca="false">ROUND(F689*0.02,1)</f>
        <v>20.1</v>
      </c>
      <c r="AR689" s="190" t="n">
        <f aca="false">E689+AQ689</f>
        <v>1246.1</v>
      </c>
    </row>
    <row r="690" customFormat="false" ht="31.5" hidden="false" customHeight="false" outlineLevel="0" collapsed="false">
      <c r="A690" s="215"/>
      <c r="B690" s="215" t="s">
        <v>113</v>
      </c>
      <c r="C690" s="223" t="s">
        <v>3381</v>
      </c>
      <c r="D690" s="180" t="n">
        <f aca="false">E690+H690</f>
        <v>1174.7</v>
      </c>
      <c r="E690" s="185" t="n">
        <v>1174.7</v>
      </c>
      <c r="F690" s="189" t="n">
        <v>962.9</v>
      </c>
      <c r="G690" s="185"/>
      <c r="H690" s="189"/>
      <c r="I690" s="180" t="n">
        <f aca="false">J690+M690</f>
        <v>511.9</v>
      </c>
      <c r="J690" s="189" t="n">
        <v>476.9</v>
      </c>
      <c r="K690" s="189" t="n">
        <v>206</v>
      </c>
      <c r="L690" s="189" t="n">
        <v>90</v>
      </c>
      <c r="M690" s="189" t="n">
        <v>35</v>
      </c>
      <c r="N690" s="180" t="n">
        <f aca="false">D690+I690</f>
        <v>1686.6</v>
      </c>
      <c r="O690" s="152"/>
      <c r="P690" s="215"/>
      <c r="Q690" s="215" t="s">
        <v>113</v>
      </c>
      <c r="R690" s="223" t="s">
        <v>3381</v>
      </c>
      <c r="S690" s="189" t="n">
        <f aca="false">T690+W690</f>
        <v>1486</v>
      </c>
      <c r="T690" s="189" t="n">
        <v>1486</v>
      </c>
      <c r="U690" s="189" t="n">
        <v>1090.7</v>
      </c>
      <c r="V690" s="189"/>
      <c r="W690" s="189"/>
      <c r="X690" s="189" t="n">
        <f aca="false">Y690+AB690</f>
        <v>411.5</v>
      </c>
      <c r="Y690" s="189" t="n">
        <v>411.5</v>
      </c>
      <c r="Z690" s="189" t="n">
        <v>84.7</v>
      </c>
      <c r="AA690" s="189" t="n">
        <v>41</v>
      </c>
      <c r="AB690" s="189"/>
      <c r="AC690" s="189" t="n">
        <f aca="false">S690+X690</f>
        <v>1897.5</v>
      </c>
      <c r="AE690" s="215"/>
      <c r="AF690" s="215" t="s">
        <v>113</v>
      </c>
      <c r="AG690" s="223" t="s">
        <v>3381</v>
      </c>
      <c r="AH690" s="189" t="n">
        <f aca="false">AC690</f>
        <v>1897.5</v>
      </c>
      <c r="AI690" s="186" t="n">
        <f aca="false">S690</f>
        <v>1486</v>
      </c>
      <c r="AJ690" s="186" t="n">
        <f aca="false">X690</f>
        <v>411.5</v>
      </c>
      <c r="AK690" s="186" t="n">
        <f aca="false">N690</f>
        <v>1686.6</v>
      </c>
      <c r="AL690" s="186" t="n">
        <f aca="false">D690</f>
        <v>1174.7</v>
      </c>
      <c r="AM690" s="189" t="n">
        <f aca="false">I690</f>
        <v>511.9</v>
      </c>
      <c r="AN690" s="186" t="n">
        <f aca="false">AK690-AH690</f>
        <v>-210.9</v>
      </c>
      <c r="AO690" s="186" t="n">
        <f aca="false">AL690-AI690</f>
        <v>-311.3</v>
      </c>
      <c r="AP690" s="186" t="n">
        <f aca="false">AM690-AJ690</f>
        <v>100.4</v>
      </c>
      <c r="AQ690" s="178" t="n">
        <f aca="false">ROUND(F690*0.02,1)</f>
        <v>19.3</v>
      </c>
      <c r="AR690" s="190" t="n">
        <f aca="false">E690+AQ690</f>
        <v>1194</v>
      </c>
    </row>
    <row r="691" customFormat="false" ht="31.5" hidden="false" customHeight="false" outlineLevel="0" collapsed="false">
      <c r="A691" s="215"/>
      <c r="B691" s="215" t="s">
        <v>113</v>
      </c>
      <c r="C691" s="223" t="s">
        <v>3382</v>
      </c>
      <c r="D691" s="180" t="n">
        <f aca="false">E691+H691</f>
        <v>3071.4</v>
      </c>
      <c r="E691" s="185" t="n">
        <v>3071.4</v>
      </c>
      <c r="F691" s="189" t="n">
        <v>2517.6</v>
      </c>
      <c r="G691" s="185"/>
      <c r="H691" s="189"/>
      <c r="I691" s="180" t="n">
        <f aca="false">J691+M691</f>
        <v>1271.2</v>
      </c>
      <c r="J691" s="189" t="n">
        <v>1106.2</v>
      </c>
      <c r="K691" s="189" t="n">
        <v>538.6</v>
      </c>
      <c r="L691" s="189" t="n">
        <v>158</v>
      </c>
      <c r="M691" s="189" t="n">
        <v>165</v>
      </c>
      <c r="N691" s="180" t="n">
        <f aca="false">D691+I691</f>
        <v>4342.6</v>
      </c>
      <c r="O691" s="152"/>
      <c r="P691" s="215"/>
      <c r="Q691" s="215" t="s">
        <v>113</v>
      </c>
      <c r="R691" s="223" t="s">
        <v>3382</v>
      </c>
      <c r="S691" s="189" t="n">
        <f aca="false">T691+W691</f>
        <v>2357.9</v>
      </c>
      <c r="T691" s="189" t="n">
        <v>2357.9</v>
      </c>
      <c r="U691" s="189" t="n">
        <v>1730.6</v>
      </c>
      <c r="V691" s="189"/>
      <c r="W691" s="189"/>
      <c r="X691" s="189" t="n">
        <f aca="false">Y691+AB691</f>
        <v>745.9</v>
      </c>
      <c r="Y691" s="189" t="n">
        <v>745.9</v>
      </c>
      <c r="Z691" s="189" t="n">
        <v>134.3</v>
      </c>
      <c r="AA691" s="189" t="n">
        <v>152</v>
      </c>
      <c r="AB691" s="189"/>
      <c r="AC691" s="189" t="n">
        <f aca="false">S691+X691</f>
        <v>3103.8</v>
      </c>
      <c r="AE691" s="215"/>
      <c r="AF691" s="215" t="s">
        <v>113</v>
      </c>
      <c r="AG691" s="223" t="s">
        <v>3382</v>
      </c>
      <c r="AH691" s="189" t="n">
        <f aca="false">AC691</f>
        <v>3103.8</v>
      </c>
      <c r="AI691" s="186" t="n">
        <f aca="false">S691</f>
        <v>2357.9</v>
      </c>
      <c r="AJ691" s="186" t="n">
        <f aca="false">X691</f>
        <v>745.9</v>
      </c>
      <c r="AK691" s="186" t="n">
        <f aca="false">N691</f>
        <v>4342.6</v>
      </c>
      <c r="AL691" s="186" t="n">
        <f aca="false">D691</f>
        <v>3071.4</v>
      </c>
      <c r="AM691" s="189" t="n">
        <f aca="false">I691</f>
        <v>1271.2</v>
      </c>
      <c r="AN691" s="186" t="n">
        <f aca="false">AK691-AH691</f>
        <v>1238.8</v>
      </c>
      <c r="AO691" s="186" t="n">
        <f aca="false">AL691-AI691</f>
        <v>713.500000000001</v>
      </c>
      <c r="AP691" s="186" t="n">
        <f aca="false">AM691-AJ691</f>
        <v>525.3</v>
      </c>
      <c r="AQ691" s="178" t="n">
        <f aca="false">ROUND(F691*0.02,1)</f>
        <v>50.4</v>
      </c>
      <c r="AR691" s="190" t="n">
        <f aca="false">E691+AQ691</f>
        <v>3121.8</v>
      </c>
    </row>
    <row r="692" customFormat="false" ht="31.5" hidden="false" customHeight="false" outlineLevel="0" collapsed="false">
      <c r="A692" s="215"/>
      <c r="B692" s="215" t="s">
        <v>113</v>
      </c>
      <c r="C692" s="223" t="s">
        <v>3383</v>
      </c>
      <c r="D692" s="180" t="n">
        <f aca="false">E692+H692</f>
        <v>1780.4</v>
      </c>
      <c r="E692" s="185" t="n">
        <v>1780.4</v>
      </c>
      <c r="F692" s="189" t="n">
        <v>1459.4</v>
      </c>
      <c r="G692" s="185"/>
      <c r="H692" s="189"/>
      <c r="I692" s="180" t="n">
        <f aca="false">J692+M692</f>
        <v>773.5</v>
      </c>
      <c r="J692" s="189" t="n">
        <v>738.5</v>
      </c>
      <c r="K692" s="189" t="n">
        <v>312.3</v>
      </c>
      <c r="L692" s="189" t="n">
        <v>144.9</v>
      </c>
      <c r="M692" s="189" t="n">
        <v>35</v>
      </c>
      <c r="N692" s="180" t="n">
        <f aca="false">D692+I692</f>
        <v>2553.9</v>
      </c>
      <c r="O692" s="152"/>
      <c r="P692" s="215"/>
      <c r="Q692" s="215" t="s">
        <v>113</v>
      </c>
      <c r="R692" s="223" t="s">
        <v>3383</v>
      </c>
      <c r="S692" s="189" t="n">
        <f aca="false">T692+W692</f>
        <v>1626</v>
      </c>
      <c r="T692" s="189" t="n">
        <v>1626</v>
      </c>
      <c r="U692" s="189" t="n">
        <v>1193.4</v>
      </c>
      <c r="V692" s="189"/>
      <c r="W692" s="189"/>
      <c r="X692" s="189" t="n">
        <f aca="false">Y692+AB692</f>
        <v>521</v>
      </c>
      <c r="Y692" s="189" t="n">
        <v>521</v>
      </c>
      <c r="Z692" s="189" t="n">
        <v>92.6</v>
      </c>
      <c r="AA692" s="189" t="n">
        <v>103</v>
      </c>
      <c r="AB692" s="189"/>
      <c r="AC692" s="189" t="n">
        <f aca="false">S692+X692</f>
        <v>2147</v>
      </c>
      <c r="AE692" s="215"/>
      <c r="AF692" s="215" t="s">
        <v>113</v>
      </c>
      <c r="AG692" s="223" t="s">
        <v>3383</v>
      </c>
      <c r="AH692" s="189" t="n">
        <f aca="false">AC692</f>
        <v>2147</v>
      </c>
      <c r="AI692" s="186" t="n">
        <f aca="false">S692</f>
        <v>1626</v>
      </c>
      <c r="AJ692" s="186" t="n">
        <f aca="false">X692</f>
        <v>521</v>
      </c>
      <c r="AK692" s="186" t="n">
        <f aca="false">N692</f>
        <v>2553.9</v>
      </c>
      <c r="AL692" s="186" t="n">
        <f aca="false">D692</f>
        <v>1780.4</v>
      </c>
      <c r="AM692" s="189" t="n">
        <f aca="false">I692</f>
        <v>773.5</v>
      </c>
      <c r="AN692" s="186" t="n">
        <f aca="false">AK692-AH692</f>
        <v>406.9</v>
      </c>
      <c r="AO692" s="186" t="n">
        <f aca="false">AL692-AI692</f>
        <v>154.4</v>
      </c>
      <c r="AP692" s="186" t="n">
        <f aca="false">AM692-AJ692</f>
        <v>252.5</v>
      </c>
      <c r="AQ692" s="178" t="n">
        <f aca="false">ROUND(F692*0.02,1)</f>
        <v>29.2</v>
      </c>
      <c r="AR692" s="190" t="n">
        <f aca="false">E692+AQ692</f>
        <v>1809.6</v>
      </c>
    </row>
    <row r="693" customFormat="false" ht="15.75" hidden="false" customHeight="false" outlineLevel="0" collapsed="false">
      <c r="A693" s="215"/>
      <c r="B693" s="215" t="s">
        <v>113</v>
      </c>
      <c r="C693" s="223" t="s">
        <v>3384</v>
      </c>
      <c r="D693" s="180" t="n">
        <f aca="false">E693+H693</f>
        <v>10963.6</v>
      </c>
      <c r="E693" s="185" t="n">
        <v>10963.6</v>
      </c>
      <c r="F693" s="189" t="n">
        <v>8986.8</v>
      </c>
      <c r="G693" s="185"/>
      <c r="H693" s="189"/>
      <c r="I693" s="180" t="n">
        <f aca="false">J693+M693</f>
        <v>6212.2</v>
      </c>
      <c r="J693" s="189" t="n">
        <v>5911</v>
      </c>
      <c r="K693" s="189" t="n">
        <v>1983.3</v>
      </c>
      <c r="L693" s="189" t="n">
        <v>754.3</v>
      </c>
      <c r="M693" s="189" t="n">
        <v>301.2</v>
      </c>
      <c r="N693" s="180" t="n">
        <f aca="false">D693+I693</f>
        <v>17175.8</v>
      </c>
      <c r="O693" s="152"/>
      <c r="P693" s="215"/>
      <c r="Q693" s="215" t="s">
        <v>113</v>
      </c>
      <c r="R693" s="223" t="s">
        <v>3384</v>
      </c>
      <c r="S693" s="189" t="n">
        <f aca="false">T693+W693</f>
        <v>10029.8</v>
      </c>
      <c r="T693" s="189" t="n">
        <v>10029.8</v>
      </c>
      <c r="U693" s="189" t="n">
        <v>7361.3</v>
      </c>
      <c r="V693" s="189"/>
      <c r="W693" s="189"/>
      <c r="X693" s="189" t="n">
        <f aca="false">Y693+AB693</f>
        <v>1952.1</v>
      </c>
      <c r="Y693" s="189" t="n">
        <v>1952.1</v>
      </c>
      <c r="Z693" s="189" t="n">
        <v>571.5</v>
      </c>
      <c r="AA693" s="189" t="n">
        <v>290.2</v>
      </c>
      <c r="AB693" s="189"/>
      <c r="AC693" s="189" t="n">
        <f aca="false">S693+X693</f>
        <v>11981.9</v>
      </c>
      <c r="AE693" s="215"/>
      <c r="AF693" s="215" t="s">
        <v>113</v>
      </c>
      <c r="AG693" s="223" t="s">
        <v>3384</v>
      </c>
      <c r="AH693" s="189" t="n">
        <f aca="false">AC693</f>
        <v>11981.9</v>
      </c>
      <c r="AI693" s="186" t="n">
        <f aca="false">S693</f>
        <v>10029.8</v>
      </c>
      <c r="AJ693" s="186" t="n">
        <f aca="false">X693</f>
        <v>1952.1</v>
      </c>
      <c r="AK693" s="186" t="n">
        <f aca="false">N693</f>
        <v>17175.8</v>
      </c>
      <c r="AL693" s="186" t="n">
        <f aca="false">D693</f>
        <v>10963.6</v>
      </c>
      <c r="AM693" s="189" t="n">
        <f aca="false">I693</f>
        <v>6212.2</v>
      </c>
      <c r="AN693" s="186" t="n">
        <f aca="false">AK693-AH693</f>
        <v>5193.9</v>
      </c>
      <c r="AO693" s="186" t="n">
        <f aca="false">AL693-AI693</f>
        <v>933.799999999999</v>
      </c>
      <c r="AP693" s="186" t="n">
        <f aca="false">AM693-AJ693</f>
        <v>4260.1</v>
      </c>
      <c r="AQ693" s="178" t="n">
        <f aca="false">ROUND(F693*0.02,1)</f>
        <v>179.7</v>
      </c>
      <c r="AR693" s="190" t="n">
        <f aca="false">E693+AQ693</f>
        <v>11143.3</v>
      </c>
    </row>
    <row r="694" customFormat="false" ht="15.75" hidden="false" customHeight="false" outlineLevel="0" collapsed="false">
      <c r="A694" s="215"/>
      <c r="B694" s="215" t="s">
        <v>113</v>
      </c>
      <c r="C694" s="223" t="s">
        <v>3385</v>
      </c>
      <c r="D694" s="180" t="n">
        <f aca="false">E694+H694</f>
        <v>12134.1</v>
      </c>
      <c r="E694" s="185" t="n">
        <v>12134.1</v>
      </c>
      <c r="F694" s="189" t="n">
        <v>9946.3</v>
      </c>
      <c r="G694" s="185"/>
      <c r="H694" s="189"/>
      <c r="I694" s="180" t="n">
        <f aca="false">J694+M694</f>
        <v>6253.5</v>
      </c>
      <c r="J694" s="189" t="n">
        <v>5952.3</v>
      </c>
      <c r="K694" s="189" t="n">
        <v>2161.1</v>
      </c>
      <c r="L694" s="189" t="n">
        <v>1309.6</v>
      </c>
      <c r="M694" s="189" t="n">
        <v>301.2</v>
      </c>
      <c r="N694" s="180" t="n">
        <f aca="false">D694+I694</f>
        <v>18387.6</v>
      </c>
      <c r="O694" s="152"/>
      <c r="P694" s="215"/>
      <c r="Q694" s="215" t="s">
        <v>113</v>
      </c>
      <c r="R694" s="223" t="s">
        <v>3385</v>
      </c>
      <c r="S694" s="189" t="n">
        <f aca="false">T694+W694</f>
        <v>10785.3</v>
      </c>
      <c r="T694" s="189" t="n">
        <v>10785.3</v>
      </c>
      <c r="U694" s="189" t="n">
        <v>7915.9</v>
      </c>
      <c r="V694" s="189"/>
      <c r="W694" s="189"/>
      <c r="X694" s="189" t="n">
        <f aca="false">Y694+AB694</f>
        <v>3070.6</v>
      </c>
      <c r="Y694" s="189" t="n">
        <v>3070.6</v>
      </c>
      <c r="Z694" s="189" t="n">
        <v>614.6</v>
      </c>
      <c r="AA694" s="189" t="n">
        <v>997.2</v>
      </c>
      <c r="AB694" s="189"/>
      <c r="AC694" s="189" t="n">
        <f aca="false">S694+X694</f>
        <v>13855.9</v>
      </c>
      <c r="AE694" s="215"/>
      <c r="AF694" s="215" t="s">
        <v>113</v>
      </c>
      <c r="AG694" s="223" t="s">
        <v>3385</v>
      </c>
      <c r="AH694" s="189" t="n">
        <f aca="false">AC694</f>
        <v>13855.9</v>
      </c>
      <c r="AI694" s="186" t="n">
        <f aca="false">S694</f>
        <v>10785.3</v>
      </c>
      <c r="AJ694" s="186" t="n">
        <f aca="false">X694</f>
        <v>3070.6</v>
      </c>
      <c r="AK694" s="186" t="n">
        <f aca="false">N694</f>
        <v>18387.6</v>
      </c>
      <c r="AL694" s="186" t="n">
        <f aca="false">D694</f>
        <v>12134.1</v>
      </c>
      <c r="AM694" s="189" t="n">
        <f aca="false">I694</f>
        <v>6253.5</v>
      </c>
      <c r="AN694" s="186" t="n">
        <f aca="false">AK694-AH694</f>
        <v>4531.7</v>
      </c>
      <c r="AO694" s="186" t="n">
        <f aca="false">AL694-AI694</f>
        <v>1348.8</v>
      </c>
      <c r="AP694" s="186" t="n">
        <f aca="false">AM694-AJ694</f>
        <v>3182.9</v>
      </c>
      <c r="AQ694" s="178" t="n">
        <f aca="false">ROUND(F694*0.02,1)</f>
        <v>198.9</v>
      </c>
      <c r="AR694" s="190" t="n">
        <f aca="false">E694+AQ694</f>
        <v>12333</v>
      </c>
    </row>
    <row r="695" customFormat="false" ht="15.75" hidden="false" customHeight="false" outlineLevel="0" collapsed="false">
      <c r="A695" s="215"/>
      <c r="B695" s="215" t="s">
        <v>113</v>
      </c>
      <c r="C695" s="223" t="s">
        <v>3386</v>
      </c>
      <c r="D695" s="180" t="n">
        <f aca="false">E695+H695</f>
        <v>14687</v>
      </c>
      <c r="E695" s="185" t="n">
        <v>14687</v>
      </c>
      <c r="F695" s="189" t="n">
        <v>12038.9</v>
      </c>
      <c r="G695" s="185"/>
      <c r="H695" s="189"/>
      <c r="I695" s="180" t="n">
        <f aca="false">J695+M695</f>
        <v>6357.9</v>
      </c>
      <c r="J695" s="189" t="n">
        <v>6111.7</v>
      </c>
      <c r="K695" s="189" t="n">
        <v>2611.9</v>
      </c>
      <c r="L695" s="189" t="n">
        <v>566.6</v>
      </c>
      <c r="M695" s="189" t="n">
        <v>246.2</v>
      </c>
      <c r="N695" s="180" t="n">
        <f aca="false">D695+I695</f>
        <v>21044.9</v>
      </c>
      <c r="O695" s="152"/>
      <c r="P695" s="215"/>
      <c r="Q695" s="215" t="s">
        <v>113</v>
      </c>
      <c r="R695" s="223" t="s">
        <v>3386</v>
      </c>
      <c r="S695" s="189" t="n">
        <f aca="false">T695+W695</f>
        <v>12698.2</v>
      </c>
      <c r="T695" s="189" t="n">
        <v>12698.2</v>
      </c>
      <c r="U695" s="189" t="n">
        <v>9319.9</v>
      </c>
      <c r="V695" s="189"/>
      <c r="W695" s="189"/>
      <c r="X695" s="189" t="n">
        <f aca="false">Y695+AB695</f>
        <v>2958</v>
      </c>
      <c r="Y695" s="189" t="n">
        <v>2958</v>
      </c>
      <c r="Z695" s="189" t="n">
        <v>723.6</v>
      </c>
      <c r="AA695" s="189" t="n">
        <v>587.2</v>
      </c>
      <c r="AB695" s="189"/>
      <c r="AC695" s="189" t="n">
        <f aca="false">S695+X695</f>
        <v>15656.2</v>
      </c>
      <c r="AE695" s="215"/>
      <c r="AF695" s="215" t="s">
        <v>113</v>
      </c>
      <c r="AG695" s="223" t="s">
        <v>3386</v>
      </c>
      <c r="AH695" s="189" t="n">
        <f aca="false">AC695</f>
        <v>15656.2</v>
      </c>
      <c r="AI695" s="186" t="n">
        <f aca="false">S695</f>
        <v>12698.2</v>
      </c>
      <c r="AJ695" s="186" t="n">
        <f aca="false">X695</f>
        <v>2958</v>
      </c>
      <c r="AK695" s="186" t="n">
        <f aca="false">N695</f>
        <v>21044.9</v>
      </c>
      <c r="AL695" s="186" t="n">
        <f aca="false">D695</f>
        <v>14687</v>
      </c>
      <c r="AM695" s="189" t="n">
        <f aca="false">I695</f>
        <v>6357.9</v>
      </c>
      <c r="AN695" s="186" t="n">
        <f aca="false">AK695-AH695</f>
        <v>5388.7</v>
      </c>
      <c r="AO695" s="186" t="n">
        <f aca="false">AL695-AI695</f>
        <v>1988.8</v>
      </c>
      <c r="AP695" s="186" t="n">
        <f aca="false">AM695-AJ695</f>
        <v>3399.9</v>
      </c>
      <c r="AQ695" s="178" t="n">
        <f aca="false">ROUND(F695*0.02,1)</f>
        <v>240.8</v>
      </c>
      <c r="AR695" s="190" t="n">
        <f aca="false">E695+AQ695</f>
        <v>14927.8</v>
      </c>
    </row>
    <row r="696" customFormat="false" ht="15.75" hidden="false" customHeight="false" outlineLevel="0" collapsed="false">
      <c r="A696" s="215"/>
      <c r="B696" s="215" t="s">
        <v>113</v>
      </c>
      <c r="C696" s="223" t="s">
        <v>3387</v>
      </c>
      <c r="D696" s="180" t="n">
        <f aca="false">E696+H696</f>
        <v>12968.8</v>
      </c>
      <c r="E696" s="185" t="n">
        <v>12968.8</v>
      </c>
      <c r="F696" s="189" t="n">
        <v>10630.5</v>
      </c>
      <c r="G696" s="185"/>
      <c r="H696" s="189"/>
      <c r="I696" s="180" t="n">
        <f aca="false">J696+M696</f>
        <v>6267.5</v>
      </c>
      <c r="J696" s="189" t="n">
        <v>6199.5</v>
      </c>
      <c r="K696" s="189" t="n">
        <v>2222.1</v>
      </c>
      <c r="L696" s="189" t="n">
        <v>274.6</v>
      </c>
      <c r="M696" s="189" t="n">
        <v>68</v>
      </c>
      <c r="N696" s="180" t="n">
        <f aca="false">D696+I696</f>
        <v>19236.3</v>
      </c>
      <c r="O696" s="152"/>
      <c r="P696" s="215"/>
      <c r="Q696" s="215" t="s">
        <v>113</v>
      </c>
      <c r="R696" s="223" t="s">
        <v>3387</v>
      </c>
      <c r="S696" s="189" t="n">
        <f aca="false">T696+W696</f>
        <v>12100.9</v>
      </c>
      <c r="T696" s="189" t="n">
        <v>12100.9</v>
      </c>
      <c r="U696" s="189" t="n">
        <v>8881.5</v>
      </c>
      <c r="V696" s="189"/>
      <c r="W696" s="189"/>
      <c r="X696" s="189" t="n">
        <f aca="false">Y696+AB696</f>
        <v>2117.6</v>
      </c>
      <c r="Y696" s="189" t="n">
        <v>2117.6</v>
      </c>
      <c r="Z696" s="189" t="n">
        <v>689.6</v>
      </c>
      <c r="AA696" s="189" t="n">
        <v>246.4</v>
      </c>
      <c r="AB696" s="189"/>
      <c r="AC696" s="189" t="n">
        <f aca="false">S696+X696</f>
        <v>14218.5</v>
      </c>
      <c r="AE696" s="215"/>
      <c r="AF696" s="215" t="s">
        <v>113</v>
      </c>
      <c r="AG696" s="223" t="s">
        <v>3387</v>
      </c>
      <c r="AH696" s="189" t="n">
        <f aca="false">AC696</f>
        <v>14218.5</v>
      </c>
      <c r="AI696" s="186" t="n">
        <f aca="false">S696</f>
        <v>12100.9</v>
      </c>
      <c r="AJ696" s="186" t="n">
        <f aca="false">X696</f>
        <v>2117.6</v>
      </c>
      <c r="AK696" s="186" t="n">
        <f aca="false">N696</f>
        <v>19236.3</v>
      </c>
      <c r="AL696" s="186" t="n">
        <f aca="false">D696</f>
        <v>12968.8</v>
      </c>
      <c r="AM696" s="189" t="n">
        <f aca="false">I696</f>
        <v>6267.5</v>
      </c>
      <c r="AN696" s="186" t="n">
        <f aca="false">AK696-AH696</f>
        <v>5017.8</v>
      </c>
      <c r="AO696" s="186" t="n">
        <f aca="false">AL696-AI696</f>
        <v>867.9</v>
      </c>
      <c r="AP696" s="186" t="n">
        <f aca="false">AM696-AJ696</f>
        <v>4149.9</v>
      </c>
      <c r="AQ696" s="178" t="n">
        <f aca="false">ROUND(F696*0.02,1)</f>
        <v>212.6</v>
      </c>
      <c r="AR696" s="190" t="n">
        <f aca="false">E696+AQ696</f>
        <v>13181.4</v>
      </c>
    </row>
    <row r="697" customFormat="false" ht="15.75" hidden="false" customHeight="false" outlineLevel="0" collapsed="false">
      <c r="A697" s="215"/>
      <c r="B697" s="215" t="s">
        <v>113</v>
      </c>
      <c r="C697" s="223" t="s">
        <v>3388</v>
      </c>
      <c r="D697" s="180" t="n">
        <f aca="false">E697+H697</f>
        <v>12016.4</v>
      </c>
      <c r="E697" s="185" t="n">
        <v>12016.4</v>
      </c>
      <c r="F697" s="189" t="n">
        <v>9849.8</v>
      </c>
      <c r="G697" s="185"/>
      <c r="H697" s="189"/>
      <c r="I697" s="180" t="n">
        <f aca="false">J697+M697</f>
        <v>6237.3</v>
      </c>
      <c r="J697" s="189" t="n">
        <v>6181.1</v>
      </c>
      <c r="K697" s="189" t="n">
        <v>2091.3</v>
      </c>
      <c r="L697" s="189" t="n">
        <v>465</v>
      </c>
      <c r="M697" s="189" t="n">
        <v>56.2</v>
      </c>
      <c r="N697" s="180" t="n">
        <f aca="false">D697+I697</f>
        <v>18253.7</v>
      </c>
      <c r="O697" s="152"/>
      <c r="P697" s="215"/>
      <c r="Q697" s="215" t="s">
        <v>113</v>
      </c>
      <c r="R697" s="223" t="s">
        <v>3388</v>
      </c>
      <c r="S697" s="189" t="n">
        <f aca="false">T697+W697</f>
        <v>11224.6</v>
      </c>
      <c r="T697" s="189" t="n">
        <v>11224.6</v>
      </c>
      <c r="U697" s="189" t="n">
        <v>8238.3</v>
      </c>
      <c r="V697" s="189"/>
      <c r="W697" s="189"/>
      <c r="X697" s="189" t="n">
        <f aca="false">Y697+AB697</f>
        <v>2182.1</v>
      </c>
      <c r="Y697" s="189" t="n">
        <v>2182.1</v>
      </c>
      <c r="Z697" s="189" t="n">
        <v>639.6</v>
      </c>
      <c r="AA697" s="189" t="n">
        <v>375.2</v>
      </c>
      <c r="AB697" s="189"/>
      <c r="AC697" s="189" t="n">
        <f aca="false">S697+X697</f>
        <v>13406.7</v>
      </c>
      <c r="AE697" s="215"/>
      <c r="AF697" s="215" t="s">
        <v>113</v>
      </c>
      <c r="AG697" s="223" t="s">
        <v>3388</v>
      </c>
      <c r="AH697" s="189" t="n">
        <f aca="false">AC697</f>
        <v>13406.7</v>
      </c>
      <c r="AI697" s="186" t="n">
        <f aca="false">S697</f>
        <v>11224.6</v>
      </c>
      <c r="AJ697" s="186" t="n">
        <f aca="false">X697</f>
        <v>2182.1</v>
      </c>
      <c r="AK697" s="186" t="n">
        <f aca="false">N697</f>
        <v>18253.7</v>
      </c>
      <c r="AL697" s="186" t="n">
        <f aca="false">D697</f>
        <v>12016.4</v>
      </c>
      <c r="AM697" s="189" t="n">
        <f aca="false">I697</f>
        <v>6237.3</v>
      </c>
      <c r="AN697" s="186" t="n">
        <f aca="false">AK697-AH697</f>
        <v>4847</v>
      </c>
      <c r="AO697" s="186" t="n">
        <f aca="false">AL697-AI697</f>
        <v>791.799999999999</v>
      </c>
      <c r="AP697" s="186" t="n">
        <f aca="false">AM697-AJ697</f>
        <v>4055.2</v>
      </c>
      <c r="AQ697" s="178" t="n">
        <f aca="false">ROUND(F697*0.02,1)</f>
        <v>197</v>
      </c>
      <c r="AR697" s="190" t="n">
        <f aca="false">E697+AQ697</f>
        <v>12213.4</v>
      </c>
    </row>
    <row r="698" customFormat="false" ht="15.75" hidden="false" customHeight="false" outlineLevel="0" collapsed="false">
      <c r="A698" s="215"/>
      <c r="B698" s="215" t="s">
        <v>113</v>
      </c>
      <c r="C698" s="223" t="s">
        <v>3389</v>
      </c>
      <c r="D698" s="180" t="n">
        <f aca="false">E698+H698</f>
        <v>15203.4</v>
      </c>
      <c r="E698" s="185" t="n">
        <v>15203.4</v>
      </c>
      <c r="F698" s="189" t="n">
        <v>12462.2</v>
      </c>
      <c r="G698" s="185"/>
      <c r="H698" s="189"/>
      <c r="I698" s="180" t="n">
        <f aca="false">J698+M698</f>
        <v>6348.9</v>
      </c>
      <c r="J698" s="189" t="n">
        <v>6102.6</v>
      </c>
      <c r="K698" s="189" t="n">
        <v>2572.7</v>
      </c>
      <c r="L698" s="189" t="n">
        <v>804.6</v>
      </c>
      <c r="M698" s="189" t="n">
        <v>246.3</v>
      </c>
      <c r="N698" s="180" t="n">
        <f aca="false">D698+I698</f>
        <v>21552.3</v>
      </c>
      <c r="O698" s="152"/>
      <c r="P698" s="215"/>
      <c r="Q698" s="215" t="s">
        <v>113</v>
      </c>
      <c r="R698" s="223" t="s">
        <v>3389</v>
      </c>
      <c r="S698" s="189" t="n">
        <f aca="false">T698+W698</f>
        <v>13486.1</v>
      </c>
      <c r="T698" s="189" t="n">
        <v>13486.1</v>
      </c>
      <c r="U698" s="189" t="n">
        <v>9898.1</v>
      </c>
      <c r="V698" s="189"/>
      <c r="W698" s="189"/>
      <c r="X698" s="189" t="n">
        <f aca="false">Y698+AB698</f>
        <v>2234.6</v>
      </c>
      <c r="Y698" s="189" t="n">
        <v>2234.6</v>
      </c>
      <c r="Z698" s="189" t="n">
        <v>768.5</v>
      </c>
      <c r="AA698" s="189" t="n">
        <v>613.2</v>
      </c>
      <c r="AB698" s="189"/>
      <c r="AC698" s="189" t="n">
        <f aca="false">S698+X698</f>
        <v>15720.7</v>
      </c>
      <c r="AE698" s="215"/>
      <c r="AF698" s="215" t="s">
        <v>113</v>
      </c>
      <c r="AG698" s="223" t="s">
        <v>3389</v>
      </c>
      <c r="AH698" s="189" t="n">
        <f aca="false">AC698</f>
        <v>15720.7</v>
      </c>
      <c r="AI698" s="186" t="n">
        <f aca="false">S698</f>
        <v>13486.1</v>
      </c>
      <c r="AJ698" s="186" t="n">
        <f aca="false">X698</f>
        <v>2234.6</v>
      </c>
      <c r="AK698" s="186" t="n">
        <f aca="false">N698</f>
        <v>21552.3</v>
      </c>
      <c r="AL698" s="186" t="n">
        <f aca="false">D698</f>
        <v>15203.4</v>
      </c>
      <c r="AM698" s="189" t="n">
        <f aca="false">I698</f>
        <v>6348.9</v>
      </c>
      <c r="AN698" s="186" t="n">
        <f aca="false">AK698-AH698</f>
        <v>5831.6</v>
      </c>
      <c r="AO698" s="186" t="n">
        <f aca="false">AL698-AI698</f>
        <v>1717.3</v>
      </c>
      <c r="AP698" s="186" t="n">
        <f aca="false">AM698-AJ698</f>
        <v>4114.3</v>
      </c>
      <c r="AQ698" s="178" t="n">
        <f aca="false">ROUND(F698*0.02,1)</f>
        <v>249.2</v>
      </c>
      <c r="AR698" s="190" t="n">
        <f aca="false">E698+AQ698</f>
        <v>15452.6</v>
      </c>
    </row>
    <row r="699" customFormat="false" ht="15.75" hidden="false" customHeight="false" outlineLevel="0" collapsed="false">
      <c r="A699" s="215"/>
      <c r="B699" s="215" t="s">
        <v>113</v>
      </c>
      <c r="C699" s="223" t="s">
        <v>3390</v>
      </c>
      <c r="D699" s="180" t="n">
        <f aca="false">E699+H699</f>
        <v>8881.8</v>
      </c>
      <c r="E699" s="185" t="n">
        <v>8881.8</v>
      </c>
      <c r="F699" s="189" t="n">
        <v>7280.3</v>
      </c>
      <c r="G699" s="185"/>
      <c r="H699" s="189"/>
      <c r="I699" s="180" t="n">
        <f aca="false">J699+M699</f>
        <v>6135.4</v>
      </c>
      <c r="J699" s="189" t="n">
        <v>6079.1</v>
      </c>
      <c r="K699" s="189" t="n">
        <v>1652.7</v>
      </c>
      <c r="L699" s="189" t="n">
        <v>591.2</v>
      </c>
      <c r="M699" s="189" t="n">
        <v>56.3</v>
      </c>
      <c r="N699" s="180" t="n">
        <f aca="false">D699+I699</f>
        <v>15017.2</v>
      </c>
      <c r="O699" s="152"/>
      <c r="P699" s="215"/>
      <c r="Q699" s="215" t="s">
        <v>113</v>
      </c>
      <c r="R699" s="223" t="s">
        <v>3390</v>
      </c>
      <c r="S699" s="189" t="n">
        <f aca="false">T699+W699</f>
        <v>8643.3</v>
      </c>
      <c r="T699" s="189" t="n">
        <v>8643.3</v>
      </c>
      <c r="U699" s="189" t="n">
        <v>6343.7</v>
      </c>
      <c r="V699" s="189"/>
      <c r="W699" s="189"/>
      <c r="X699" s="189" t="n">
        <f aca="false">Y699+AB699</f>
        <v>1726.5</v>
      </c>
      <c r="Y699" s="189" t="n">
        <v>1726.5</v>
      </c>
      <c r="Z699" s="189" t="n">
        <v>492.5</v>
      </c>
      <c r="AA699" s="189" t="n">
        <v>409</v>
      </c>
      <c r="AB699" s="189"/>
      <c r="AC699" s="189" t="n">
        <f aca="false">S699+X699</f>
        <v>10369.8</v>
      </c>
      <c r="AE699" s="215"/>
      <c r="AF699" s="215" t="s">
        <v>113</v>
      </c>
      <c r="AG699" s="223" t="s">
        <v>3390</v>
      </c>
      <c r="AH699" s="189" t="n">
        <f aca="false">AC699</f>
        <v>10369.8</v>
      </c>
      <c r="AI699" s="186" t="n">
        <f aca="false">S699</f>
        <v>8643.3</v>
      </c>
      <c r="AJ699" s="186" t="n">
        <f aca="false">X699</f>
        <v>1726.5</v>
      </c>
      <c r="AK699" s="186" t="n">
        <f aca="false">N699</f>
        <v>15017.2</v>
      </c>
      <c r="AL699" s="186" t="n">
        <f aca="false">D699</f>
        <v>8881.8</v>
      </c>
      <c r="AM699" s="189" t="n">
        <f aca="false">I699</f>
        <v>6135.4</v>
      </c>
      <c r="AN699" s="186" t="n">
        <f aca="false">AK699-AH699</f>
        <v>4647.4</v>
      </c>
      <c r="AO699" s="186" t="n">
        <f aca="false">AL699-AI699</f>
        <v>238.5</v>
      </c>
      <c r="AP699" s="186" t="n">
        <f aca="false">AM699-AJ699</f>
        <v>4408.9</v>
      </c>
      <c r="AQ699" s="178" t="n">
        <f aca="false">ROUND(F699*0.02,1)</f>
        <v>145.6</v>
      </c>
      <c r="AR699" s="190" t="n">
        <f aca="false">E699+AQ699</f>
        <v>9027.4</v>
      </c>
    </row>
    <row r="700" customFormat="false" ht="31.5" hidden="false" customHeight="false" outlineLevel="0" collapsed="false">
      <c r="A700" s="215"/>
      <c r="B700" s="215" t="s">
        <v>113</v>
      </c>
      <c r="C700" s="223" t="s">
        <v>3391</v>
      </c>
      <c r="D700" s="180" t="n">
        <f aca="false">E700+H700</f>
        <v>14286.1</v>
      </c>
      <c r="E700" s="185" t="n">
        <v>14286.1</v>
      </c>
      <c r="F700" s="189" t="n">
        <v>11710.3</v>
      </c>
      <c r="G700" s="185"/>
      <c r="H700" s="189"/>
      <c r="I700" s="180" t="n">
        <f aca="false">J700+M700</f>
        <v>6340.5</v>
      </c>
      <c r="J700" s="189" t="n">
        <v>6272.5</v>
      </c>
      <c r="K700" s="189" t="n">
        <v>2536.6</v>
      </c>
      <c r="L700" s="189" t="n">
        <v>827</v>
      </c>
      <c r="M700" s="189" t="n">
        <v>68</v>
      </c>
      <c r="N700" s="180" t="n">
        <f aca="false">D700+I700</f>
        <v>20626.6</v>
      </c>
      <c r="O700" s="152"/>
      <c r="P700" s="215"/>
      <c r="Q700" s="215" t="s">
        <v>113</v>
      </c>
      <c r="R700" s="223" t="s">
        <v>3391</v>
      </c>
      <c r="S700" s="189" t="n">
        <f aca="false">T700+W700</f>
        <v>12845.5</v>
      </c>
      <c r="T700" s="189" t="n">
        <v>12845.5</v>
      </c>
      <c r="U700" s="189" t="n">
        <v>9427.9</v>
      </c>
      <c r="V700" s="189"/>
      <c r="W700" s="189"/>
      <c r="X700" s="189" t="n">
        <f aca="false">Y700+AB700</f>
        <v>4613.5</v>
      </c>
      <c r="Y700" s="189" t="n">
        <v>4613.5</v>
      </c>
      <c r="Z700" s="189" t="n">
        <v>732</v>
      </c>
      <c r="AA700" s="189" t="n">
        <v>797.2</v>
      </c>
      <c r="AB700" s="189"/>
      <c r="AC700" s="189" t="n">
        <f aca="false">S700+X700</f>
        <v>17459</v>
      </c>
      <c r="AE700" s="215"/>
      <c r="AF700" s="215" t="s">
        <v>113</v>
      </c>
      <c r="AG700" s="223" t="s">
        <v>3391</v>
      </c>
      <c r="AH700" s="189" t="n">
        <f aca="false">AC700</f>
        <v>17459</v>
      </c>
      <c r="AI700" s="186" t="n">
        <f aca="false">S700</f>
        <v>12845.5</v>
      </c>
      <c r="AJ700" s="186" t="n">
        <f aca="false">X700</f>
        <v>4613.5</v>
      </c>
      <c r="AK700" s="186" t="n">
        <f aca="false">N700</f>
        <v>20626.6</v>
      </c>
      <c r="AL700" s="186" t="n">
        <f aca="false">D700</f>
        <v>14286.1</v>
      </c>
      <c r="AM700" s="189" t="n">
        <f aca="false">I700</f>
        <v>6340.5</v>
      </c>
      <c r="AN700" s="186" t="n">
        <f aca="false">AK700-AH700</f>
        <v>3167.6</v>
      </c>
      <c r="AO700" s="186" t="n">
        <f aca="false">AL700-AI700</f>
        <v>1440.6</v>
      </c>
      <c r="AP700" s="186" t="n">
        <f aca="false">AM700-AJ700</f>
        <v>1727</v>
      </c>
      <c r="AQ700" s="178" t="n">
        <f aca="false">ROUND(F700*0.02,1)</f>
        <v>234.2</v>
      </c>
      <c r="AR700" s="190" t="n">
        <f aca="false">E700+AQ700</f>
        <v>14520.3</v>
      </c>
    </row>
    <row r="701" customFormat="false" ht="31.5" hidden="false" customHeight="false" outlineLevel="0" collapsed="false">
      <c r="A701" s="215"/>
      <c r="B701" s="215" t="s">
        <v>113</v>
      </c>
      <c r="C701" s="223" t="s">
        <v>3392</v>
      </c>
      <c r="D701" s="180" t="n">
        <f aca="false">E701+H701</f>
        <v>13910</v>
      </c>
      <c r="E701" s="185" t="n">
        <v>13910</v>
      </c>
      <c r="F701" s="189" t="n">
        <v>11402</v>
      </c>
      <c r="G701" s="185"/>
      <c r="H701" s="189"/>
      <c r="I701" s="180" t="n">
        <f aca="false">J701+M701</f>
        <v>6326.4</v>
      </c>
      <c r="J701" s="189" t="n">
        <f aca="false">6100.2-0.1</f>
        <v>6100.1</v>
      </c>
      <c r="K701" s="189" t="n">
        <v>2476.1</v>
      </c>
      <c r="L701" s="189" t="n">
        <v>892.3</v>
      </c>
      <c r="M701" s="189" t="n">
        <v>226.3</v>
      </c>
      <c r="N701" s="180" t="n">
        <f aca="false">D701+I701</f>
        <v>20236.4</v>
      </c>
      <c r="O701" s="152"/>
      <c r="P701" s="215"/>
      <c r="Q701" s="215" t="s">
        <v>113</v>
      </c>
      <c r="R701" s="223" t="s">
        <v>3392</v>
      </c>
      <c r="S701" s="189" t="n">
        <f aca="false">T701+W701</f>
        <v>12293.9</v>
      </c>
      <c r="T701" s="189" t="n">
        <v>12293.9</v>
      </c>
      <c r="U701" s="189" t="n">
        <v>9023</v>
      </c>
      <c r="V701" s="189"/>
      <c r="W701" s="189"/>
      <c r="X701" s="189" t="n">
        <f aca="false">Y701+AB701</f>
        <v>2917.2</v>
      </c>
      <c r="Y701" s="189" t="n">
        <v>2917.2</v>
      </c>
      <c r="Z701" s="189" t="n">
        <v>700.5</v>
      </c>
      <c r="AA701" s="189" t="n">
        <v>565.3</v>
      </c>
      <c r="AB701" s="189"/>
      <c r="AC701" s="189" t="n">
        <f aca="false">S701+X701</f>
        <v>15211.1</v>
      </c>
      <c r="AE701" s="215"/>
      <c r="AF701" s="215" t="s">
        <v>113</v>
      </c>
      <c r="AG701" s="223" t="s">
        <v>3392</v>
      </c>
      <c r="AH701" s="189" t="n">
        <f aca="false">AC701</f>
        <v>15211.1</v>
      </c>
      <c r="AI701" s="186" t="n">
        <f aca="false">S701</f>
        <v>12293.9</v>
      </c>
      <c r="AJ701" s="186" t="n">
        <f aca="false">X701</f>
        <v>2917.2</v>
      </c>
      <c r="AK701" s="186" t="n">
        <f aca="false">N701</f>
        <v>20236.4</v>
      </c>
      <c r="AL701" s="186" t="n">
        <f aca="false">D701</f>
        <v>13910</v>
      </c>
      <c r="AM701" s="189" t="n">
        <f aca="false">I701</f>
        <v>6326.4</v>
      </c>
      <c r="AN701" s="186" t="n">
        <f aca="false">AK701-AH701</f>
        <v>5025.3</v>
      </c>
      <c r="AO701" s="186" t="n">
        <f aca="false">AL701-AI701</f>
        <v>1616.1</v>
      </c>
      <c r="AP701" s="186" t="n">
        <f aca="false">AM701-AJ701</f>
        <v>3409.2</v>
      </c>
      <c r="AQ701" s="178" t="n">
        <f aca="false">ROUND(F701*0.02,1)</f>
        <v>228</v>
      </c>
      <c r="AR701" s="190" t="n">
        <f aca="false">E701+AQ701</f>
        <v>14138</v>
      </c>
    </row>
    <row r="702" customFormat="false" ht="31.5" hidden="false" customHeight="false" outlineLevel="0" collapsed="false">
      <c r="A702" s="215"/>
      <c r="B702" s="215" t="s">
        <v>113</v>
      </c>
      <c r="C702" s="223" t="s">
        <v>3393</v>
      </c>
      <c r="D702" s="180" t="n">
        <f aca="false">E702+H702</f>
        <v>17440.3</v>
      </c>
      <c r="E702" s="185" t="n">
        <v>17440.3</v>
      </c>
      <c r="F702" s="189" t="n">
        <v>14295.8</v>
      </c>
      <c r="G702" s="185"/>
      <c r="H702" s="189"/>
      <c r="I702" s="180" t="n">
        <f aca="false">J702+M702</f>
        <v>21115</v>
      </c>
      <c r="J702" s="189" t="n">
        <f aca="false">6364.6+0.1</f>
        <v>6364.7</v>
      </c>
      <c r="K702" s="189" t="n">
        <v>2927.1</v>
      </c>
      <c r="L702" s="189" t="n">
        <v>1695.2</v>
      </c>
      <c r="M702" s="189" t="n">
        <v>14750.3</v>
      </c>
      <c r="N702" s="180" t="n">
        <f aca="false">D702+I702</f>
        <v>38555.3</v>
      </c>
      <c r="O702" s="152"/>
      <c r="P702" s="215"/>
      <c r="Q702" s="215" t="s">
        <v>113</v>
      </c>
      <c r="R702" s="223" t="s">
        <v>3393</v>
      </c>
      <c r="S702" s="189" t="n">
        <f aca="false">T702+W702</f>
        <v>15236</v>
      </c>
      <c r="T702" s="189" t="n">
        <v>15236</v>
      </c>
      <c r="U702" s="189" t="n">
        <v>11182.4</v>
      </c>
      <c r="V702" s="189"/>
      <c r="W702" s="189"/>
      <c r="X702" s="189" t="n">
        <f aca="false">Y702+AB702</f>
        <v>4001.1</v>
      </c>
      <c r="Y702" s="189" t="n">
        <v>4001.1</v>
      </c>
      <c r="Z702" s="189" t="n">
        <v>868</v>
      </c>
      <c r="AA702" s="189" t="n">
        <v>1606.6</v>
      </c>
      <c r="AB702" s="189"/>
      <c r="AC702" s="189" t="n">
        <f aca="false">S702+X702</f>
        <v>19237.1</v>
      </c>
      <c r="AE702" s="215"/>
      <c r="AF702" s="215" t="s">
        <v>113</v>
      </c>
      <c r="AG702" s="223" t="s">
        <v>3393</v>
      </c>
      <c r="AH702" s="189" t="n">
        <f aca="false">AC702</f>
        <v>19237.1</v>
      </c>
      <c r="AI702" s="186" t="n">
        <f aca="false">S702</f>
        <v>15236</v>
      </c>
      <c r="AJ702" s="186" t="n">
        <f aca="false">X702</f>
        <v>4001.1</v>
      </c>
      <c r="AK702" s="186" t="n">
        <f aca="false">N702</f>
        <v>38555.3</v>
      </c>
      <c r="AL702" s="186" t="n">
        <f aca="false">D702</f>
        <v>17440.3</v>
      </c>
      <c r="AM702" s="189" t="n">
        <f aca="false">I702</f>
        <v>21115</v>
      </c>
      <c r="AN702" s="186" t="n">
        <f aca="false">AK702-AH702</f>
        <v>19318.2</v>
      </c>
      <c r="AO702" s="186" t="n">
        <f aca="false">AL702-AI702</f>
        <v>2204.3</v>
      </c>
      <c r="AP702" s="186" t="n">
        <f aca="false">AM702-AJ702</f>
        <v>17113.9</v>
      </c>
      <c r="AQ702" s="178" t="n">
        <f aca="false">ROUND(F702*0.02,1)</f>
        <v>285.9</v>
      </c>
      <c r="AR702" s="190" t="n">
        <f aca="false">E702+AQ702</f>
        <v>17726.2</v>
      </c>
    </row>
    <row r="703" customFormat="false" ht="47.25" hidden="false" customHeight="false" outlineLevel="0" collapsed="false">
      <c r="A703" s="175"/>
      <c r="B703" s="175"/>
      <c r="C703" s="176" t="s">
        <v>3394</v>
      </c>
      <c r="D703" s="177" t="n">
        <f aca="false">SUM(D705:D711)</f>
        <v>121910.3</v>
      </c>
      <c r="E703" s="177" t="n">
        <f aca="false">SUM(E705:E711)</f>
        <v>121910.3</v>
      </c>
      <c r="F703" s="177" t="n">
        <f aca="false">SUM(F705:F711)</f>
        <v>99929.6</v>
      </c>
      <c r="G703" s="177"/>
      <c r="H703" s="177"/>
      <c r="I703" s="177" t="n">
        <f aca="false">SUM(I705:I711)</f>
        <v>50071.1</v>
      </c>
      <c r="J703" s="177" t="n">
        <f aca="false">SUM(J705:J711)</f>
        <v>48854.2</v>
      </c>
      <c r="K703" s="177" t="n">
        <f aca="false">SUM(K705:K711)</f>
        <v>21379.4</v>
      </c>
      <c r="L703" s="177" t="n">
        <f aca="false">SUM(L705:L711)</f>
        <v>9355.9</v>
      </c>
      <c r="M703" s="177" t="n">
        <f aca="false">SUM(M705:M711)</f>
        <v>1216.9</v>
      </c>
      <c r="N703" s="177" t="n">
        <f aca="false">SUM(N705:N711)</f>
        <v>171981.4</v>
      </c>
      <c r="O703" s="152"/>
      <c r="P703" s="175" t="s">
        <v>3395</v>
      </c>
      <c r="Q703" s="175" t="s">
        <v>113</v>
      </c>
      <c r="R703" s="179" t="s">
        <v>3396</v>
      </c>
      <c r="S703" s="180" t="n">
        <f aca="false">SUM(S705:S711)</f>
        <v>124161.3</v>
      </c>
      <c r="T703" s="180" t="n">
        <f aca="false">SUM(T705:T711)</f>
        <v>124161.3</v>
      </c>
      <c r="U703" s="180" t="n">
        <f aca="false">SUM(U705:U711)</f>
        <v>87727.5</v>
      </c>
      <c r="V703" s="180" t="n">
        <f aca="false">SUM(V705:V711)</f>
        <v>4530.9</v>
      </c>
      <c r="W703" s="180" t="n">
        <f aca="false">SUM(W705:W711)</f>
        <v>0</v>
      </c>
      <c r="X703" s="180" t="n">
        <f aca="false">SUM(X705:X711)</f>
        <v>16668.3</v>
      </c>
      <c r="Y703" s="180" t="n">
        <f aca="false">SUM(Y705:Y711)</f>
        <v>16668.3</v>
      </c>
      <c r="Z703" s="180"/>
      <c r="AA703" s="180" t="n">
        <f aca="false">SUM(AA705:AA711)</f>
        <v>1828</v>
      </c>
      <c r="AB703" s="180" t="n">
        <f aca="false">SUM(AB705:AB711)</f>
        <v>0</v>
      </c>
      <c r="AC703" s="180" t="n">
        <f aca="false">SUM(AC705:AC711)</f>
        <v>140829.6</v>
      </c>
      <c r="AE703" s="175" t="s">
        <v>3395</v>
      </c>
      <c r="AF703" s="175" t="s">
        <v>113</v>
      </c>
      <c r="AG703" s="179" t="s">
        <v>3396</v>
      </c>
      <c r="AH703" s="180" t="n">
        <f aca="false">SUM(AH705:AH711)</f>
        <v>140829.6</v>
      </c>
      <c r="AI703" s="180" t="n">
        <f aca="false">SUM(AI705:AI711)</f>
        <v>124161.3</v>
      </c>
      <c r="AJ703" s="180" t="n">
        <f aca="false">SUM(AJ705:AJ711)</f>
        <v>16668.3</v>
      </c>
      <c r="AK703" s="180" t="n">
        <f aca="false">SUM(AK705:AK711)</f>
        <v>171981.4</v>
      </c>
      <c r="AL703" s="180" t="n">
        <f aca="false">SUM(AL705:AL711)</f>
        <v>121910.3</v>
      </c>
      <c r="AM703" s="180" t="n">
        <f aca="false">SUM(AM705:AM711)</f>
        <v>50071.1</v>
      </c>
      <c r="AN703" s="180" t="n">
        <f aca="false">SUM(AN705:AN711)</f>
        <v>31151.8</v>
      </c>
      <c r="AO703" s="180" t="n">
        <f aca="false">SUM(AO705:AO711)</f>
        <v>-2250.99999999999</v>
      </c>
      <c r="AP703" s="180" t="n">
        <f aca="false">SUM(AP705:AP711)</f>
        <v>33402.8</v>
      </c>
      <c r="AQ703" s="181" t="n">
        <f aca="false">SUM(AQ705:AQ711)</f>
        <v>1998.7</v>
      </c>
      <c r="AR703" s="181" t="n">
        <f aca="false">SUM(AR705:AR711)</f>
        <v>123909</v>
      </c>
    </row>
    <row r="704" customFormat="false" ht="15.75" hidden="false" customHeight="false" outlineLevel="0" collapsed="false">
      <c r="A704" s="175"/>
      <c r="B704" s="175"/>
      <c r="C704" s="179"/>
      <c r="D704" s="180"/>
      <c r="E704" s="180"/>
      <c r="F704" s="180"/>
      <c r="G704" s="180"/>
      <c r="H704" s="180"/>
      <c r="I704" s="180"/>
      <c r="J704" s="180"/>
      <c r="K704" s="180"/>
      <c r="L704" s="180"/>
      <c r="M704" s="180"/>
      <c r="N704" s="180"/>
      <c r="O704" s="152"/>
      <c r="P704" s="175"/>
      <c r="Q704" s="175"/>
      <c r="R704" s="179"/>
      <c r="S704" s="180"/>
      <c r="T704" s="180"/>
      <c r="U704" s="180"/>
      <c r="V704" s="180"/>
      <c r="W704" s="180"/>
      <c r="X704" s="180"/>
      <c r="Y704" s="180"/>
      <c r="Z704" s="180"/>
      <c r="AA704" s="180"/>
      <c r="AB704" s="180"/>
      <c r="AC704" s="180"/>
      <c r="AE704" s="175"/>
      <c r="AF704" s="175"/>
      <c r="AG704" s="179"/>
      <c r="AH704" s="180"/>
      <c r="AI704" s="180"/>
      <c r="AJ704" s="180"/>
      <c r="AK704" s="180"/>
      <c r="AL704" s="180"/>
      <c r="AM704" s="180"/>
      <c r="AN704" s="180"/>
      <c r="AO704" s="180"/>
      <c r="AP704" s="180"/>
      <c r="AQ704" s="178"/>
      <c r="AR704" s="190" t="n">
        <f aca="false">E704+AQ704</f>
        <v>0</v>
      </c>
    </row>
    <row r="705" s="178" customFormat="true" ht="31.5" hidden="false" customHeight="false" outlineLevel="0" collapsed="false">
      <c r="A705" s="224"/>
      <c r="B705" s="175" t="s">
        <v>113</v>
      </c>
      <c r="C705" s="225" t="s">
        <v>3397</v>
      </c>
      <c r="D705" s="180" t="n">
        <f aca="false">E705+H705</f>
        <v>15467.6</v>
      </c>
      <c r="E705" s="185" t="n">
        <v>15467.6</v>
      </c>
      <c r="F705" s="189" t="n">
        <v>12678.8</v>
      </c>
      <c r="G705" s="185"/>
      <c r="H705" s="189"/>
      <c r="I705" s="180" t="n">
        <f aca="false">J705+M705</f>
        <v>6859.3</v>
      </c>
      <c r="J705" s="189" t="n">
        <v>6533.3</v>
      </c>
      <c r="K705" s="189" t="n">
        <v>2712.6</v>
      </c>
      <c r="L705" s="189" t="n">
        <v>1525.2</v>
      </c>
      <c r="M705" s="189" t="n">
        <v>326</v>
      </c>
      <c r="N705" s="180" t="n">
        <f aca="false">D705+I705</f>
        <v>22326.9</v>
      </c>
      <c r="P705" s="224"/>
      <c r="Q705" s="175" t="s">
        <v>113</v>
      </c>
      <c r="R705" s="225" t="s">
        <v>3397</v>
      </c>
      <c r="S705" s="189" t="n">
        <f aca="false">T705+W705</f>
        <v>15394.3</v>
      </c>
      <c r="T705" s="189" t="n">
        <v>15394.3</v>
      </c>
      <c r="U705" s="189" t="n">
        <v>10986</v>
      </c>
      <c r="V705" s="189" t="n">
        <v>469.8</v>
      </c>
      <c r="W705" s="189"/>
      <c r="X705" s="189" t="n">
        <f aca="false">Y705+AB705</f>
        <v>1977.3</v>
      </c>
      <c r="Y705" s="189" t="n">
        <v>1977.3</v>
      </c>
      <c r="Z705" s="189" t="n">
        <v>716.9</v>
      </c>
      <c r="AA705" s="189" t="n">
        <v>189.6</v>
      </c>
      <c r="AB705" s="189"/>
      <c r="AC705" s="189" t="n">
        <f aca="false">S705+X705</f>
        <v>17371.6</v>
      </c>
      <c r="AE705" s="224"/>
      <c r="AF705" s="175" t="s">
        <v>113</v>
      </c>
      <c r="AG705" s="225" t="s">
        <v>3397</v>
      </c>
      <c r="AH705" s="189" t="n">
        <f aca="false">AC705</f>
        <v>17371.6</v>
      </c>
      <c r="AI705" s="186" t="n">
        <f aca="false">S705</f>
        <v>15394.3</v>
      </c>
      <c r="AJ705" s="186" t="n">
        <f aca="false">X705</f>
        <v>1977.3</v>
      </c>
      <c r="AK705" s="186" t="n">
        <f aca="false">N705</f>
        <v>22326.9</v>
      </c>
      <c r="AL705" s="186" t="n">
        <f aca="false">D705</f>
        <v>15467.6</v>
      </c>
      <c r="AM705" s="189" t="n">
        <f aca="false">I705</f>
        <v>6859.3</v>
      </c>
      <c r="AN705" s="186" t="n">
        <f aca="false">AK705-AH705</f>
        <v>4955.3</v>
      </c>
      <c r="AO705" s="186" t="n">
        <f aca="false">AL705-AI705</f>
        <v>73.3000000000011</v>
      </c>
      <c r="AP705" s="186" t="n">
        <f aca="false">AM705-AJ705</f>
        <v>4882</v>
      </c>
      <c r="AQ705" s="178" t="n">
        <f aca="false">ROUND(F705*0.02,1)</f>
        <v>253.6</v>
      </c>
      <c r="AR705" s="190" t="n">
        <f aca="false">E705+AQ705</f>
        <v>15721.2</v>
      </c>
    </row>
    <row r="706" s="178" customFormat="true" ht="31.5" hidden="false" customHeight="false" outlineLevel="0" collapsed="false">
      <c r="A706" s="224"/>
      <c r="B706" s="175" t="s">
        <v>113</v>
      </c>
      <c r="C706" s="225" t="s">
        <v>3398</v>
      </c>
      <c r="D706" s="180" t="n">
        <f aca="false">E706+H706</f>
        <v>12104</v>
      </c>
      <c r="E706" s="185" t="n">
        <v>12104</v>
      </c>
      <c r="F706" s="189" t="n">
        <v>9921.6</v>
      </c>
      <c r="G706" s="185"/>
      <c r="H706" s="189"/>
      <c r="I706" s="180" t="n">
        <f aca="false">J706+M706</f>
        <v>5240.2</v>
      </c>
      <c r="J706" s="189" t="n">
        <v>5063.3</v>
      </c>
      <c r="K706" s="189" t="n">
        <v>2122.7</v>
      </c>
      <c r="L706" s="189" t="n">
        <v>1073.9</v>
      </c>
      <c r="M706" s="189" t="n">
        <v>176.9</v>
      </c>
      <c r="N706" s="180" t="n">
        <f aca="false">D706+I706</f>
        <v>17344.2</v>
      </c>
      <c r="P706" s="224"/>
      <c r="Q706" s="175" t="s">
        <v>113</v>
      </c>
      <c r="R706" s="225" t="s">
        <v>3398</v>
      </c>
      <c r="S706" s="189" t="n">
        <f aca="false">T706+W706</f>
        <v>15439.1</v>
      </c>
      <c r="T706" s="189" t="n">
        <v>15439.1</v>
      </c>
      <c r="U706" s="189" t="n">
        <v>10773.5</v>
      </c>
      <c r="V706" s="189" t="n">
        <v>804.2</v>
      </c>
      <c r="W706" s="189"/>
      <c r="X706" s="189" t="n">
        <f aca="false">Y706+AB706</f>
        <v>2463.2</v>
      </c>
      <c r="Y706" s="189" t="n">
        <v>2463.2</v>
      </c>
      <c r="Z706" s="189" t="n">
        <v>703.1</v>
      </c>
      <c r="AA706" s="189" t="n">
        <v>324.4</v>
      </c>
      <c r="AB706" s="189"/>
      <c r="AC706" s="189" t="n">
        <f aca="false">S706+X706</f>
        <v>17902.3</v>
      </c>
      <c r="AE706" s="224"/>
      <c r="AF706" s="175" t="s">
        <v>113</v>
      </c>
      <c r="AG706" s="225" t="s">
        <v>3398</v>
      </c>
      <c r="AH706" s="189" t="n">
        <f aca="false">AC706</f>
        <v>17902.3</v>
      </c>
      <c r="AI706" s="186" t="n">
        <f aca="false">S706</f>
        <v>15439.1</v>
      </c>
      <c r="AJ706" s="186" t="n">
        <f aca="false">X706</f>
        <v>2463.2</v>
      </c>
      <c r="AK706" s="186" t="n">
        <f aca="false">N706</f>
        <v>17344.2</v>
      </c>
      <c r="AL706" s="186" t="n">
        <f aca="false">D706</f>
        <v>12104</v>
      </c>
      <c r="AM706" s="189" t="n">
        <f aca="false">I706</f>
        <v>5240.2</v>
      </c>
      <c r="AN706" s="186" t="n">
        <f aca="false">AK706-AH706</f>
        <v>-558.099999999999</v>
      </c>
      <c r="AO706" s="186" t="n">
        <f aca="false">AL706-AI706</f>
        <v>-3335.1</v>
      </c>
      <c r="AP706" s="186" t="n">
        <f aca="false">AM706-AJ706</f>
        <v>2777</v>
      </c>
      <c r="AQ706" s="178" t="n">
        <f aca="false">ROUND(F706*0.02,1)</f>
        <v>198.4</v>
      </c>
      <c r="AR706" s="190" t="n">
        <f aca="false">E706+AQ706</f>
        <v>12302.4</v>
      </c>
    </row>
    <row r="707" s="178" customFormat="true" ht="31.5" hidden="false" customHeight="false" outlineLevel="0" collapsed="false">
      <c r="A707" s="224"/>
      <c r="B707" s="175" t="s">
        <v>113</v>
      </c>
      <c r="C707" s="225" t="s">
        <v>3399</v>
      </c>
      <c r="D707" s="180" t="n">
        <f aca="false">E707+H707</f>
        <v>32436.7</v>
      </c>
      <c r="E707" s="185" t="n">
        <v>32436.7</v>
      </c>
      <c r="F707" s="189" t="n">
        <v>26588.3</v>
      </c>
      <c r="G707" s="185"/>
      <c r="H707" s="189"/>
      <c r="I707" s="180" t="n">
        <f aca="false">J707+M707</f>
        <v>12283.3</v>
      </c>
      <c r="J707" s="189" t="n">
        <v>11806.3</v>
      </c>
      <c r="K707" s="189" t="n">
        <v>5688.4</v>
      </c>
      <c r="L707" s="189" t="n">
        <v>1313</v>
      </c>
      <c r="M707" s="189" t="n">
        <v>477</v>
      </c>
      <c r="N707" s="180" t="n">
        <f aca="false">D707+I707</f>
        <v>44720</v>
      </c>
      <c r="O707" s="226"/>
      <c r="P707" s="224"/>
      <c r="Q707" s="175" t="s">
        <v>113</v>
      </c>
      <c r="R707" s="225" t="s">
        <v>3399</v>
      </c>
      <c r="S707" s="189" t="n">
        <f aca="false">T707+W707</f>
        <v>30909.6</v>
      </c>
      <c r="T707" s="189" t="n">
        <v>30909.6</v>
      </c>
      <c r="U707" s="189" t="n">
        <v>21940.5</v>
      </c>
      <c r="V707" s="189" t="n">
        <v>648.3</v>
      </c>
      <c r="W707" s="189"/>
      <c r="X707" s="189" t="n">
        <f aca="false">Y707+AB707</f>
        <v>4021.9</v>
      </c>
      <c r="Y707" s="189" t="n">
        <v>4021.9</v>
      </c>
      <c r="Z707" s="189" t="n">
        <v>1431.6</v>
      </c>
      <c r="AA707" s="189" t="n">
        <v>261.6</v>
      </c>
      <c r="AB707" s="189"/>
      <c r="AC707" s="189" t="n">
        <f aca="false">S707+X707</f>
        <v>34931.5</v>
      </c>
      <c r="AE707" s="224"/>
      <c r="AF707" s="175" t="s">
        <v>113</v>
      </c>
      <c r="AG707" s="225" t="s">
        <v>3399</v>
      </c>
      <c r="AH707" s="189" t="n">
        <f aca="false">AC707</f>
        <v>34931.5</v>
      </c>
      <c r="AI707" s="186" t="n">
        <f aca="false">S707</f>
        <v>30909.6</v>
      </c>
      <c r="AJ707" s="186" t="n">
        <f aca="false">X707</f>
        <v>4021.9</v>
      </c>
      <c r="AK707" s="186" t="n">
        <f aca="false">N707</f>
        <v>44720</v>
      </c>
      <c r="AL707" s="186" t="n">
        <f aca="false">D707</f>
        <v>32436.7</v>
      </c>
      <c r="AM707" s="189" t="n">
        <f aca="false">I707</f>
        <v>12283.3</v>
      </c>
      <c r="AN707" s="186" t="n">
        <f aca="false">AK707-AH707</f>
        <v>9788.5</v>
      </c>
      <c r="AO707" s="186" t="n">
        <f aca="false">AL707-AI707</f>
        <v>1527.1</v>
      </c>
      <c r="AP707" s="186" t="n">
        <f aca="false">AM707-AJ707</f>
        <v>8261.4</v>
      </c>
      <c r="AQ707" s="178" t="n">
        <f aca="false">ROUND(F707*0.02,1)</f>
        <v>531.8</v>
      </c>
      <c r="AR707" s="190" t="n">
        <f aca="false">E707+AQ707</f>
        <v>32968.5</v>
      </c>
    </row>
    <row r="708" s="178" customFormat="true" ht="31.5" hidden="false" customHeight="false" outlineLevel="0" collapsed="false">
      <c r="A708" s="224"/>
      <c r="B708" s="175" t="s">
        <v>113</v>
      </c>
      <c r="C708" s="225" t="s">
        <v>3400</v>
      </c>
      <c r="D708" s="180" t="n">
        <f aca="false">E708+H708</f>
        <v>13528.7</v>
      </c>
      <c r="E708" s="185" t="n">
        <v>13528.7</v>
      </c>
      <c r="F708" s="189" t="n">
        <v>11089.5</v>
      </c>
      <c r="G708" s="185"/>
      <c r="H708" s="189"/>
      <c r="I708" s="180" t="n">
        <f aca="false">J708+M708</f>
        <v>5313.9</v>
      </c>
      <c r="J708" s="189" t="n">
        <v>5191.9</v>
      </c>
      <c r="K708" s="189" t="n">
        <v>2372.6</v>
      </c>
      <c r="L708" s="189" t="n">
        <v>929.3</v>
      </c>
      <c r="M708" s="189" t="n">
        <v>122</v>
      </c>
      <c r="N708" s="180" t="n">
        <f aca="false">D708+I708</f>
        <v>18842.6</v>
      </c>
      <c r="O708" s="226"/>
      <c r="P708" s="224"/>
      <c r="Q708" s="175" t="s">
        <v>113</v>
      </c>
      <c r="R708" s="225" t="s">
        <v>3400</v>
      </c>
      <c r="S708" s="189" t="n">
        <f aca="false">T708+W708</f>
        <v>14023.9</v>
      </c>
      <c r="T708" s="189" t="n">
        <v>14023.9</v>
      </c>
      <c r="U708" s="189" t="n">
        <v>10079.3</v>
      </c>
      <c r="V708" s="189" t="n">
        <v>330.7</v>
      </c>
      <c r="W708" s="189"/>
      <c r="X708" s="189" t="n">
        <f aca="false">Y708+AB708</f>
        <v>1784.9</v>
      </c>
      <c r="Y708" s="189" t="n">
        <v>1784.9</v>
      </c>
      <c r="Z708" s="189" t="n">
        <v>657.7</v>
      </c>
      <c r="AA708" s="189" t="n">
        <v>133.4</v>
      </c>
      <c r="AB708" s="189"/>
      <c r="AC708" s="189" t="n">
        <f aca="false">S708+X708</f>
        <v>15808.8</v>
      </c>
      <c r="AE708" s="224"/>
      <c r="AF708" s="175" t="s">
        <v>113</v>
      </c>
      <c r="AG708" s="225" t="s">
        <v>3400</v>
      </c>
      <c r="AH708" s="189" t="n">
        <f aca="false">AC708</f>
        <v>15808.8</v>
      </c>
      <c r="AI708" s="186" t="n">
        <f aca="false">S708</f>
        <v>14023.9</v>
      </c>
      <c r="AJ708" s="186" t="n">
        <f aca="false">X708</f>
        <v>1784.9</v>
      </c>
      <c r="AK708" s="186" t="n">
        <f aca="false">N708</f>
        <v>18842.6</v>
      </c>
      <c r="AL708" s="186" t="n">
        <f aca="false">D708</f>
        <v>13528.7</v>
      </c>
      <c r="AM708" s="189" t="n">
        <f aca="false">I708</f>
        <v>5313.9</v>
      </c>
      <c r="AN708" s="186" t="n">
        <f aca="false">AK708-AH708</f>
        <v>3033.8</v>
      </c>
      <c r="AO708" s="186" t="n">
        <f aca="false">AL708-AI708</f>
        <v>-495.200000000001</v>
      </c>
      <c r="AP708" s="186" t="n">
        <f aca="false">AM708-AJ708</f>
        <v>3529</v>
      </c>
      <c r="AQ708" s="178" t="n">
        <f aca="false">ROUND(F708*0.02,1)</f>
        <v>221.8</v>
      </c>
      <c r="AR708" s="190" t="n">
        <f aca="false">E708+AQ708</f>
        <v>13750.5</v>
      </c>
    </row>
    <row r="709" s="178" customFormat="true" ht="31.5" hidden="false" customHeight="false" outlineLevel="0" collapsed="false">
      <c r="A709" s="224"/>
      <c r="B709" s="175" t="s">
        <v>113</v>
      </c>
      <c r="C709" s="225" t="s">
        <v>3401</v>
      </c>
      <c r="D709" s="180" t="n">
        <f aca="false">E709+H709</f>
        <v>17144.4</v>
      </c>
      <c r="E709" s="185" t="n">
        <v>17144.4</v>
      </c>
      <c r="F709" s="189" t="n">
        <v>14053.2</v>
      </c>
      <c r="G709" s="185"/>
      <c r="H709" s="189"/>
      <c r="I709" s="180" t="n">
        <f aca="false">J709+M709</f>
        <v>7612.8</v>
      </c>
      <c r="J709" s="189" t="n">
        <v>7586.8</v>
      </c>
      <c r="K709" s="189" t="n">
        <v>3006.6</v>
      </c>
      <c r="L709" s="189" t="n">
        <v>1856.5</v>
      </c>
      <c r="M709" s="189" t="n">
        <v>26</v>
      </c>
      <c r="N709" s="180" t="n">
        <f aca="false">D709+I709</f>
        <v>24757.2</v>
      </c>
      <c r="O709" s="226"/>
      <c r="P709" s="224"/>
      <c r="Q709" s="175" t="s">
        <v>113</v>
      </c>
      <c r="R709" s="225" t="s">
        <v>3401</v>
      </c>
      <c r="S709" s="189" t="n">
        <f aca="false">T709+W709</f>
        <v>18537.8</v>
      </c>
      <c r="T709" s="189" t="n">
        <v>18537.8</v>
      </c>
      <c r="U709" s="189" t="n">
        <v>12839.8</v>
      </c>
      <c r="V709" s="189" t="n">
        <v>1096.6</v>
      </c>
      <c r="W709" s="189"/>
      <c r="X709" s="189" t="n">
        <f aca="false">Y709+AB709</f>
        <v>2492.4</v>
      </c>
      <c r="Y709" s="189" t="n">
        <v>2492.4</v>
      </c>
      <c r="Z709" s="189" t="n">
        <v>837.9</v>
      </c>
      <c r="AA709" s="189" t="n">
        <v>442.4</v>
      </c>
      <c r="AB709" s="189"/>
      <c r="AC709" s="189" t="n">
        <f aca="false">S709+X709</f>
        <v>21030.2</v>
      </c>
      <c r="AE709" s="224"/>
      <c r="AF709" s="175" t="s">
        <v>113</v>
      </c>
      <c r="AG709" s="225" t="s">
        <v>3401</v>
      </c>
      <c r="AH709" s="189" t="n">
        <f aca="false">AC709</f>
        <v>21030.2</v>
      </c>
      <c r="AI709" s="186" t="n">
        <f aca="false">S709</f>
        <v>18537.8</v>
      </c>
      <c r="AJ709" s="186" t="n">
        <f aca="false">X709</f>
        <v>2492.4</v>
      </c>
      <c r="AK709" s="186" t="n">
        <f aca="false">N709</f>
        <v>24757.2</v>
      </c>
      <c r="AL709" s="186" t="n">
        <f aca="false">D709</f>
        <v>17144.4</v>
      </c>
      <c r="AM709" s="189" t="n">
        <f aca="false">I709</f>
        <v>7612.8</v>
      </c>
      <c r="AN709" s="186" t="n">
        <f aca="false">AK709-AH709</f>
        <v>3727</v>
      </c>
      <c r="AO709" s="186" t="n">
        <f aca="false">AL709-AI709</f>
        <v>-1393.4</v>
      </c>
      <c r="AP709" s="186" t="n">
        <f aca="false">AM709-AJ709</f>
        <v>5120.4</v>
      </c>
      <c r="AQ709" s="178" t="n">
        <f aca="false">ROUND(F709*0.02,1)</f>
        <v>281.1</v>
      </c>
      <c r="AR709" s="190" t="n">
        <f aca="false">E709+AQ709</f>
        <v>17425.5</v>
      </c>
    </row>
    <row r="710" s="178" customFormat="true" ht="31.5" hidden="false" customHeight="false" outlineLevel="0" collapsed="false">
      <c r="A710" s="224"/>
      <c r="B710" s="175" t="s">
        <v>113</v>
      </c>
      <c r="C710" s="225" t="s">
        <v>3402</v>
      </c>
      <c r="D710" s="180" t="n">
        <f aca="false">E710+H710</f>
        <v>12103</v>
      </c>
      <c r="E710" s="185" t="n">
        <v>12103</v>
      </c>
      <c r="F710" s="189" t="n">
        <v>9920.7</v>
      </c>
      <c r="G710" s="185"/>
      <c r="H710" s="189"/>
      <c r="I710" s="180" t="n">
        <f aca="false">J710+M710</f>
        <v>4212.6</v>
      </c>
      <c r="J710" s="189" t="n">
        <v>4135.6</v>
      </c>
      <c r="K710" s="189" t="n">
        <v>2122.4</v>
      </c>
      <c r="L710" s="189" t="n">
        <v>327.2</v>
      </c>
      <c r="M710" s="189" t="n">
        <v>77</v>
      </c>
      <c r="N710" s="180" t="n">
        <f aca="false">D710+I710</f>
        <v>16315.6</v>
      </c>
      <c r="O710" s="226"/>
      <c r="P710" s="224"/>
      <c r="Q710" s="175" t="s">
        <v>113</v>
      </c>
      <c r="R710" s="225" t="s">
        <v>3402</v>
      </c>
      <c r="S710" s="189" t="n">
        <f aca="false">T710+W710</f>
        <v>10074</v>
      </c>
      <c r="T710" s="189" t="n">
        <v>10074</v>
      </c>
      <c r="U710" s="189" t="n">
        <v>7251.4</v>
      </c>
      <c r="V710" s="189" t="n">
        <v>222.4</v>
      </c>
      <c r="W710" s="189"/>
      <c r="X710" s="189" t="n">
        <f aca="false">Y710+AB710</f>
        <v>1334.3</v>
      </c>
      <c r="Y710" s="189" t="n">
        <v>1334.3</v>
      </c>
      <c r="Z710" s="189" t="n">
        <v>473.3</v>
      </c>
      <c r="AA710" s="189" t="n">
        <v>89.7</v>
      </c>
      <c r="AB710" s="189"/>
      <c r="AC710" s="189" t="n">
        <f aca="false">S710+X710</f>
        <v>11408.3</v>
      </c>
      <c r="AE710" s="224"/>
      <c r="AF710" s="175" t="s">
        <v>113</v>
      </c>
      <c r="AG710" s="225" t="s">
        <v>3402</v>
      </c>
      <c r="AH710" s="189" t="n">
        <f aca="false">AC710</f>
        <v>11408.3</v>
      </c>
      <c r="AI710" s="186" t="n">
        <f aca="false">S710</f>
        <v>10074</v>
      </c>
      <c r="AJ710" s="186" t="n">
        <f aca="false">X710</f>
        <v>1334.3</v>
      </c>
      <c r="AK710" s="186" t="n">
        <f aca="false">N710</f>
        <v>16315.6</v>
      </c>
      <c r="AL710" s="186" t="n">
        <f aca="false">D710</f>
        <v>12103</v>
      </c>
      <c r="AM710" s="189" t="n">
        <f aca="false">I710</f>
        <v>4212.6</v>
      </c>
      <c r="AN710" s="186" t="n">
        <f aca="false">AK710-AH710</f>
        <v>4907.3</v>
      </c>
      <c r="AO710" s="186" t="n">
        <f aca="false">AL710-AI710</f>
        <v>2029</v>
      </c>
      <c r="AP710" s="186" t="n">
        <f aca="false">AM710-AJ710</f>
        <v>2878.3</v>
      </c>
      <c r="AQ710" s="178" t="n">
        <f aca="false">ROUND(F710*0.02,1)</f>
        <v>198.4</v>
      </c>
      <c r="AR710" s="190" t="n">
        <f aca="false">E710+AQ710</f>
        <v>12301.4</v>
      </c>
    </row>
    <row r="711" s="178" customFormat="true" ht="31.5" hidden="false" customHeight="false" outlineLevel="0" collapsed="false">
      <c r="A711" s="224"/>
      <c r="B711" s="175" t="s">
        <v>113</v>
      </c>
      <c r="C711" s="225" t="s">
        <v>3403</v>
      </c>
      <c r="D711" s="180" t="n">
        <f aca="false">E711+H711</f>
        <v>19125.9</v>
      </c>
      <c r="E711" s="185" t="n">
        <v>19125.9</v>
      </c>
      <c r="F711" s="189" t="n">
        <v>15677.5</v>
      </c>
      <c r="G711" s="185"/>
      <c r="H711" s="189"/>
      <c r="I711" s="180" t="n">
        <f aca="false">J711+M711</f>
        <v>8549</v>
      </c>
      <c r="J711" s="189" t="n">
        <v>8537</v>
      </c>
      <c r="K711" s="189" t="n">
        <v>3354.1</v>
      </c>
      <c r="L711" s="189" t="n">
        <v>2330.8</v>
      </c>
      <c r="M711" s="189" t="n">
        <v>12</v>
      </c>
      <c r="N711" s="180" t="n">
        <f aca="false">D711+I711</f>
        <v>27674.9</v>
      </c>
      <c r="O711" s="226"/>
      <c r="P711" s="224"/>
      <c r="Q711" s="175" t="s">
        <v>113</v>
      </c>
      <c r="R711" s="225" t="s">
        <v>3403</v>
      </c>
      <c r="S711" s="189" t="n">
        <f aca="false">T711+W711</f>
        <v>19782.6</v>
      </c>
      <c r="T711" s="189" t="n">
        <v>19782.6</v>
      </c>
      <c r="U711" s="189" t="n">
        <v>13857</v>
      </c>
      <c r="V711" s="189" t="n">
        <v>958.9</v>
      </c>
      <c r="W711" s="189"/>
      <c r="X711" s="189" t="n">
        <f aca="false">Y711+AB711</f>
        <v>2594.3</v>
      </c>
      <c r="Y711" s="189" t="n">
        <v>2594.3</v>
      </c>
      <c r="Z711" s="189" t="n">
        <v>904.2</v>
      </c>
      <c r="AA711" s="189" t="n">
        <v>386.9</v>
      </c>
      <c r="AB711" s="189"/>
      <c r="AC711" s="189" t="n">
        <f aca="false">S711+X711</f>
        <v>22376.9</v>
      </c>
      <c r="AE711" s="224"/>
      <c r="AF711" s="175" t="s">
        <v>113</v>
      </c>
      <c r="AG711" s="225" t="s">
        <v>3403</v>
      </c>
      <c r="AH711" s="189" t="n">
        <f aca="false">AC711</f>
        <v>22376.9</v>
      </c>
      <c r="AI711" s="186" t="n">
        <f aca="false">S711</f>
        <v>19782.6</v>
      </c>
      <c r="AJ711" s="186" t="n">
        <f aca="false">X711</f>
        <v>2594.3</v>
      </c>
      <c r="AK711" s="186" t="n">
        <f aca="false">N711</f>
        <v>27674.9</v>
      </c>
      <c r="AL711" s="186" t="n">
        <f aca="false">D711</f>
        <v>19125.9</v>
      </c>
      <c r="AM711" s="189" t="n">
        <f aca="false">I711</f>
        <v>8549</v>
      </c>
      <c r="AN711" s="186" t="n">
        <f aca="false">AK711-AH711</f>
        <v>5298</v>
      </c>
      <c r="AO711" s="186" t="n">
        <f aca="false">AL711-AI711</f>
        <v>-656.699999999997</v>
      </c>
      <c r="AP711" s="186" t="n">
        <f aca="false">AM711-AJ711</f>
        <v>5954.7</v>
      </c>
      <c r="AQ711" s="178" t="n">
        <f aca="false">ROUND(F711*0.02,1)</f>
        <v>313.6</v>
      </c>
      <c r="AR711" s="190" t="n">
        <f aca="false">E711+AQ711</f>
        <v>19439.5</v>
      </c>
    </row>
    <row r="712" s="178" customFormat="true" ht="47.25" hidden="false" customHeight="false" outlineLevel="0" collapsed="false">
      <c r="A712" s="175"/>
      <c r="B712" s="175"/>
      <c r="C712" s="176" t="s">
        <v>3404</v>
      </c>
      <c r="D712" s="177" t="n">
        <f aca="false">SUM(D714:D721)</f>
        <v>145316.2</v>
      </c>
      <c r="E712" s="177" t="n">
        <f aca="false">SUM(E714:E721)</f>
        <v>145316.2</v>
      </c>
      <c r="F712" s="177" t="n">
        <f aca="false">SUM(F714:F721)</f>
        <v>119115.5</v>
      </c>
      <c r="G712" s="177"/>
      <c r="H712" s="177"/>
      <c r="I712" s="177" t="n">
        <f aca="false">SUM(I714:I721)</f>
        <v>85076.4</v>
      </c>
      <c r="J712" s="177" t="n">
        <f aca="false">SUM(J714:J721)</f>
        <v>66996.6</v>
      </c>
      <c r="K712" s="177" t="n">
        <f aca="false">SUM(K714:K721)</f>
        <v>25484.1</v>
      </c>
      <c r="L712" s="177" t="n">
        <f aca="false">SUM(L714:L721)</f>
        <v>7785.3</v>
      </c>
      <c r="M712" s="177" t="n">
        <f aca="false">SUM(M714:M721)</f>
        <v>18079.8</v>
      </c>
      <c r="N712" s="177" t="n">
        <f aca="false">SUM(N714:N721)</f>
        <v>230392.6</v>
      </c>
      <c r="O712" s="226"/>
      <c r="P712" s="175" t="s">
        <v>3405</v>
      </c>
      <c r="Q712" s="175" t="s">
        <v>113</v>
      </c>
      <c r="R712" s="179" t="s">
        <v>3406</v>
      </c>
      <c r="S712" s="180" t="n">
        <f aca="false">SUM(S714:S721)</f>
        <v>164753.9</v>
      </c>
      <c r="T712" s="180" t="n">
        <f aca="false">SUM(T714:T721)</f>
        <v>164753.9</v>
      </c>
      <c r="U712" s="180" t="n">
        <f aca="false">SUM(U714:U721)</f>
        <v>114810.5</v>
      </c>
      <c r="V712" s="180" t="n">
        <f aca="false">SUM(V714:V721)</f>
        <v>8274.2</v>
      </c>
      <c r="W712" s="180" t="n">
        <f aca="false">SUM(W714:W721)</f>
        <v>0</v>
      </c>
      <c r="X712" s="180" t="n">
        <f aca="false">SUM(X714:X721)</f>
        <v>88833</v>
      </c>
      <c r="Y712" s="180" t="n">
        <f aca="false">SUM(Y714:Y721)</f>
        <v>88833</v>
      </c>
      <c r="Z712" s="180" t="n">
        <f aca="false">SUM(Z714:Z721)</f>
        <v>4469.8</v>
      </c>
      <c r="AA712" s="180" t="n">
        <f aca="false">SUM(AA714:AA721)</f>
        <v>0</v>
      </c>
      <c r="AB712" s="180" t="n">
        <f aca="false">SUM(AB714:AB721)</f>
        <v>0</v>
      </c>
      <c r="AC712" s="180" t="n">
        <f aca="false">SUM(AC714:AC721)</f>
        <v>253586.9</v>
      </c>
      <c r="AE712" s="175" t="s">
        <v>3405</v>
      </c>
      <c r="AF712" s="175" t="s">
        <v>113</v>
      </c>
      <c r="AG712" s="179" t="s">
        <v>3406</v>
      </c>
      <c r="AH712" s="180" t="n">
        <f aca="false">SUM(AH714:AH721)</f>
        <v>253586.9</v>
      </c>
      <c r="AI712" s="180" t="n">
        <f aca="false">SUM(AI714:AI721)</f>
        <v>164753.9</v>
      </c>
      <c r="AJ712" s="180" t="n">
        <f aca="false">SUM(AJ714:AJ721)</f>
        <v>88833</v>
      </c>
      <c r="AK712" s="180" t="n">
        <f aca="false">SUM(AK714:AK721)</f>
        <v>230392.6</v>
      </c>
      <c r="AL712" s="180" t="n">
        <f aca="false">SUM(AL714:AL721)</f>
        <v>145316.2</v>
      </c>
      <c r="AM712" s="180" t="n">
        <f aca="false">SUM(AM714:AM721)</f>
        <v>85076.4</v>
      </c>
      <c r="AN712" s="180" t="n">
        <f aca="false">SUM(AN714:AN721)</f>
        <v>-23194.3</v>
      </c>
      <c r="AO712" s="180" t="n">
        <f aca="false">SUM(AO714:AO721)</f>
        <v>-19437.7</v>
      </c>
      <c r="AP712" s="180" t="n">
        <f aca="false">SUM(AP714:AP721)</f>
        <v>-3756.6</v>
      </c>
      <c r="AQ712" s="181" t="n">
        <f aca="false">SUM(AQ714:AQ721)</f>
        <v>2382.2</v>
      </c>
      <c r="AR712" s="181" t="n">
        <f aca="false">SUM(AR714:AR721)</f>
        <v>147698.4</v>
      </c>
    </row>
    <row r="713" s="178" customFormat="true" ht="15.75" hidden="false" customHeight="false" outlineLevel="0" collapsed="false">
      <c r="A713" s="175"/>
      <c r="B713" s="175"/>
      <c r="C713" s="179"/>
      <c r="D713" s="180"/>
      <c r="E713" s="180"/>
      <c r="F713" s="180"/>
      <c r="G713" s="180"/>
      <c r="H713" s="180"/>
      <c r="I713" s="180"/>
      <c r="J713" s="180"/>
      <c r="K713" s="180"/>
      <c r="L713" s="180"/>
      <c r="M713" s="180"/>
      <c r="N713" s="180"/>
      <c r="O713" s="226"/>
      <c r="P713" s="175"/>
      <c r="Q713" s="175"/>
      <c r="R713" s="179"/>
      <c r="S713" s="180"/>
      <c r="T713" s="180"/>
      <c r="U713" s="180"/>
      <c r="V713" s="180"/>
      <c r="W713" s="180"/>
      <c r="X713" s="180"/>
      <c r="Y713" s="180"/>
      <c r="Z713" s="180"/>
      <c r="AA713" s="180"/>
      <c r="AB713" s="180"/>
      <c r="AC713" s="180"/>
      <c r="AE713" s="175"/>
      <c r="AF713" s="175"/>
      <c r="AG713" s="179"/>
      <c r="AH713" s="180"/>
      <c r="AI713" s="180"/>
      <c r="AJ713" s="180"/>
      <c r="AK713" s="180"/>
      <c r="AL713" s="180"/>
      <c r="AM713" s="180"/>
      <c r="AN713" s="180"/>
      <c r="AO713" s="180"/>
      <c r="AP713" s="180"/>
      <c r="AR713" s="190" t="n">
        <f aca="false">E713+AQ713</f>
        <v>0</v>
      </c>
    </row>
    <row r="714" s="232" customFormat="true" ht="31.5" hidden="false" customHeight="false" outlineLevel="0" collapsed="false">
      <c r="A714" s="224"/>
      <c r="B714" s="175" t="s">
        <v>113</v>
      </c>
      <c r="C714" s="227" t="s">
        <v>3407</v>
      </c>
      <c r="D714" s="180" t="n">
        <f aca="false">E714+H714</f>
        <v>11842.4</v>
      </c>
      <c r="E714" s="228" t="n">
        <v>11842.4</v>
      </c>
      <c r="F714" s="185" t="n">
        <v>9707.2</v>
      </c>
      <c r="G714" s="185"/>
      <c r="H714" s="189"/>
      <c r="I714" s="180" t="n">
        <f aca="false">J714+M714</f>
        <v>10505.8</v>
      </c>
      <c r="J714" s="229" t="n">
        <v>4988.4</v>
      </c>
      <c r="K714" s="229" t="n">
        <v>2076.8</v>
      </c>
      <c r="L714" s="230" t="n">
        <v>780.1</v>
      </c>
      <c r="M714" s="230" t="n">
        <v>5517.4</v>
      </c>
      <c r="N714" s="180" t="n">
        <f aca="false">D714+I714</f>
        <v>22348.2</v>
      </c>
      <c r="O714" s="231"/>
      <c r="P714" s="224"/>
      <c r="Q714" s="175" t="s">
        <v>113</v>
      </c>
      <c r="R714" s="227" t="s">
        <v>3407</v>
      </c>
      <c r="S714" s="189" t="n">
        <f aca="false">T714+W714</f>
        <v>11167.2</v>
      </c>
      <c r="T714" s="189" t="n">
        <v>11167.2</v>
      </c>
      <c r="U714" s="189" t="n">
        <v>7334.9</v>
      </c>
      <c r="V714" s="189" t="n">
        <v>1170.2</v>
      </c>
      <c r="W714" s="189"/>
      <c r="X714" s="189" t="n">
        <f aca="false">Y714+AB714</f>
        <v>3103.5</v>
      </c>
      <c r="Y714" s="189" t="n">
        <v>3103.5</v>
      </c>
      <c r="Z714" s="189" t="n">
        <v>285.8</v>
      </c>
      <c r="AA714" s="189"/>
      <c r="AB714" s="189"/>
      <c r="AC714" s="189" t="n">
        <f aca="false">S714+X714</f>
        <v>14270.7</v>
      </c>
      <c r="AE714" s="224"/>
      <c r="AF714" s="175" t="s">
        <v>113</v>
      </c>
      <c r="AG714" s="227" t="s">
        <v>3407</v>
      </c>
      <c r="AH714" s="189" t="n">
        <f aca="false">AC714</f>
        <v>14270.7</v>
      </c>
      <c r="AI714" s="186" t="n">
        <f aca="false">S714</f>
        <v>11167.2</v>
      </c>
      <c r="AJ714" s="186" t="n">
        <f aca="false">X714</f>
        <v>3103.5</v>
      </c>
      <c r="AK714" s="186" t="n">
        <f aca="false">N714</f>
        <v>22348.2</v>
      </c>
      <c r="AL714" s="186" t="n">
        <f aca="false">D714</f>
        <v>11842.4</v>
      </c>
      <c r="AM714" s="189" t="n">
        <f aca="false">I714</f>
        <v>10505.8</v>
      </c>
      <c r="AN714" s="186" t="n">
        <f aca="false">AK714-AH714</f>
        <v>8077.5</v>
      </c>
      <c r="AO714" s="186" t="n">
        <f aca="false">AL714-AI714</f>
        <v>675.199999999999</v>
      </c>
      <c r="AP714" s="186" t="n">
        <f aca="false">AM714-AJ714</f>
        <v>7402.3</v>
      </c>
      <c r="AQ714" s="178" t="n">
        <f aca="false">ROUND(F714*0.02,1)</f>
        <v>194.1</v>
      </c>
      <c r="AR714" s="190" t="n">
        <f aca="false">E714+AQ714</f>
        <v>12036.5</v>
      </c>
    </row>
    <row r="715" s="232" customFormat="true" ht="31.5" hidden="false" customHeight="false" outlineLevel="0" collapsed="false">
      <c r="A715" s="224"/>
      <c r="B715" s="175" t="s">
        <v>113</v>
      </c>
      <c r="C715" s="227" t="s">
        <v>3408</v>
      </c>
      <c r="D715" s="180" t="n">
        <f aca="false">E715+H715</f>
        <v>19161</v>
      </c>
      <c r="E715" s="228" t="n">
        <v>19161</v>
      </c>
      <c r="F715" s="185" t="n">
        <v>15706.2</v>
      </c>
      <c r="G715" s="185"/>
      <c r="H715" s="189"/>
      <c r="I715" s="180" t="n">
        <f aca="false">J715+M715</f>
        <v>15287.9</v>
      </c>
      <c r="J715" s="229" t="n">
        <v>9504.5</v>
      </c>
      <c r="K715" s="229" t="n">
        <v>3360.3</v>
      </c>
      <c r="L715" s="230" t="n">
        <v>1164.3</v>
      </c>
      <c r="M715" s="230" t="n">
        <v>5783.4</v>
      </c>
      <c r="N715" s="180" t="n">
        <f aca="false">D715+I715</f>
        <v>34448.9</v>
      </c>
      <c r="O715" s="231"/>
      <c r="P715" s="224"/>
      <c r="Q715" s="175" t="s">
        <v>113</v>
      </c>
      <c r="R715" s="227" t="s">
        <v>3408</v>
      </c>
      <c r="S715" s="189" t="n">
        <f aca="false">T715+W715</f>
        <v>20178.4</v>
      </c>
      <c r="T715" s="189" t="n">
        <v>20178.4</v>
      </c>
      <c r="U715" s="189" t="n">
        <v>13808.2</v>
      </c>
      <c r="V715" s="189" t="n">
        <v>1358.7</v>
      </c>
      <c r="W715" s="189"/>
      <c r="X715" s="189" t="n">
        <f aca="false">Y715+AB715</f>
        <v>20751.5</v>
      </c>
      <c r="Y715" s="189" t="n">
        <v>20751.5</v>
      </c>
      <c r="Z715" s="189" t="n">
        <v>537.6</v>
      </c>
      <c r="AA715" s="189"/>
      <c r="AB715" s="189"/>
      <c r="AC715" s="189" t="n">
        <f aca="false">S715+X715</f>
        <v>40929.9</v>
      </c>
      <c r="AE715" s="224"/>
      <c r="AF715" s="175" t="s">
        <v>113</v>
      </c>
      <c r="AG715" s="227" t="s">
        <v>3408</v>
      </c>
      <c r="AH715" s="189" t="n">
        <f aca="false">AC715</f>
        <v>40929.9</v>
      </c>
      <c r="AI715" s="186" t="n">
        <f aca="false">S715</f>
        <v>20178.4</v>
      </c>
      <c r="AJ715" s="186" t="n">
        <f aca="false">X715</f>
        <v>20751.5</v>
      </c>
      <c r="AK715" s="186" t="n">
        <f aca="false">N715</f>
        <v>34448.9</v>
      </c>
      <c r="AL715" s="186" t="n">
        <f aca="false">D715</f>
        <v>19161</v>
      </c>
      <c r="AM715" s="189" t="n">
        <f aca="false">I715</f>
        <v>15287.9</v>
      </c>
      <c r="AN715" s="186" t="n">
        <f aca="false">AK715-AH715</f>
        <v>-6481</v>
      </c>
      <c r="AO715" s="186" t="n">
        <f aca="false">AL715-AI715</f>
        <v>-1017.4</v>
      </c>
      <c r="AP715" s="186" t="n">
        <f aca="false">AM715-AJ715</f>
        <v>-5463.6</v>
      </c>
      <c r="AQ715" s="178" t="n">
        <f aca="false">ROUND(F715*0.02,1)</f>
        <v>314.1</v>
      </c>
      <c r="AR715" s="190" t="n">
        <f aca="false">E715+AQ715</f>
        <v>19475.1</v>
      </c>
    </row>
    <row r="716" s="232" customFormat="true" ht="31.5" hidden="false" customHeight="false" outlineLevel="0" collapsed="false">
      <c r="A716" s="224"/>
      <c r="B716" s="175" t="s">
        <v>113</v>
      </c>
      <c r="C716" s="227" t="s">
        <v>3409</v>
      </c>
      <c r="D716" s="180" t="n">
        <f aca="false">E716+H716</f>
        <v>11134.9</v>
      </c>
      <c r="E716" s="228" t="n">
        <v>11134.9</v>
      </c>
      <c r="F716" s="185" t="n">
        <v>9127.2</v>
      </c>
      <c r="G716" s="185"/>
      <c r="H716" s="189"/>
      <c r="I716" s="180" t="n">
        <f aca="false">J716+M716</f>
        <v>6760.3</v>
      </c>
      <c r="J716" s="229" t="n">
        <v>6151.3</v>
      </c>
      <c r="K716" s="229" t="n">
        <v>1952.7</v>
      </c>
      <c r="L716" s="230" t="n">
        <v>645.1</v>
      </c>
      <c r="M716" s="230" t="n">
        <v>609</v>
      </c>
      <c r="N716" s="180" t="n">
        <f aca="false">D716+I716</f>
        <v>17895.2</v>
      </c>
      <c r="O716" s="233"/>
      <c r="P716" s="224"/>
      <c r="Q716" s="175" t="s">
        <v>113</v>
      </c>
      <c r="R716" s="227" t="s">
        <v>3409</v>
      </c>
      <c r="S716" s="189" t="n">
        <f aca="false">T716+W716</f>
        <v>24996.4</v>
      </c>
      <c r="T716" s="189" t="n">
        <v>24996.4</v>
      </c>
      <c r="U716" s="189" t="n">
        <v>17664.1</v>
      </c>
      <c r="V716" s="189" t="n">
        <v>921.3</v>
      </c>
      <c r="W716" s="189"/>
      <c r="X716" s="189" t="n">
        <f aca="false">Y716+AB716</f>
        <v>15183.2</v>
      </c>
      <c r="Y716" s="189" t="n">
        <v>15183.2</v>
      </c>
      <c r="Z716" s="189" t="n">
        <v>687.7</v>
      </c>
      <c r="AA716" s="189"/>
      <c r="AB716" s="189"/>
      <c r="AC716" s="189" t="n">
        <f aca="false">S716+X716</f>
        <v>40179.6</v>
      </c>
      <c r="AE716" s="224"/>
      <c r="AF716" s="175" t="s">
        <v>113</v>
      </c>
      <c r="AG716" s="227" t="s">
        <v>3409</v>
      </c>
      <c r="AH716" s="189" t="n">
        <f aca="false">AC716</f>
        <v>40179.6</v>
      </c>
      <c r="AI716" s="186" t="n">
        <f aca="false">S716</f>
        <v>24996.4</v>
      </c>
      <c r="AJ716" s="186" t="n">
        <f aca="false">X716</f>
        <v>15183.2</v>
      </c>
      <c r="AK716" s="186" t="n">
        <f aca="false">N716</f>
        <v>17895.2</v>
      </c>
      <c r="AL716" s="186" t="n">
        <f aca="false">D716</f>
        <v>11134.9</v>
      </c>
      <c r="AM716" s="189" t="n">
        <f aca="false">I716</f>
        <v>6760.3</v>
      </c>
      <c r="AN716" s="186" t="n">
        <f aca="false">AK716-AH716</f>
        <v>-22284.4</v>
      </c>
      <c r="AO716" s="186" t="n">
        <f aca="false">AL716-AI716</f>
        <v>-13861.5</v>
      </c>
      <c r="AP716" s="186" t="n">
        <f aca="false">AM716-AJ716</f>
        <v>-8422.9</v>
      </c>
      <c r="AQ716" s="178" t="n">
        <f aca="false">ROUND(F716*0.02,1)</f>
        <v>182.5</v>
      </c>
      <c r="AR716" s="190" t="n">
        <f aca="false">E716+AQ716</f>
        <v>11317.4</v>
      </c>
    </row>
    <row r="717" s="232" customFormat="true" ht="31.5" hidden="false" customHeight="false" outlineLevel="0" collapsed="false">
      <c r="A717" s="224"/>
      <c r="B717" s="175" t="s">
        <v>113</v>
      </c>
      <c r="C717" s="227" t="s">
        <v>3410</v>
      </c>
      <c r="D717" s="180" t="n">
        <f aca="false">E717+H717</f>
        <v>10415</v>
      </c>
      <c r="E717" s="228" t="n">
        <v>10415</v>
      </c>
      <c r="F717" s="185" t="n">
        <v>8537.3</v>
      </c>
      <c r="G717" s="185"/>
      <c r="H717" s="189"/>
      <c r="I717" s="180" t="n">
        <f aca="false">J717+M717</f>
        <v>4048.2</v>
      </c>
      <c r="J717" s="229" t="n">
        <v>3964.2</v>
      </c>
      <c r="K717" s="229" t="n">
        <v>1826.5</v>
      </c>
      <c r="L717" s="230" t="n">
        <v>417.5</v>
      </c>
      <c r="M717" s="230" t="n">
        <v>84</v>
      </c>
      <c r="N717" s="180" t="n">
        <f aca="false">D717+I717</f>
        <v>14463.2</v>
      </c>
      <c r="O717" s="233"/>
      <c r="P717" s="224"/>
      <c r="Q717" s="175" t="s">
        <v>113</v>
      </c>
      <c r="R717" s="227" t="s">
        <v>3410</v>
      </c>
      <c r="S717" s="189" t="n">
        <f aca="false">T717+W717</f>
        <v>11000.4</v>
      </c>
      <c r="T717" s="189" t="n">
        <v>11000.4</v>
      </c>
      <c r="U717" s="189" t="n">
        <v>7878.9</v>
      </c>
      <c r="V717" s="189" t="n">
        <v>262</v>
      </c>
      <c r="W717" s="189"/>
      <c r="X717" s="189" t="n">
        <f aca="false">Y717+AB717</f>
        <v>7359.3</v>
      </c>
      <c r="Y717" s="189" t="n">
        <v>7359.3</v>
      </c>
      <c r="Z717" s="189" t="n">
        <v>306.7</v>
      </c>
      <c r="AA717" s="189"/>
      <c r="AB717" s="189"/>
      <c r="AC717" s="189" t="n">
        <f aca="false">S717+X717</f>
        <v>18359.7</v>
      </c>
      <c r="AE717" s="224"/>
      <c r="AF717" s="175" t="s">
        <v>113</v>
      </c>
      <c r="AG717" s="227" t="s">
        <v>3410</v>
      </c>
      <c r="AH717" s="189" t="n">
        <f aca="false">AC717</f>
        <v>18359.7</v>
      </c>
      <c r="AI717" s="186" t="n">
        <f aca="false">S717</f>
        <v>11000.4</v>
      </c>
      <c r="AJ717" s="186" t="n">
        <f aca="false">X717</f>
        <v>7359.3</v>
      </c>
      <c r="AK717" s="186" t="n">
        <f aca="false">N717</f>
        <v>14463.2</v>
      </c>
      <c r="AL717" s="186" t="n">
        <f aca="false">D717</f>
        <v>10415</v>
      </c>
      <c r="AM717" s="189" t="n">
        <f aca="false">I717</f>
        <v>4048.2</v>
      </c>
      <c r="AN717" s="186" t="n">
        <f aca="false">AK717-AH717</f>
        <v>-3896.5</v>
      </c>
      <c r="AO717" s="186" t="n">
        <f aca="false">AL717-AI717</f>
        <v>-585.4</v>
      </c>
      <c r="AP717" s="186" t="n">
        <f aca="false">AM717-AJ717</f>
        <v>-3311.1</v>
      </c>
      <c r="AQ717" s="178" t="n">
        <f aca="false">ROUND(F717*0.02,1)</f>
        <v>170.7</v>
      </c>
      <c r="AR717" s="190" t="n">
        <f aca="false">E717+AQ717</f>
        <v>10585.7</v>
      </c>
    </row>
    <row r="718" s="232" customFormat="true" ht="31.5" hidden="false" customHeight="false" outlineLevel="0" collapsed="false">
      <c r="A718" s="224"/>
      <c r="B718" s="175" t="s">
        <v>113</v>
      </c>
      <c r="C718" s="227" t="s">
        <v>3411</v>
      </c>
      <c r="D718" s="180" t="n">
        <f aca="false">E718+H718</f>
        <v>24919.7</v>
      </c>
      <c r="E718" s="228" t="n">
        <v>24919.7</v>
      </c>
      <c r="F718" s="185" t="n">
        <v>20426.6</v>
      </c>
      <c r="G718" s="185"/>
      <c r="H718" s="189"/>
      <c r="I718" s="180" t="n">
        <f aca="false">J718+M718</f>
        <v>11587.3</v>
      </c>
      <c r="J718" s="229" t="n">
        <v>9670.3</v>
      </c>
      <c r="K718" s="229" t="n">
        <v>4370.2</v>
      </c>
      <c r="L718" s="230" t="n">
        <v>520.5</v>
      </c>
      <c r="M718" s="230" t="n">
        <v>1917</v>
      </c>
      <c r="N718" s="180" t="n">
        <f aca="false">D718+I718</f>
        <v>36507</v>
      </c>
      <c r="O718" s="233"/>
      <c r="P718" s="224"/>
      <c r="Q718" s="175" t="s">
        <v>113</v>
      </c>
      <c r="R718" s="227" t="s">
        <v>3411</v>
      </c>
      <c r="S718" s="189" t="n">
        <f aca="false">T718+W718</f>
        <v>23761.3</v>
      </c>
      <c r="T718" s="189" t="n">
        <v>23761.3</v>
      </c>
      <c r="U718" s="189" t="n">
        <v>17011.9</v>
      </c>
      <c r="V718" s="189" t="n">
        <v>575.1</v>
      </c>
      <c r="W718" s="189"/>
      <c r="X718" s="189" t="n">
        <f aca="false">Y718+AB718</f>
        <v>7816.7</v>
      </c>
      <c r="Y718" s="189" t="n">
        <v>7816.7</v>
      </c>
      <c r="Z718" s="189" t="n">
        <v>662.3</v>
      </c>
      <c r="AA718" s="189"/>
      <c r="AB718" s="189"/>
      <c r="AC718" s="189" t="n">
        <f aca="false">S718+X718</f>
        <v>31578</v>
      </c>
      <c r="AE718" s="224"/>
      <c r="AF718" s="175" t="s">
        <v>113</v>
      </c>
      <c r="AG718" s="227" t="s">
        <v>3411</v>
      </c>
      <c r="AH718" s="189" t="n">
        <f aca="false">AC718</f>
        <v>31578</v>
      </c>
      <c r="AI718" s="186" t="n">
        <f aca="false">S718</f>
        <v>23761.3</v>
      </c>
      <c r="AJ718" s="186" t="n">
        <f aca="false">X718</f>
        <v>7816.7</v>
      </c>
      <c r="AK718" s="186" t="n">
        <f aca="false">N718</f>
        <v>36507</v>
      </c>
      <c r="AL718" s="186" t="n">
        <f aca="false">D718</f>
        <v>24919.7</v>
      </c>
      <c r="AM718" s="189" t="n">
        <f aca="false">I718</f>
        <v>11587.3</v>
      </c>
      <c r="AN718" s="186" t="n">
        <f aca="false">AK718-AH718</f>
        <v>4929</v>
      </c>
      <c r="AO718" s="186" t="n">
        <f aca="false">AL718-AI718</f>
        <v>1158.4</v>
      </c>
      <c r="AP718" s="186" t="n">
        <f aca="false">AM718-AJ718</f>
        <v>3770.6</v>
      </c>
      <c r="AQ718" s="178" t="n">
        <f aca="false">ROUND(F718*0.02,1)</f>
        <v>408.5</v>
      </c>
      <c r="AR718" s="190" t="n">
        <f aca="false">E718+AQ718</f>
        <v>25328.2</v>
      </c>
    </row>
    <row r="719" s="232" customFormat="true" ht="31.5" hidden="false" customHeight="false" outlineLevel="0" collapsed="false">
      <c r="A719" s="224"/>
      <c r="B719" s="175" t="s">
        <v>113</v>
      </c>
      <c r="C719" s="227" t="s">
        <v>3412</v>
      </c>
      <c r="D719" s="180" t="n">
        <f aca="false">E719+H719</f>
        <v>17655.9</v>
      </c>
      <c r="E719" s="228" t="n">
        <v>17655.9</v>
      </c>
      <c r="F719" s="185" t="n">
        <v>14472.5</v>
      </c>
      <c r="G719" s="185"/>
      <c r="H719" s="189"/>
      <c r="I719" s="180" t="n">
        <f aca="false">J719+M719</f>
        <v>9259.2</v>
      </c>
      <c r="J719" s="229" t="n">
        <v>6831.2</v>
      </c>
      <c r="K719" s="229" t="n">
        <v>3096.3</v>
      </c>
      <c r="L719" s="230" t="n">
        <v>582.3</v>
      </c>
      <c r="M719" s="230" t="n">
        <v>2428</v>
      </c>
      <c r="N719" s="180" t="n">
        <f aca="false">D719+I719</f>
        <v>26915.1</v>
      </c>
      <c r="O719" s="233"/>
      <c r="P719" s="224"/>
      <c r="Q719" s="175" t="s">
        <v>113</v>
      </c>
      <c r="R719" s="227" t="s">
        <v>3412</v>
      </c>
      <c r="S719" s="189" t="n">
        <f aca="false">T719+W719</f>
        <v>19618.1</v>
      </c>
      <c r="T719" s="189" t="n">
        <v>19618.1</v>
      </c>
      <c r="U719" s="189" t="n">
        <v>13884</v>
      </c>
      <c r="V719" s="189" t="n">
        <v>695</v>
      </c>
      <c r="W719" s="189"/>
      <c r="X719" s="189" t="n">
        <f aca="false">Y719+AB719</f>
        <v>7752.4</v>
      </c>
      <c r="Y719" s="189" t="n">
        <v>7752.4</v>
      </c>
      <c r="Z719" s="189" t="n">
        <v>540.5</v>
      </c>
      <c r="AA719" s="189"/>
      <c r="AB719" s="189"/>
      <c r="AC719" s="189" t="n">
        <f aca="false">S719+X719</f>
        <v>27370.5</v>
      </c>
      <c r="AE719" s="224"/>
      <c r="AF719" s="175" t="s">
        <v>113</v>
      </c>
      <c r="AG719" s="227" t="s">
        <v>3412</v>
      </c>
      <c r="AH719" s="189" t="n">
        <f aca="false">AC719</f>
        <v>27370.5</v>
      </c>
      <c r="AI719" s="186" t="n">
        <f aca="false">S719</f>
        <v>19618.1</v>
      </c>
      <c r="AJ719" s="186" t="n">
        <f aca="false">X719</f>
        <v>7752.4</v>
      </c>
      <c r="AK719" s="186" t="n">
        <f aca="false">N719</f>
        <v>26915.1</v>
      </c>
      <c r="AL719" s="186" t="n">
        <f aca="false">D719</f>
        <v>17655.9</v>
      </c>
      <c r="AM719" s="189" t="n">
        <f aca="false">I719</f>
        <v>9259.2</v>
      </c>
      <c r="AN719" s="186" t="n">
        <f aca="false">AK719-AH719</f>
        <v>-455.399999999998</v>
      </c>
      <c r="AO719" s="186" t="n">
        <f aca="false">AL719-AI719</f>
        <v>-1962.2</v>
      </c>
      <c r="AP719" s="186" t="n">
        <f aca="false">AM719-AJ719</f>
        <v>1506.8</v>
      </c>
      <c r="AQ719" s="178" t="n">
        <f aca="false">ROUND(F719*0.02,1)</f>
        <v>289.5</v>
      </c>
      <c r="AR719" s="190" t="n">
        <f aca="false">E719+AQ719</f>
        <v>17945.4</v>
      </c>
    </row>
    <row r="720" s="232" customFormat="true" ht="31.5" hidden="false" customHeight="false" outlineLevel="0" collapsed="false">
      <c r="A720" s="224"/>
      <c r="B720" s="175" t="s">
        <v>113</v>
      </c>
      <c r="C720" s="227" t="s">
        <v>3413</v>
      </c>
      <c r="D720" s="180" t="n">
        <f aca="false">E720+H720</f>
        <v>19402.7</v>
      </c>
      <c r="E720" s="228" t="n">
        <v>19402.7</v>
      </c>
      <c r="F720" s="185" t="n">
        <v>15904.4</v>
      </c>
      <c r="G720" s="185"/>
      <c r="H720" s="189"/>
      <c r="I720" s="180" t="n">
        <f aca="false">J720+M720</f>
        <v>10346.4</v>
      </c>
      <c r="J720" s="229" t="n">
        <v>8852.4</v>
      </c>
      <c r="K720" s="229" t="n">
        <v>3402.6</v>
      </c>
      <c r="L720" s="230" t="n">
        <v>1704.5</v>
      </c>
      <c r="M720" s="230" t="n">
        <v>1494</v>
      </c>
      <c r="N720" s="180" t="n">
        <f aca="false">D720+I720</f>
        <v>29749.1</v>
      </c>
      <c r="O720" s="233"/>
      <c r="P720" s="224"/>
      <c r="Q720" s="175" t="s">
        <v>113</v>
      </c>
      <c r="R720" s="227" t="s">
        <v>3413</v>
      </c>
      <c r="S720" s="189" t="n">
        <f aca="false">T720+W720</f>
        <v>18826.9</v>
      </c>
      <c r="T720" s="189" t="n">
        <v>18826.9</v>
      </c>
      <c r="U720" s="189" t="n">
        <v>13015.3</v>
      </c>
      <c r="V720" s="189" t="n">
        <v>1087.8</v>
      </c>
      <c r="W720" s="189"/>
      <c r="X720" s="189" t="n">
        <f aca="false">Y720+AB720</f>
        <v>12730</v>
      </c>
      <c r="Y720" s="189" t="n">
        <v>12730</v>
      </c>
      <c r="Z720" s="189" t="n">
        <v>506.7</v>
      </c>
      <c r="AA720" s="189"/>
      <c r="AB720" s="189"/>
      <c r="AC720" s="189" t="n">
        <f aca="false">S720+X720</f>
        <v>31556.9</v>
      </c>
      <c r="AE720" s="224"/>
      <c r="AF720" s="175" t="s">
        <v>113</v>
      </c>
      <c r="AG720" s="227" t="s">
        <v>3413</v>
      </c>
      <c r="AH720" s="189" t="n">
        <f aca="false">AC720</f>
        <v>31556.9</v>
      </c>
      <c r="AI720" s="186" t="n">
        <f aca="false">S720</f>
        <v>18826.9</v>
      </c>
      <c r="AJ720" s="186" t="n">
        <f aca="false">X720</f>
        <v>12730</v>
      </c>
      <c r="AK720" s="186" t="n">
        <f aca="false">N720</f>
        <v>29749.1</v>
      </c>
      <c r="AL720" s="186" t="n">
        <f aca="false">D720</f>
        <v>19402.7</v>
      </c>
      <c r="AM720" s="189" t="n">
        <f aca="false">I720</f>
        <v>10346.4</v>
      </c>
      <c r="AN720" s="186" t="n">
        <f aca="false">AK720-AH720</f>
        <v>-1807.8</v>
      </c>
      <c r="AO720" s="186" t="n">
        <f aca="false">AL720-AI720</f>
        <v>575.799999999999</v>
      </c>
      <c r="AP720" s="186" t="n">
        <f aca="false">AM720-AJ720</f>
        <v>-2383.6</v>
      </c>
      <c r="AQ720" s="178" t="n">
        <f aca="false">ROUND(F720*0.02,1)</f>
        <v>318.1</v>
      </c>
      <c r="AR720" s="190" t="n">
        <f aca="false">E720+AQ720</f>
        <v>19720.8</v>
      </c>
    </row>
    <row r="721" s="232" customFormat="true" ht="31.5" hidden="false" customHeight="false" outlineLevel="0" collapsed="false">
      <c r="A721" s="224"/>
      <c r="B721" s="175" t="s">
        <v>113</v>
      </c>
      <c r="C721" s="227" t="s">
        <v>3414</v>
      </c>
      <c r="D721" s="180" t="n">
        <f aca="false">E721+H721</f>
        <v>30784.6</v>
      </c>
      <c r="E721" s="228" t="n">
        <v>30784.6</v>
      </c>
      <c r="F721" s="185" t="n">
        <v>25234.1</v>
      </c>
      <c r="G721" s="185"/>
      <c r="H721" s="189"/>
      <c r="I721" s="180" t="n">
        <f aca="false">J721+M721</f>
        <v>17281.3</v>
      </c>
      <c r="J721" s="229" t="n">
        <v>17034.3</v>
      </c>
      <c r="K721" s="229" t="n">
        <v>5398.7</v>
      </c>
      <c r="L721" s="230" t="n">
        <v>1971</v>
      </c>
      <c r="M721" s="230" t="n">
        <v>247</v>
      </c>
      <c r="N721" s="180" t="n">
        <f aca="false">D721+I721</f>
        <v>48065.9</v>
      </c>
      <c r="O721" s="233"/>
      <c r="P721" s="224"/>
      <c r="Q721" s="175" t="s">
        <v>113</v>
      </c>
      <c r="R721" s="227" t="s">
        <v>3414</v>
      </c>
      <c r="S721" s="189" t="n">
        <f aca="false">T721+W721</f>
        <v>35205.2</v>
      </c>
      <c r="T721" s="189" t="n">
        <v>35205.2</v>
      </c>
      <c r="U721" s="189" t="n">
        <v>24213.2</v>
      </c>
      <c r="V721" s="189" t="n">
        <v>2204.1</v>
      </c>
      <c r="W721" s="189"/>
      <c r="X721" s="189" t="n">
        <f aca="false">Y721+AB721</f>
        <v>14136.4</v>
      </c>
      <c r="Y721" s="189" t="n">
        <v>14136.4</v>
      </c>
      <c r="Z721" s="189" t="n">
        <v>942.5</v>
      </c>
      <c r="AA721" s="189"/>
      <c r="AB721" s="189"/>
      <c r="AC721" s="189" t="n">
        <f aca="false">S721+X721</f>
        <v>49341.6</v>
      </c>
      <c r="AE721" s="224"/>
      <c r="AF721" s="175" t="s">
        <v>113</v>
      </c>
      <c r="AG721" s="227" t="s">
        <v>3414</v>
      </c>
      <c r="AH721" s="189" t="n">
        <f aca="false">AC721</f>
        <v>49341.6</v>
      </c>
      <c r="AI721" s="186" t="n">
        <f aca="false">S721</f>
        <v>35205.2</v>
      </c>
      <c r="AJ721" s="186" t="n">
        <f aca="false">X721</f>
        <v>14136.4</v>
      </c>
      <c r="AK721" s="186" t="n">
        <f aca="false">N721</f>
        <v>48065.9</v>
      </c>
      <c r="AL721" s="186" t="n">
        <f aca="false">D721</f>
        <v>30784.6</v>
      </c>
      <c r="AM721" s="189" t="n">
        <f aca="false">I721</f>
        <v>17281.3</v>
      </c>
      <c r="AN721" s="186" t="n">
        <f aca="false">AK721-AH721</f>
        <v>-1275.7</v>
      </c>
      <c r="AO721" s="186" t="n">
        <f aca="false">AL721-AI721</f>
        <v>-4420.6</v>
      </c>
      <c r="AP721" s="186" t="n">
        <f aca="false">AM721-AJ721</f>
        <v>3144.9</v>
      </c>
      <c r="AQ721" s="178" t="n">
        <f aca="false">ROUND(F721*0.02,1)</f>
        <v>504.7</v>
      </c>
      <c r="AR721" s="190" t="n">
        <f aca="false">E721+AQ721</f>
        <v>31289.3</v>
      </c>
    </row>
    <row r="722" s="232" customFormat="true" ht="31.5" hidden="false" customHeight="false" outlineLevel="0" collapsed="false">
      <c r="A722" s="175"/>
      <c r="B722" s="175"/>
      <c r="C722" s="176" t="s">
        <v>3415</v>
      </c>
      <c r="D722" s="177" t="n">
        <f aca="false">SUM(D724:D748)</f>
        <v>245651.3</v>
      </c>
      <c r="E722" s="177" t="n">
        <f aca="false">SUM(E724:E748)</f>
        <v>245651.3</v>
      </c>
      <c r="F722" s="177" t="n">
        <f aca="false">SUM(F724:F748)</f>
        <v>201360</v>
      </c>
      <c r="G722" s="177"/>
      <c r="H722" s="177"/>
      <c r="I722" s="177" t="n">
        <f aca="false">SUM(I724:I748)</f>
        <v>125128.9</v>
      </c>
      <c r="J722" s="177" t="n">
        <f aca="false">SUM(J724:J748)</f>
        <v>108556.4</v>
      </c>
      <c r="K722" s="177" t="n">
        <f aca="false">SUM(K724:K748)</f>
        <v>43079.9</v>
      </c>
      <c r="L722" s="177" t="n">
        <f aca="false">SUM(L724:L748)</f>
        <v>17527.7</v>
      </c>
      <c r="M722" s="177" t="n">
        <f aca="false">SUM(M724:M748)</f>
        <v>16572.5</v>
      </c>
      <c r="N722" s="177" t="n">
        <f aca="false">SUM(N724:N748)</f>
        <v>370780.2</v>
      </c>
      <c r="O722" s="233"/>
      <c r="P722" s="175" t="s">
        <v>3416</v>
      </c>
      <c r="Q722" s="175" t="s">
        <v>113</v>
      </c>
      <c r="R722" s="179" t="s">
        <v>3417</v>
      </c>
      <c r="S722" s="180" t="n">
        <f aca="false">SUM(S724:S748)</f>
        <v>230710.1</v>
      </c>
      <c r="T722" s="180" t="n">
        <f aca="false">SUM(T724:T748)</f>
        <v>230710.1</v>
      </c>
      <c r="U722" s="180" t="n">
        <f aca="false">SUM(U724:U748)</f>
        <v>168549.4</v>
      </c>
      <c r="V722" s="180" t="n">
        <f aca="false">SUM(V724:V748)</f>
        <v>0</v>
      </c>
      <c r="W722" s="180" t="n">
        <f aca="false">SUM(W724:W748)</f>
        <v>0</v>
      </c>
      <c r="X722" s="180" t="n">
        <f aca="false">SUM(X724:X748)</f>
        <v>67982.8</v>
      </c>
      <c r="Y722" s="180" t="n">
        <f aca="false">SUM(Y724:Y748)</f>
        <v>67982.8</v>
      </c>
      <c r="Z722" s="180" t="n">
        <f aca="false">SUM(Z724:Z748)</f>
        <v>11896.2</v>
      </c>
      <c r="AA722" s="180" t="n">
        <f aca="false">SUM(AA724:AA748)</f>
        <v>12659</v>
      </c>
      <c r="AB722" s="180" t="n">
        <f aca="false">SUM(AB724:AB748)</f>
        <v>0</v>
      </c>
      <c r="AC722" s="180" t="n">
        <f aca="false">SUM(AC724:AC748)</f>
        <v>298692.9</v>
      </c>
      <c r="AE722" s="175" t="s">
        <v>3416</v>
      </c>
      <c r="AF722" s="175" t="s">
        <v>113</v>
      </c>
      <c r="AG722" s="179" t="s">
        <v>3417</v>
      </c>
      <c r="AH722" s="180" t="n">
        <f aca="false">SUM(AH724:AH748)</f>
        <v>298692.9</v>
      </c>
      <c r="AI722" s="180" t="n">
        <f aca="false">SUM(AI724:AI748)</f>
        <v>230710.1</v>
      </c>
      <c r="AJ722" s="180" t="n">
        <f aca="false">SUM(AJ724:AJ748)</f>
        <v>67982.8</v>
      </c>
      <c r="AK722" s="180" t="n">
        <f aca="false">SUM(AK724:AK748)</f>
        <v>370780.2</v>
      </c>
      <c r="AL722" s="180" t="n">
        <f aca="false">SUM(AL724:AL748)</f>
        <v>245651.3</v>
      </c>
      <c r="AM722" s="180" t="n">
        <f aca="false">SUM(AM724:AM748)</f>
        <v>125128.9</v>
      </c>
      <c r="AN722" s="180" t="n">
        <f aca="false">SUM(AN724:AN748)</f>
        <v>72087.3</v>
      </c>
      <c r="AO722" s="180" t="n">
        <f aca="false">SUM(AO724:AO748)</f>
        <v>14941.2</v>
      </c>
      <c r="AP722" s="180" t="n">
        <f aca="false">SUM(AP724:AP748)</f>
        <v>57146.1</v>
      </c>
      <c r="AQ722" s="181" t="n">
        <f aca="false">SUM(AQ724:AQ748)</f>
        <v>4027.2</v>
      </c>
      <c r="AR722" s="181" t="n">
        <f aca="false">SUM(AR724:AR748)</f>
        <v>249678.5</v>
      </c>
    </row>
    <row r="723" s="232" customFormat="true" ht="15.75" hidden="false" customHeight="false" outlineLevel="0" collapsed="false">
      <c r="A723" s="175"/>
      <c r="B723" s="175"/>
      <c r="C723" s="179"/>
      <c r="D723" s="180"/>
      <c r="E723" s="180"/>
      <c r="F723" s="180"/>
      <c r="G723" s="180"/>
      <c r="H723" s="180"/>
      <c r="I723" s="180"/>
      <c r="J723" s="180"/>
      <c r="K723" s="180"/>
      <c r="L723" s="180"/>
      <c r="M723" s="180"/>
      <c r="N723" s="180"/>
      <c r="O723" s="233"/>
      <c r="P723" s="175"/>
      <c r="Q723" s="175"/>
      <c r="R723" s="179"/>
      <c r="S723" s="180"/>
      <c r="T723" s="180"/>
      <c r="U723" s="180"/>
      <c r="V723" s="180"/>
      <c r="W723" s="180"/>
      <c r="X723" s="180"/>
      <c r="Y723" s="180"/>
      <c r="Z723" s="180"/>
      <c r="AA723" s="180"/>
      <c r="AB723" s="180"/>
      <c r="AC723" s="180"/>
      <c r="AE723" s="175"/>
      <c r="AF723" s="175"/>
      <c r="AG723" s="179"/>
      <c r="AH723" s="180"/>
      <c r="AI723" s="180"/>
      <c r="AJ723" s="180"/>
      <c r="AK723" s="180"/>
      <c r="AL723" s="180"/>
      <c r="AM723" s="180"/>
      <c r="AN723" s="180"/>
      <c r="AO723" s="180"/>
      <c r="AP723" s="180"/>
      <c r="AQ723" s="178"/>
      <c r="AR723" s="190" t="n">
        <f aca="false">E723+AQ723</f>
        <v>0</v>
      </c>
    </row>
    <row r="724" s="178" customFormat="true" ht="31.5" hidden="false" customHeight="false" outlineLevel="0" collapsed="false">
      <c r="A724" s="175"/>
      <c r="B724" s="175" t="s">
        <v>113</v>
      </c>
      <c r="C724" s="227" t="s">
        <v>3418</v>
      </c>
      <c r="D724" s="180" t="n">
        <f aca="false">E724+H724</f>
        <v>9673</v>
      </c>
      <c r="E724" s="228" t="n">
        <v>9673</v>
      </c>
      <c r="F724" s="185" t="n">
        <v>7928.9</v>
      </c>
      <c r="G724" s="185"/>
      <c r="H724" s="189"/>
      <c r="I724" s="180" t="n">
        <f aca="false">J724+M724</f>
        <v>4384.8</v>
      </c>
      <c r="J724" s="229" t="n">
        <v>4232.8</v>
      </c>
      <c r="K724" s="230" t="n">
        <v>1696.4</v>
      </c>
      <c r="L724" s="230" t="n">
        <v>1190.5</v>
      </c>
      <c r="M724" s="230" t="n">
        <v>152</v>
      </c>
      <c r="N724" s="180" t="n">
        <f aca="false">D724+I724</f>
        <v>14057.8</v>
      </c>
      <c r="P724" s="175"/>
      <c r="Q724" s="175" t="s">
        <v>113</v>
      </c>
      <c r="R724" s="227" t="s">
        <v>3418</v>
      </c>
      <c r="S724" s="189" t="n">
        <f aca="false">T724+W724</f>
        <v>8004.1</v>
      </c>
      <c r="T724" s="189" t="n">
        <v>8004.1</v>
      </c>
      <c r="U724" s="189" t="n">
        <v>5888.8</v>
      </c>
      <c r="V724" s="186"/>
      <c r="W724" s="189"/>
      <c r="X724" s="189" t="n">
        <f aca="false">Y724+AB724</f>
        <v>2582.1</v>
      </c>
      <c r="Y724" s="189" t="n">
        <v>2582.1</v>
      </c>
      <c r="Z724" s="189" t="n">
        <v>418.1</v>
      </c>
      <c r="AA724" s="189" t="n">
        <v>960.1</v>
      </c>
      <c r="AB724" s="189"/>
      <c r="AC724" s="189" t="n">
        <f aca="false">S724+X724</f>
        <v>10586.2</v>
      </c>
      <c r="AE724" s="175"/>
      <c r="AF724" s="175" t="s">
        <v>113</v>
      </c>
      <c r="AG724" s="227" t="s">
        <v>3418</v>
      </c>
      <c r="AH724" s="189" t="n">
        <f aca="false">AC724</f>
        <v>10586.2</v>
      </c>
      <c r="AI724" s="186" t="n">
        <f aca="false">S724</f>
        <v>8004.1</v>
      </c>
      <c r="AJ724" s="186" t="n">
        <f aca="false">X724</f>
        <v>2582.1</v>
      </c>
      <c r="AK724" s="186" t="n">
        <f aca="false">N724</f>
        <v>14057.8</v>
      </c>
      <c r="AL724" s="186" t="n">
        <f aca="false">D724</f>
        <v>9673</v>
      </c>
      <c r="AM724" s="189" t="n">
        <f aca="false">I724</f>
        <v>4384.8</v>
      </c>
      <c r="AN724" s="186" t="n">
        <f aca="false">AK724-AH724</f>
        <v>3471.6</v>
      </c>
      <c r="AO724" s="186" t="n">
        <f aca="false">AL724-AI724</f>
        <v>1668.9</v>
      </c>
      <c r="AP724" s="186" t="n">
        <f aca="false">AM724-AJ724</f>
        <v>1802.7</v>
      </c>
      <c r="AQ724" s="178" t="n">
        <f aca="false">ROUND(F724*0.02,1)</f>
        <v>158.6</v>
      </c>
      <c r="AR724" s="190" t="n">
        <f aca="false">E724+AQ724</f>
        <v>9831.6</v>
      </c>
    </row>
    <row r="725" s="178" customFormat="true" ht="31.5" hidden="false" customHeight="false" outlineLevel="0" collapsed="false">
      <c r="A725" s="175"/>
      <c r="B725" s="175" t="s">
        <v>113</v>
      </c>
      <c r="C725" s="227" t="s">
        <v>3419</v>
      </c>
      <c r="D725" s="180" t="n">
        <f aca="false">E725+H725</f>
        <v>7237.2</v>
      </c>
      <c r="E725" s="228" t="n">
        <v>7237.2</v>
      </c>
      <c r="F725" s="185" t="n">
        <v>5932.3</v>
      </c>
      <c r="G725" s="185"/>
      <c r="H725" s="189"/>
      <c r="I725" s="180" t="n">
        <f aca="false">J725+M725</f>
        <v>2811.5</v>
      </c>
      <c r="J725" s="229" t="n">
        <v>2734.5</v>
      </c>
      <c r="K725" s="230" t="n">
        <v>1269.2</v>
      </c>
      <c r="L725" s="230" t="n">
        <v>457</v>
      </c>
      <c r="M725" s="230" t="n">
        <v>77</v>
      </c>
      <c r="N725" s="180" t="n">
        <f aca="false">D725+I725</f>
        <v>10048.7</v>
      </c>
      <c r="P725" s="175"/>
      <c r="Q725" s="175" t="s">
        <v>113</v>
      </c>
      <c r="R725" s="227" t="s">
        <v>3419</v>
      </c>
      <c r="S725" s="189" t="n">
        <f aca="false">T725+W725</f>
        <v>5604.2</v>
      </c>
      <c r="T725" s="189" t="n">
        <v>5604.2</v>
      </c>
      <c r="U725" s="189" t="n">
        <v>4123.2</v>
      </c>
      <c r="V725" s="186"/>
      <c r="W725" s="189"/>
      <c r="X725" s="189" t="n">
        <f aca="false">Y725+AB725</f>
        <v>1323.4</v>
      </c>
      <c r="Y725" s="189" t="n">
        <v>1323.4</v>
      </c>
      <c r="Z725" s="189" t="n">
        <v>292.8</v>
      </c>
      <c r="AA725" s="189" t="n">
        <v>370.4</v>
      </c>
      <c r="AB725" s="189"/>
      <c r="AC725" s="189" t="n">
        <f aca="false">S725+X725</f>
        <v>6927.6</v>
      </c>
      <c r="AE725" s="175"/>
      <c r="AF725" s="175" t="s">
        <v>113</v>
      </c>
      <c r="AG725" s="227" t="s">
        <v>3419</v>
      </c>
      <c r="AH725" s="189" t="n">
        <f aca="false">AC725</f>
        <v>6927.6</v>
      </c>
      <c r="AI725" s="186" t="n">
        <f aca="false">S725</f>
        <v>5604.2</v>
      </c>
      <c r="AJ725" s="186" t="n">
        <f aca="false">X725</f>
        <v>1323.4</v>
      </c>
      <c r="AK725" s="186" t="n">
        <f aca="false">N725</f>
        <v>10048.7</v>
      </c>
      <c r="AL725" s="186" t="n">
        <f aca="false">D725</f>
        <v>7237.2</v>
      </c>
      <c r="AM725" s="189" t="n">
        <f aca="false">I725</f>
        <v>2811.5</v>
      </c>
      <c r="AN725" s="186" t="n">
        <f aca="false">AK725-AH725</f>
        <v>3121.1</v>
      </c>
      <c r="AO725" s="186" t="n">
        <f aca="false">AL725-AI725</f>
        <v>1633</v>
      </c>
      <c r="AP725" s="186" t="n">
        <f aca="false">AM725-AJ725</f>
        <v>1488.1</v>
      </c>
      <c r="AQ725" s="178" t="n">
        <f aca="false">ROUND(F725*0.02,1)</f>
        <v>118.6</v>
      </c>
      <c r="AR725" s="190" t="n">
        <f aca="false">E725+AQ725</f>
        <v>7355.8</v>
      </c>
    </row>
    <row r="726" s="178" customFormat="true" ht="31.5" hidden="false" customHeight="false" outlineLevel="0" collapsed="false">
      <c r="A726" s="175"/>
      <c r="B726" s="175" t="s">
        <v>113</v>
      </c>
      <c r="C726" s="227" t="s">
        <v>3420</v>
      </c>
      <c r="D726" s="180" t="n">
        <f aca="false">E726+H726</f>
        <v>19050.5</v>
      </c>
      <c r="E726" s="228" t="n">
        <v>19050.5</v>
      </c>
      <c r="F726" s="185" t="n">
        <v>15615.6</v>
      </c>
      <c r="G726" s="185"/>
      <c r="H726" s="189"/>
      <c r="I726" s="180" t="n">
        <f aca="false">J726+M726</f>
        <v>8167.2</v>
      </c>
      <c r="J726" s="229" t="n">
        <v>8090.2</v>
      </c>
      <c r="K726" s="230" t="n">
        <v>3340.9</v>
      </c>
      <c r="L726" s="230" t="n">
        <v>1293</v>
      </c>
      <c r="M726" s="230" t="n">
        <v>77</v>
      </c>
      <c r="N726" s="180" t="n">
        <f aca="false">D726+I726</f>
        <v>27217.7</v>
      </c>
      <c r="P726" s="175"/>
      <c r="Q726" s="175" t="s">
        <v>113</v>
      </c>
      <c r="R726" s="227" t="s">
        <v>3420</v>
      </c>
      <c r="S726" s="189" t="n">
        <f aca="false">T726+W726</f>
        <v>15455.6</v>
      </c>
      <c r="T726" s="189" t="n">
        <v>15455.6</v>
      </c>
      <c r="U726" s="189" t="n">
        <v>11371.2</v>
      </c>
      <c r="V726" s="186"/>
      <c r="W726" s="189"/>
      <c r="X726" s="189" t="n">
        <f aca="false">Y726+AB726</f>
        <v>4621.6</v>
      </c>
      <c r="Y726" s="189" t="n">
        <v>4621.6</v>
      </c>
      <c r="Z726" s="189" t="n">
        <v>807.4</v>
      </c>
      <c r="AA726" s="189" t="n">
        <v>667.2</v>
      </c>
      <c r="AB726" s="189"/>
      <c r="AC726" s="189" t="n">
        <f aca="false">S726+X726</f>
        <v>20077.2</v>
      </c>
      <c r="AE726" s="175"/>
      <c r="AF726" s="175" t="s">
        <v>113</v>
      </c>
      <c r="AG726" s="227" t="s">
        <v>3420</v>
      </c>
      <c r="AH726" s="189" t="n">
        <f aca="false">AC726</f>
        <v>20077.2</v>
      </c>
      <c r="AI726" s="186" t="n">
        <f aca="false">S726</f>
        <v>15455.6</v>
      </c>
      <c r="AJ726" s="186" t="n">
        <f aca="false">X726</f>
        <v>4621.6</v>
      </c>
      <c r="AK726" s="186" t="n">
        <f aca="false">N726</f>
        <v>27217.7</v>
      </c>
      <c r="AL726" s="186" t="n">
        <f aca="false">D726</f>
        <v>19050.5</v>
      </c>
      <c r="AM726" s="189" t="n">
        <f aca="false">I726</f>
        <v>8167.2</v>
      </c>
      <c r="AN726" s="186" t="n">
        <f aca="false">AK726-AH726</f>
        <v>7140.5</v>
      </c>
      <c r="AO726" s="186" t="n">
        <f aca="false">AL726-AI726</f>
        <v>3594.9</v>
      </c>
      <c r="AP726" s="186" t="n">
        <f aca="false">AM726-AJ726</f>
        <v>3545.6</v>
      </c>
      <c r="AQ726" s="178" t="n">
        <f aca="false">ROUND(F726*0.02,1)</f>
        <v>312.3</v>
      </c>
      <c r="AR726" s="190" t="n">
        <f aca="false">E726+AQ726</f>
        <v>19362.8</v>
      </c>
    </row>
    <row r="727" s="178" customFormat="true" ht="31.5" hidden="false" customHeight="false" outlineLevel="0" collapsed="false">
      <c r="A727" s="175"/>
      <c r="B727" s="175" t="s">
        <v>113</v>
      </c>
      <c r="C727" s="227" t="s">
        <v>3421</v>
      </c>
      <c r="D727" s="180" t="n">
        <f aca="false">E727+H727</f>
        <v>15765</v>
      </c>
      <c r="E727" s="228" t="n">
        <v>15765</v>
      </c>
      <c r="F727" s="185" t="n">
        <v>12922.5</v>
      </c>
      <c r="G727" s="185"/>
      <c r="H727" s="189"/>
      <c r="I727" s="180" t="n">
        <f aca="false">J727+M727</f>
        <v>7835.4</v>
      </c>
      <c r="J727" s="229" t="n">
        <v>7228.3</v>
      </c>
      <c r="K727" s="230" t="n">
        <v>2764.7</v>
      </c>
      <c r="L727" s="230" t="n">
        <v>1827.2</v>
      </c>
      <c r="M727" s="230" t="n">
        <v>607.1</v>
      </c>
      <c r="N727" s="180" t="n">
        <f aca="false">D727+I727</f>
        <v>23600.4</v>
      </c>
      <c r="P727" s="175"/>
      <c r="Q727" s="175" t="s">
        <v>113</v>
      </c>
      <c r="R727" s="227" t="s">
        <v>3421</v>
      </c>
      <c r="S727" s="189" t="n">
        <f aca="false">T727+W727</f>
        <v>19275.1</v>
      </c>
      <c r="T727" s="189" t="n">
        <v>19275.1</v>
      </c>
      <c r="U727" s="189" t="n">
        <v>14181.5</v>
      </c>
      <c r="V727" s="186"/>
      <c r="W727" s="189"/>
      <c r="X727" s="189" t="n">
        <f aca="false">Y727+AB727</f>
        <v>5688.7</v>
      </c>
      <c r="Y727" s="189" t="n">
        <v>5688.7</v>
      </c>
      <c r="Z727" s="189" t="n">
        <v>1006.9</v>
      </c>
      <c r="AA727" s="189" t="n">
        <v>1040</v>
      </c>
      <c r="AB727" s="189"/>
      <c r="AC727" s="189" t="n">
        <f aca="false">S727+X727</f>
        <v>24963.8</v>
      </c>
      <c r="AE727" s="175"/>
      <c r="AF727" s="175" t="s">
        <v>113</v>
      </c>
      <c r="AG727" s="227" t="s">
        <v>3421</v>
      </c>
      <c r="AH727" s="189" t="n">
        <f aca="false">AC727</f>
        <v>24963.8</v>
      </c>
      <c r="AI727" s="186" t="n">
        <f aca="false">S727</f>
        <v>19275.1</v>
      </c>
      <c r="AJ727" s="186" t="n">
        <f aca="false">X727</f>
        <v>5688.7</v>
      </c>
      <c r="AK727" s="186" t="n">
        <f aca="false">N727</f>
        <v>23600.4</v>
      </c>
      <c r="AL727" s="186" t="n">
        <f aca="false">D727</f>
        <v>15765</v>
      </c>
      <c r="AM727" s="189" t="n">
        <f aca="false">I727</f>
        <v>7835.4</v>
      </c>
      <c r="AN727" s="186" t="n">
        <f aca="false">AK727-AH727</f>
        <v>-1363.4</v>
      </c>
      <c r="AO727" s="186" t="n">
        <f aca="false">AL727-AI727</f>
        <v>-3510.1</v>
      </c>
      <c r="AP727" s="186" t="n">
        <f aca="false">AM727-AJ727</f>
        <v>2146.7</v>
      </c>
      <c r="AQ727" s="178" t="n">
        <f aca="false">ROUND(F727*0.02,1)</f>
        <v>258.5</v>
      </c>
      <c r="AR727" s="190" t="n">
        <f aca="false">E727+AQ727</f>
        <v>16023.5</v>
      </c>
    </row>
    <row r="728" s="178" customFormat="true" ht="31.5" hidden="false" customHeight="false" outlineLevel="0" collapsed="false">
      <c r="A728" s="175"/>
      <c r="B728" s="175" t="s">
        <v>113</v>
      </c>
      <c r="C728" s="227" t="s">
        <v>3422</v>
      </c>
      <c r="D728" s="180" t="n">
        <f aca="false">E728+H728</f>
        <v>7844.4</v>
      </c>
      <c r="E728" s="228" t="n">
        <v>7844.4</v>
      </c>
      <c r="F728" s="185" t="n">
        <v>6430</v>
      </c>
      <c r="G728" s="185"/>
      <c r="H728" s="189"/>
      <c r="I728" s="180" t="n">
        <f aca="false">J728+M728</f>
        <v>4684.2</v>
      </c>
      <c r="J728" s="229" t="n">
        <v>3562.2</v>
      </c>
      <c r="K728" s="230" t="n">
        <v>1375.7</v>
      </c>
      <c r="L728" s="230" t="n">
        <v>633</v>
      </c>
      <c r="M728" s="230" t="n">
        <v>1122</v>
      </c>
      <c r="N728" s="180" t="n">
        <f aca="false">D728+I728</f>
        <v>12528.6</v>
      </c>
      <c r="P728" s="175"/>
      <c r="Q728" s="175" t="s">
        <v>113</v>
      </c>
      <c r="R728" s="227" t="s">
        <v>3422</v>
      </c>
      <c r="S728" s="189" t="n">
        <f aca="false">T728+W728</f>
        <v>7261.5</v>
      </c>
      <c r="T728" s="189" t="n">
        <v>7261.5</v>
      </c>
      <c r="U728" s="189" t="n">
        <v>5342.6</v>
      </c>
      <c r="V728" s="186"/>
      <c r="W728" s="189"/>
      <c r="X728" s="189" t="n">
        <f aca="false">Y728+AB728</f>
        <v>2446.3</v>
      </c>
      <c r="Y728" s="189" t="n">
        <v>2446.3</v>
      </c>
      <c r="Z728" s="189" t="n">
        <v>379.3</v>
      </c>
      <c r="AA728" s="189" t="n">
        <v>301.6</v>
      </c>
      <c r="AB728" s="189"/>
      <c r="AC728" s="189" t="n">
        <f aca="false">S728+X728</f>
        <v>9707.8</v>
      </c>
      <c r="AE728" s="175"/>
      <c r="AF728" s="175" t="s">
        <v>113</v>
      </c>
      <c r="AG728" s="227" t="s">
        <v>3422</v>
      </c>
      <c r="AH728" s="189" t="n">
        <f aca="false">AC728</f>
        <v>9707.8</v>
      </c>
      <c r="AI728" s="186" t="n">
        <f aca="false">S728</f>
        <v>7261.5</v>
      </c>
      <c r="AJ728" s="186" t="n">
        <f aca="false">X728</f>
        <v>2446.3</v>
      </c>
      <c r="AK728" s="186" t="n">
        <f aca="false">N728</f>
        <v>12528.6</v>
      </c>
      <c r="AL728" s="186" t="n">
        <f aca="false">D728</f>
        <v>7844.4</v>
      </c>
      <c r="AM728" s="189" t="n">
        <f aca="false">I728</f>
        <v>4684.2</v>
      </c>
      <c r="AN728" s="186" t="n">
        <f aca="false">AK728-AH728</f>
        <v>2820.8</v>
      </c>
      <c r="AO728" s="186" t="n">
        <f aca="false">AL728-AI728</f>
        <v>582.9</v>
      </c>
      <c r="AP728" s="186" t="n">
        <f aca="false">AM728-AJ728</f>
        <v>2237.9</v>
      </c>
      <c r="AQ728" s="178" t="n">
        <f aca="false">ROUND(F728*0.02,1)</f>
        <v>128.6</v>
      </c>
      <c r="AR728" s="190" t="n">
        <f aca="false">E728+AQ728</f>
        <v>7973</v>
      </c>
    </row>
    <row r="729" s="178" customFormat="true" ht="31.5" hidden="false" customHeight="false" outlineLevel="0" collapsed="false">
      <c r="A729" s="175"/>
      <c r="B729" s="175" t="s">
        <v>113</v>
      </c>
      <c r="C729" s="227" t="s">
        <v>3423</v>
      </c>
      <c r="D729" s="180" t="n">
        <f aca="false">E729+H729</f>
        <v>6153.8</v>
      </c>
      <c r="E729" s="228" t="n">
        <v>6153.8</v>
      </c>
      <c r="F729" s="185" t="n">
        <v>5044.3</v>
      </c>
      <c r="G729" s="185"/>
      <c r="H729" s="189"/>
      <c r="I729" s="180" t="n">
        <f aca="false">J729+M729</f>
        <v>3005.9</v>
      </c>
      <c r="J729" s="229" t="n">
        <v>2754.9</v>
      </c>
      <c r="K729" s="230" t="n">
        <v>1079.2</v>
      </c>
      <c r="L729" s="230" t="n">
        <v>147.4</v>
      </c>
      <c r="M729" s="230" t="n">
        <v>251</v>
      </c>
      <c r="N729" s="180" t="n">
        <f aca="false">D729+I729</f>
        <v>9159.7</v>
      </c>
      <c r="P729" s="175"/>
      <c r="Q729" s="175" t="s">
        <v>113</v>
      </c>
      <c r="R729" s="227" t="s">
        <v>3423</v>
      </c>
      <c r="S729" s="189" t="n">
        <f aca="false">T729+W729</f>
        <v>5478</v>
      </c>
      <c r="T729" s="189" t="n">
        <v>5478</v>
      </c>
      <c r="U729" s="189" t="n">
        <v>4030.3</v>
      </c>
      <c r="V729" s="186"/>
      <c r="W729" s="189"/>
      <c r="X729" s="189" t="n">
        <f aca="false">Y729+AB729</f>
        <v>1804.9</v>
      </c>
      <c r="Y729" s="189" t="n">
        <v>1804.9</v>
      </c>
      <c r="Z729" s="189" t="n">
        <v>286.2</v>
      </c>
      <c r="AA729" s="189" t="n">
        <v>121.3</v>
      </c>
      <c r="AB729" s="189"/>
      <c r="AC729" s="189" t="n">
        <f aca="false">S729+X729</f>
        <v>7282.9</v>
      </c>
      <c r="AE729" s="175"/>
      <c r="AF729" s="175" t="s">
        <v>113</v>
      </c>
      <c r="AG729" s="227" t="s">
        <v>3423</v>
      </c>
      <c r="AH729" s="189" t="n">
        <f aca="false">AC729</f>
        <v>7282.9</v>
      </c>
      <c r="AI729" s="186" t="n">
        <f aca="false">S729</f>
        <v>5478</v>
      </c>
      <c r="AJ729" s="186" t="n">
        <f aca="false">X729</f>
        <v>1804.9</v>
      </c>
      <c r="AK729" s="186" t="n">
        <f aca="false">N729</f>
        <v>9159.7</v>
      </c>
      <c r="AL729" s="186" t="n">
        <f aca="false">D729</f>
        <v>6153.8</v>
      </c>
      <c r="AM729" s="189" t="n">
        <f aca="false">I729</f>
        <v>3005.9</v>
      </c>
      <c r="AN729" s="186" t="n">
        <f aca="false">AK729-AH729</f>
        <v>1876.8</v>
      </c>
      <c r="AO729" s="186" t="n">
        <f aca="false">AL729-AI729</f>
        <v>675.8</v>
      </c>
      <c r="AP729" s="186" t="n">
        <f aca="false">AM729-AJ729</f>
        <v>1201</v>
      </c>
      <c r="AQ729" s="178" t="n">
        <f aca="false">ROUND(F729*0.02,1)</f>
        <v>100.9</v>
      </c>
      <c r="AR729" s="190" t="n">
        <f aca="false">E729+AQ729</f>
        <v>6254.7</v>
      </c>
    </row>
    <row r="730" s="178" customFormat="true" ht="31.5" hidden="false" customHeight="false" outlineLevel="0" collapsed="false">
      <c r="A730" s="175"/>
      <c r="B730" s="175" t="s">
        <v>113</v>
      </c>
      <c r="C730" s="227" t="s">
        <v>3424</v>
      </c>
      <c r="D730" s="180" t="n">
        <f aca="false">E730+H730</f>
        <v>10391.6</v>
      </c>
      <c r="E730" s="228" t="n">
        <v>10391.6</v>
      </c>
      <c r="F730" s="185" t="n">
        <v>8518</v>
      </c>
      <c r="G730" s="185"/>
      <c r="H730" s="189"/>
      <c r="I730" s="180" t="n">
        <f aca="false">J730+M730</f>
        <v>4678.5</v>
      </c>
      <c r="J730" s="229" t="n">
        <v>4587.5</v>
      </c>
      <c r="K730" s="230" t="n">
        <v>1822.4</v>
      </c>
      <c r="L730" s="230" t="n">
        <v>617.5</v>
      </c>
      <c r="M730" s="230" t="n">
        <v>91</v>
      </c>
      <c r="N730" s="180" t="n">
        <f aca="false">D730+I730</f>
        <v>15070.1</v>
      </c>
      <c r="P730" s="175"/>
      <c r="Q730" s="175" t="s">
        <v>113</v>
      </c>
      <c r="R730" s="227" t="s">
        <v>3424</v>
      </c>
      <c r="S730" s="189" t="n">
        <f aca="false">T730+W730</f>
        <v>9320.9</v>
      </c>
      <c r="T730" s="189" t="n">
        <v>9320.9</v>
      </c>
      <c r="U730" s="189" t="n">
        <v>6857.7</v>
      </c>
      <c r="V730" s="186"/>
      <c r="W730" s="189"/>
      <c r="X730" s="189" t="n">
        <f aca="false">Y730+AB730</f>
        <v>3093.4</v>
      </c>
      <c r="Y730" s="189" t="n">
        <v>3093.4</v>
      </c>
      <c r="Z730" s="189" t="n">
        <v>486.9</v>
      </c>
      <c r="AA730" s="189" t="n">
        <v>485.6</v>
      </c>
      <c r="AB730" s="189"/>
      <c r="AC730" s="189" t="n">
        <f aca="false">S730+X730</f>
        <v>12414.3</v>
      </c>
      <c r="AE730" s="175"/>
      <c r="AF730" s="175" t="s">
        <v>113</v>
      </c>
      <c r="AG730" s="227" t="s">
        <v>3424</v>
      </c>
      <c r="AH730" s="189" t="n">
        <f aca="false">AC730</f>
        <v>12414.3</v>
      </c>
      <c r="AI730" s="186" t="n">
        <f aca="false">S730</f>
        <v>9320.9</v>
      </c>
      <c r="AJ730" s="186" t="n">
        <f aca="false">X730</f>
        <v>3093.4</v>
      </c>
      <c r="AK730" s="186" t="n">
        <f aca="false">N730</f>
        <v>15070.1</v>
      </c>
      <c r="AL730" s="186" t="n">
        <f aca="false">D730</f>
        <v>10391.6</v>
      </c>
      <c r="AM730" s="189" t="n">
        <f aca="false">I730</f>
        <v>4678.5</v>
      </c>
      <c r="AN730" s="186" t="n">
        <f aca="false">AK730-AH730</f>
        <v>2655.8</v>
      </c>
      <c r="AO730" s="186" t="n">
        <f aca="false">AL730-AI730</f>
        <v>1070.7</v>
      </c>
      <c r="AP730" s="186" t="n">
        <f aca="false">AM730-AJ730</f>
        <v>1585.1</v>
      </c>
      <c r="AQ730" s="178" t="n">
        <f aca="false">ROUND(F730*0.02,1)</f>
        <v>170.4</v>
      </c>
      <c r="AR730" s="190" t="n">
        <f aca="false">E730+AQ730</f>
        <v>10562</v>
      </c>
    </row>
    <row r="731" s="178" customFormat="true" ht="31.5" hidden="false" customHeight="false" outlineLevel="0" collapsed="false">
      <c r="A731" s="175"/>
      <c r="B731" s="175" t="s">
        <v>113</v>
      </c>
      <c r="C731" s="227" t="s">
        <v>3425</v>
      </c>
      <c r="D731" s="180" t="n">
        <f aca="false">E731+H731</f>
        <v>9604.4</v>
      </c>
      <c r="E731" s="228" t="n">
        <v>9604.4</v>
      </c>
      <c r="F731" s="185" t="n">
        <v>7872.8</v>
      </c>
      <c r="G731" s="185"/>
      <c r="H731" s="189"/>
      <c r="I731" s="180" t="n">
        <f aca="false">J731+M731</f>
        <v>3696.8</v>
      </c>
      <c r="J731" s="229" t="n">
        <v>3353.7</v>
      </c>
      <c r="K731" s="230" t="n">
        <v>1684.3</v>
      </c>
      <c r="L731" s="230" t="n">
        <v>242.6</v>
      </c>
      <c r="M731" s="230" t="n">
        <v>343.1</v>
      </c>
      <c r="N731" s="180" t="n">
        <f aca="false">D731+I731</f>
        <v>13301.2</v>
      </c>
      <c r="P731" s="175"/>
      <c r="Q731" s="175" t="s">
        <v>113</v>
      </c>
      <c r="R731" s="227" t="s">
        <v>3425</v>
      </c>
      <c r="S731" s="189" t="n">
        <f aca="false">T731+W731</f>
        <v>8239.5</v>
      </c>
      <c r="T731" s="189" t="n">
        <v>8239.5</v>
      </c>
      <c r="U731" s="189" t="n">
        <v>6062.1</v>
      </c>
      <c r="V731" s="186"/>
      <c r="W731" s="189"/>
      <c r="X731" s="189" t="n">
        <f aca="false">Y731+AB731</f>
        <v>1517.1</v>
      </c>
      <c r="Y731" s="189" t="n">
        <v>1517.1</v>
      </c>
      <c r="Z731" s="189" t="n">
        <v>430.4</v>
      </c>
      <c r="AA731" s="189" t="n">
        <v>268.4</v>
      </c>
      <c r="AB731" s="189"/>
      <c r="AC731" s="189" t="n">
        <f aca="false">S731+X731</f>
        <v>9756.6</v>
      </c>
      <c r="AE731" s="175"/>
      <c r="AF731" s="175" t="s">
        <v>113</v>
      </c>
      <c r="AG731" s="227" t="s">
        <v>3425</v>
      </c>
      <c r="AH731" s="189" t="n">
        <f aca="false">AC731</f>
        <v>9756.6</v>
      </c>
      <c r="AI731" s="186" t="n">
        <f aca="false">S731</f>
        <v>8239.5</v>
      </c>
      <c r="AJ731" s="186" t="n">
        <f aca="false">X731</f>
        <v>1517.1</v>
      </c>
      <c r="AK731" s="186" t="n">
        <f aca="false">N731</f>
        <v>13301.2</v>
      </c>
      <c r="AL731" s="186" t="n">
        <f aca="false">D731</f>
        <v>9604.4</v>
      </c>
      <c r="AM731" s="189" t="n">
        <f aca="false">I731</f>
        <v>3696.8</v>
      </c>
      <c r="AN731" s="186" t="n">
        <f aca="false">AK731-AH731</f>
        <v>3544.6</v>
      </c>
      <c r="AO731" s="186" t="n">
        <f aca="false">AL731-AI731</f>
        <v>1364.9</v>
      </c>
      <c r="AP731" s="186" t="n">
        <f aca="false">AM731-AJ731</f>
        <v>2179.7</v>
      </c>
      <c r="AQ731" s="178" t="n">
        <f aca="false">ROUND(F731*0.02,1)</f>
        <v>157.5</v>
      </c>
      <c r="AR731" s="190" t="n">
        <f aca="false">E731+AQ731</f>
        <v>9761.9</v>
      </c>
    </row>
    <row r="732" s="178" customFormat="true" ht="31.5" hidden="false" customHeight="false" outlineLevel="0" collapsed="false">
      <c r="A732" s="175"/>
      <c r="B732" s="175" t="s">
        <v>113</v>
      </c>
      <c r="C732" s="227" t="s">
        <v>3426</v>
      </c>
      <c r="D732" s="180" t="n">
        <f aca="false">E732+H732</f>
        <v>9858.3</v>
      </c>
      <c r="E732" s="228" t="n">
        <v>9858.3</v>
      </c>
      <c r="F732" s="185" t="n">
        <v>8080.9</v>
      </c>
      <c r="G732" s="185"/>
      <c r="H732" s="189"/>
      <c r="I732" s="180" t="n">
        <f aca="false">J732+M732</f>
        <v>4620.2</v>
      </c>
      <c r="J732" s="229" t="n">
        <v>4277.1</v>
      </c>
      <c r="K732" s="230" t="n">
        <v>1728.8</v>
      </c>
      <c r="L732" s="230" t="n">
        <v>795</v>
      </c>
      <c r="M732" s="230" t="n">
        <v>343.1</v>
      </c>
      <c r="N732" s="180" t="n">
        <f aca="false">D732+I732</f>
        <v>14478.5</v>
      </c>
      <c r="P732" s="175"/>
      <c r="Q732" s="175" t="s">
        <v>113</v>
      </c>
      <c r="R732" s="227" t="s">
        <v>3426</v>
      </c>
      <c r="S732" s="189" t="n">
        <f aca="false">T732+W732</f>
        <v>8312.2</v>
      </c>
      <c r="T732" s="189" t="n">
        <v>8312.2</v>
      </c>
      <c r="U732" s="189" t="n">
        <v>6115.6</v>
      </c>
      <c r="V732" s="186"/>
      <c r="W732" s="189"/>
      <c r="X732" s="189" t="n">
        <f aca="false">Y732+AB732</f>
        <v>2435.8</v>
      </c>
      <c r="Y732" s="189" t="n">
        <v>2435.8</v>
      </c>
      <c r="Z732" s="189" t="n">
        <v>434.2</v>
      </c>
      <c r="AA732" s="189" t="n">
        <v>670</v>
      </c>
      <c r="AB732" s="189"/>
      <c r="AC732" s="189" t="n">
        <f aca="false">S732+X732</f>
        <v>10748</v>
      </c>
      <c r="AE732" s="175"/>
      <c r="AF732" s="175" t="s">
        <v>113</v>
      </c>
      <c r="AG732" s="227" t="s">
        <v>3426</v>
      </c>
      <c r="AH732" s="189" t="n">
        <f aca="false">AC732</f>
        <v>10748</v>
      </c>
      <c r="AI732" s="186" t="n">
        <f aca="false">S732</f>
        <v>8312.2</v>
      </c>
      <c r="AJ732" s="186" t="n">
        <f aca="false">X732</f>
        <v>2435.8</v>
      </c>
      <c r="AK732" s="186" t="n">
        <f aca="false">N732</f>
        <v>14478.5</v>
      </c>
      <c r="AL732" s="186" t="n">
        <f aca="false">D732</f>
        <v>9858.3</v>
      </c>
      <c r="AM732" s="189" t="n">
        <f aca="false">I732</f>
        <v>4620.2</v>
      </c>
      <c r="AN732" s="186" t="n">
        <f aca="false">AK732-AH732</f>
        <v>3730.5</v>
      </c>
      <c r="AO732" s="186" t="n">
        <f aca="false">AL732-AI732</f>
        <v>1546.1</v>
      </c>
      <c r="AP732" s="186" t="n">
        <f aca="false">AM732-AJ732</f>
        <v>2184.4</v>
      </c>
      <c r="AQ732" s="178" t="n">
        <f aca="false">ROUND(F732*0.02,1)</f>
        <v>161.6</v>
      </c>
      <c r="AR732" s="190" t="n">
        <f aca="false">E732+AQ732</f>
        <v>10019.9</v>
      </c>
    </row>
    <row r="733" s="178" customFormat="true" ht="31.5" hidden="false" customHeight="false" outlineLevel="0" collapsed="false">
      <c r="A733" s="175"/>
      <c r="B733" s="175" t="s">
        <v>113</v>
      </c>
      <c r="C733" s="227" t="s">
        <v>3427</v>
      </c>
      <c r="D733" s="180" t="n">
        <f aca="false">E733+H733</f>
        <v>6271.8</v>
      </c>
      <c r="E733" s="228" t="n">
        <v>6271.8</v>
      </c>
      <c r="F733" s="185" t="n">
        <v>5140.9</v>
      </c>
      <c r="G733" s="185"/>
      <c r="H733" s="189"/>
      <c r="I733" s="180" t="n">
        <f aca="false">J733+M733</f>
        <v>2580.4</v>
      </c>
      <c r="J733" s="229" t="n">
        <v>2503.4</v>
      </c>
      <c r="K733" s="230" t="n">
        <v>1099.9</v>
      </c>
      <c r="L733" s="230" t="n">
        <v>267.2</v>
      </c>
      <c r="M733" s="230" t="n">
        <v>77</v>
      </c>
      <c r="N733" s="180" t="n">
        <f aca="false">D733+I733</f>
        <v>8852.2</v>
      </c>
      <c r="P733" s="175"/>
      <c r="Q733" s="175" t="s">
        <v>113</v>
      </c>
      <c r="R733" s="227" t="s">
        <v>3427</v>
      </c>
      <c r="S733" s="189" t="n">
        <f aca="false">T733+W733</f>
        <v>5301.8</v>
      </c>
      <c r="T733" s="189" t="n">
        <v>5301.8</v>
      </c>
      <c r="U733" s="189" t="n">
        <v>3900.7</v>
      </c>
      <c r="V733" s="186"/>
      <c r="W733" s="189"/>
      <c r="X733" s="189" t="n">
        <f aca="false">Y733+AB733</f>
        <v>1030.2</v>
      </c>
      <c r="Y733" s="189" t="n">
        <v>1030.2</v>
      </c>
      <c r="Z733" s="189" t="n">
        <v>277</v>
      </c>
      <c r="AA733" s="189" t="n">
        <v>166.6</v>
      </c>
      <c r="AB733" s="189"/>
      <c r="AC733" s="189" t="n">
        <f aca="false">S733+X733</f>
        <v>6332</v>
      </c>
      <c r="AE733" s="175"/>
      <c r="AF733" s="175" t="s">
        <v>113</v>
      </c>
      <c r="AG733" s="227" t="s">
        <v>3427</v>
      </c>
      <c r="AH733" s="189" t="n">
        <f aca="false">AC733</f>
        <v>6332</v>
      </c>
      <c r="AI733" s="186" t="n">
        <f aca="false">S733</f>
        <v>5301.8</v>
      </c>
      <c r="AJ733" s="186" t="n">
        <f aca="false">X733</f>
        <v>1030.2</v>
      </c>
      <c r="AK733" s="186" t="n">
        <f aca="false">N733</f>
        <v>8852.2</v>
      </c>
      <c r="AL733" s="186" t="n">
        <f aca="false">D733</f>
        <v>6271.8</v>
      </c>
      <c r="AM733" s="189" t="n">
        <f aca="false">I733</f>
        <v>2580.4</v>
      </c>
      <c r="AN733" s="186" t="n">
        <f aca="false">AK733-AH733</f>
        <v>2520.2</v>
      </c>
      <c r="AO733" s="186" t="n">
        <f aca="false">AL733-AI733</f>
        <v>970</v>
      </c>
      <c r="AP733" s="186" t="n">
        <f aca="false">AM733-AJ733</f>
        <v>1550.2</v>
      </c>
      <c r="AQ733" s="178" t="n">
        <f aca="false">ROUND(F733*0.02,1)</f>
        <v>102.8</v>
      </c>
      <c r="AR733" s="190" t="n">
        <f aca="false">E733+AQ733</f>
        <v>6374.6</v>
      </c>
    </row>
    <row r="734" s="178" customFormat="true" ht="31.5" hidden="false" customHeight="false" outlineLevel="0" collapsed="false">
      <c r="A734" s="175"/>
      <c r="B734" s="175" t="s">
        <v>113</v>
      </c>
      <c r="C734" s="227" t="s">
        <v>3428</v>
      </c>
      <c r="D734" s="180" t="n">
        <f aca="false">E734+H734</f>
        <v>13362.6</v>
      </c>
      <c r="E734" s="228" t="n">
        <v>13362.6</v>
      </c>
      <c r="F734" s="185" t="n">
        <v>10953.3</v>
      </c>
      <c r="G734" s="185"/>
      <c r="H734" s="189"/>
      <c r="I734" s="180" t="n">
        <f aca="false">J734+M734</f>
        <v>6605.7</v>
      </c>
      <c r="J734" s="229" t="n">
        <v>5892.7</v>
      </c>
      <c r="K734" s="230" t="n">
        <v>2343.4</v>
      </c>
      <c r="L734" s="230" t="n">
        <v>1411.9</v>
      </c>
      <c r="M734" s="230" t="n">
        <v>713</v>
      </c>
      <c r="N734" s="180" t="n">
        <f aca="false">D734+I734</f>
        <v>19968.3</v>
      </c>
      <c r="P734" s="175"/>
      <c r="Q734" s="175" t="s">
        <v>113</v>
      </c>
      <c r="R734" s="227" t="s">
        <v>3428</v>
      </c>
      <c r="S734" s="189" t="n">
        <f aca="false">T734+W734</f>
        <v>14901.8</v>
      </c>
      <c r="T734" s="189" t="n">
        <v>14901.8</v>
      </c>
      <c r="U734" s="189" t="n">
        <v>10963.8</v>
      </c>
      <c r="V734" s="186"/>
      <c r="W734" s="189"/>
      <c r="X734" s="189" t="n">
        <f aca="false">Y734+AB734</f>
        <v>3956.5</v>
      </c>
      <c r="Y734" s="189" t="n">
        <v>3956.5</v>
      </c>
      <c r="Z734" s="189" t="n">
        <v>778.4</v>
      </c>
      <c r="AA734" s="189" t="n">
        <v>1273.1</v>
      </c>
      <c r="AB734" s="189"/>
      <c r="AC734" s="189" t="n">
        <f aca="false">S734+X734</f>
        <v>18858.3</v>
      </c>
      <c r="AE734" s="175"/>
      <c r="AF734" s="175" t="s">
        <v>113</v>
      </c>
      <c r="AG734" s="227" t="s">
        <v>3428</v>
      </c>
      <c r="AH734" s="189" t="n">
        <f aca="false">AC734</f>
        <v>18858.3</v>
      </c>
      <c r="AI734" s="186" t="n">
        <f aca="false">S734</f>
        <v>14901.8</v>
      </c>
      <c r="AJ734" s="186" t="n">
        <f aca="false">X734</f>
        <v>3956.5</v>
      </c>
      <c r="AK734" s="186" t="n">
        <f aca="false">N734</f>
        <v>19968.3</v>
      </c>
      <c r="AL734" s="186" t="n">
        <f aca="false">D734</f>
        <v>13362.6</v>
      </c>
      <c r="AM734" s="189" t="n">
        <f aca="false">I734</f>
        <v>6605.7</v>
      </c>
      <c r="AN734" s="186" t="n">
        <f aca="false">AK734-AH734</f>
        <v>1110</v>
      </c>
      <c r="AO734" s="186" t="n">
        <f aca="false">AL734-AI734</f>
        <v>-1539.2</v>
      </c>
      <c r="AP734" s="186" t="n">
        <f aca="false">AM734-AJ734</f>
        <v>2649.2</v>
      </c>
      <c r="AQ734" s="178" t="n">
        <f aca="false">ROUND(F734*0.02,1)</f>
        <v>219.1</v>
      </c>
      <c r="AR734" s="190" t="n">
        <f aca="false">E734+AQ734</f>
        <v>13581.7</v>
      </c>
    </row>
    <row r="735" s="178" customFormat="true" ht="31.5" hidden="false" customHeight="false" outlineLevel="0" collapsed="false">
      <c r="A735" s="175"/>
      <c r="B735" s="175" t="s">
        <v>113</v>
      </c>
      <c r="C735" s="227" t="s">
        <v>3429</v>
      </c>
      <c r="D735" s="180" t="n">
        <f aca="false">E735+H735</f>
        <v>12725.8</v>
      </c>
      <c r="E735" s="228" t="n">
        <v>12725.8</v>
      </c>
      <c r="F735" s="185" t="n">
        <v>10431.3</v>
      </c>
      <c r="G735" s="185"/>
      <c r="H735" s="189"/>
      <c r="I735" s="180" t="n">
        <f aca="false">J735+M735</f>
        <v>4836</v>
      </c>
      <c r="J735" s="229" t="n">
        <v>4700</v>
      </c>
      <c r="K735" s="230" t="n">
        <v>2231.7</v>
      </c>
      <c r="L735" s="230" t="n">
        <v>234.4</v>
      </c>
      <c r="M735" s="230" t="n">
        <v>136</v>
      </c>
      <c r="N735" s="180" t="n">
        <f aca="false">D735+I735</f>
        <v>17561.8</v>
      </c>
      <c r="P735" s="175"/>
      <c r="Q735" s="175" t="s">
        <v>113</v>
      </c>
      <c r="R735" s="227" t="s">
        <v>3429</v>
      </c>
      <c r="S735" s="189" t="n">
        <f aca="false">T735+W735</f>
        <v>9986</v>
      </c>
      <c r="T735" s="189" t="n">
        <v>9986</v>
      </c>
      <c r="U735" s="189" t="n">
        <v>7347</v>
      </c>
      <c r="V735" s="186"/>
      <c r="W735" s="189"/>
      <c r="X735" s="189" t="n">
        <f aca="false">Y735+AB735</f>
        <v>3417.5</v>
      </c>
      <c r="Y735" s="189" t="n">
        <v>3417.5</v>
      </c>
      <c r="Z735" s="189" t="n">
        <v>521.6</v>
      </c>
      <c r="AA735" s="189" t="n">
        <v>431</v>
      </c>
      <c r="AB735" s="189"/>
      <c r="AC735" s="189" t="n">
        <f aca="false">S735+X735</f>
        <v>13403.5</v>
      </c>
      <c r="AE735" s="175"/>
      <c r="AF735" s="175" t="s">
        <v>113</v>
      </c>
      <c r="AG735" s="227" t="s">
        <v>3429</v>
      </c>
      <c r="AH735" s="189" t="n">
        <f aca="false">AC735</f>
        <v>13403.5</v>
      </c>
      <c r="AI735" s="186" t="n">
        <f aca="false">S735</f>
        <v>9986</v>
      </c>
      <c r="AJ735" s="186" t="n">
        <f aca="false">X735</f>
        <v>3417.5</v>
      </c>
      <c r="AK735" s="186" t="n">
        <f aca="false">N735</f>
        <v>17561.8</v>
      </c>
      <c r="AL735" s="186" t="n">
        <f aca="false">D735</f>
        <v>12725.8</v>
      </c>
      <c r="AM735" s="189" t="n">
        <f aca="false">I735</f>
        <v>4836</v>
      </c>
      <c r="AN735" s="186" t="n">
        <f aca="false">AK735-AH735</f>
        <v>4158.3</v>
      </c>
      <c r="AO735" s="186" t="n">
        <f aca="false">AL735-AI735</f>
        <v>2739.8</v>
      </c>
      <c r="AP735" s="186" t="n">
        <f aca="false">AM735-AJ735</f>
        <v>1418.5</v>
      </c>
      <c r="AQ735" s="178" t="n">
        <f aca="false">ROUND(F735*0.02,1)</f>
        <v>208.6</v>
      </c>
      <c r="AR735" s="190" t="n">
        <f aca="false">E735+AQ735</f>
        <v>12934.4</v>
      </c>
    </row>
    <row r="736" s="178" customFormat="true" ht="33.6" hidden="false" customHeight="true" outlineLevel="0" collapsed="false">
      <c r="A736" s="175"/>
      <c r="B736" s="175" t="s">
        <v>113</v>
      </c>
      <c r="C736" s="227" t="s">
        <v>3430</v>
      </c>
      <c r="D736" s="180" t="n">
        <f aca="false">E736+H736</f>
        <v>6308.4</v>
      </c>
      <c r="E736" s="228" t="n">
        <v>6308.4</v>
      </c>
      <c r="F736" s="185" t="n">
        <v>5171</v>
      </c>
      <c r="G736" s="185"/>
      <c r="H736" s="189"/>
      <c r="I736" s="180" t="n">
        <f aca="false">J736+M736</f>
        <v>6644.2</v>
      </c>
      <c r="J736" s="229" t="n">
        <v>3347.8</v>
      </c>
      <c r="K736" s="230" t="n">
        <v>1106.3</v>
      </c>
      <c r="L736" s="230" t="n">
        <v>926.1</v>
      </c>
      <c r="M736" s="230" t="n">
        <v>3296.4</v>
      </c>
      <c r="N736" s="180" t="n">
        <f aca="false">D736+I736</f>
        <v>12952.6</v>
      </c>
      <c r="P736" s="175"/>
      <c r="Q736" s="175" t="s">
        <v>113</v>
      </c>
      <c r="R736" s="227" t="s">
        <v>3430</v>
      </c>
      <c r="S736" s="189" t="n">
        <f aca="false">T736+W736</f>
        <v>5985.6</v>
      </c>
      <c r="T736" s="189" t="n">
        <v>5985.6</v>
      </c>
      <c r="U736" s="189" t="n">
        <v>4403.8</v>
      </c>
      <c r="V736" s="186"/>
      <c r="W736" s="189"/>
      <c r="X736" s="189" t="n">
        <f aca="false">Y736+AB736</f>
        <v>2577.6</v>
      </c>
      <c r="Y736" s="189" t="n">
        <v>2577.6</v>
      </c>
      <c r="Z736" s="189" t="n">
        <v>312.7</v>
      </c>
      <c r="AA736" s="189" t="n">
        <v>631.8</v>
      </c>
      <c r="AB736" s="189"/>
      <c r="AC736" s="189" t="n">
        <f aca="false">S736+X736</f>
        <v>8563.2</v>
      </c>
      <c r="AE736" s="175"/>
      <c r="AF736" s="175" t="s">
        <v>113</v>
      </c>
      <c r="AG736" s="227" t="s">
        <v>3430</v>
      </c>
      <c r="AH736" s="189" t="n">
        <f aca="false">AC736</f>
        <v>8563.2</v>
      </c>
      <c r="AI736" s="186" t="n">
        <f aca="false">S736</f>
        <v>5985.6</v>
      </c>
      <c r="AJ736" s="186" t="n">
        <f aca="false">X736</f>
        <v>2577.6</v>
      </c>
      <c r="AK736" s="186" t="n">
        <f aca="false">N736</f>
        <v>12952.6</v>
      </c>
      <c r="AL736" s="186" t="n">
        <f aca="false">D736</f>
        <v>6308.4</v>
      </c>
      <c r="AM736" s="189" t="n">
        <f aca="false">I736</f>
        <v>6644.2</v>
      </c>
      <c r="AN736" s="186" t="n">
        <f aca="false">AK736-AH736</f>
        <v>4389.4</v>
      </c>
      <c r="AO736" s="186" t="n">
        <f aca="false">AL736-AI736</f>
        <v>322.799999999999</v>
      </c>
      <c r="AP736" s="186" t="n">
        <f aca="false">AM736-AJ736</f>
        <v>4066.6</v>
      </c>
      <c r="AQ736" s="178" t="n">
        <f aca="false">ROUND(F736*0.02,1)</f>
        <v>103.4</v>
      </c>
      <c r="AR736" s="190" t="n">
        <f aca="false">E736+AQ736</f>
        <v>6411.8</v>
      </c>
    </row>
    <row r="737" s="178" customFormat="true" ht="31.5" hidden="false" customHeight="false" outlineLevel="0" collapsed="false">
      <c r="A737" s="175"/>
      <c r="B737" s="175" t="s">
        <v>113</v>
      </c>
      <c r="C737" s="227" t="s">
        <v>3431</v>
      </c>
      <c r="D737" s="180" t="n">
        <f aca="false">E737+H737</f>
        <v>13406.8</v>
      </c>
      <c r="E737" s="228" t="n">
        <v>13406.8</v>
      </c>
      <c r="F737" s="185" t="n">
        <v>10989.5</v>
      </c>
      <c r="G737" s="185"/>
      <c r="H737" s="189"/>
      <c r="I737" s="180" t="n">
        <f aca="false">J737+M737</f>
        <v>9332.9</v>
      </c>
      <c r="J737" s="229" t="n">
        <v>6253.9</v>
      </c>
      <c r="K737" s="230" t="n">
        <v>2351.2</v>
      </c>
      <c r="L737" s="230" t="n">
        <v>1214.2</v>
      </c>
      <c r="M737" s="230" t="n">
        <v>3079</v>
      </c>
      <c r="N737" s="180" t="n">
        <f aca="false">D737+I737</f>
        <v>22739.7</v>
      </c>
      <c r="P737" s="175"/>
      <c r="Q737" s="175" t="s">
        <v>113</v>
      </c>
      <c r="R737" s="227" t="s">
        <v>3431</v>
      </c>
      <c r="S737" s="189" t="n">
        <f aca="false">T737+W737</f>
        <v>11146.8</v>
      </c>
      <c r="T737" s="189" t="n">
        <v>11146.8</v>
      </c>
      <c r="U737" s="189" t="n">
        <v>8201.1</v>
      </c>
      <c r="V737" s="186"/>
      <c r="W737" s="189"/>
      <c r="X737" s="189" t="n">
        <f aca="false">Y737+AB737</f>
        <v>3173.1</v>
      </c>
      <c r="Y737" s="189" t="n">
        <v>3173.1</v>
      </c>
      <c r="Z737" s="189" t="n">
        <v>582.3</v>
      </c>
      <c r="AA737" s="189" t="n">
        <v>759.4</v>
      </c>
      <c r="AB737" s="189"/>
      <c r="AC737" s="189" t="n">
        <f aca="false">S737+X737</f>
        <v>14319.9</v>
      </c>
      <c r="AE737" s="175"/>
      <c r="AF737" s="175" t="s">
        <v>113</v>
      </c>
      <c r="AG737" s="227" t="s">
        <v>3431</v>
      </c>
      <c r="AH737" s="189" t="n">
        <f aca="false">AC737</f>
        <v>14319.9</v>
      </c>
      <c r="AI737" s="186" t="n">
        <f aca="false">S737</f>
        <v>11146.8</v>
      </c>
      <c r="AJ737" s="186" t="n">
        <f aca="false">X737</f>
        <v>3173.1</v>
      </c>
      <c r="AK737" s="186" t="n">
        <f aca="false">N737</f>
        <v>22739.7</v>
      </c>
      <c r="AL737" s="186" t="n">
        <f aca="false">D737</f>
        <v>13406.8</v>
      </c>
      <c r="AM737" s="189" t="n">
        <f aca="false">I737</f>
        <v>9332.9</v>
      </c>
      <c r="AN737" s="186" t="n">
        <f aca="false">AK737-AH737</f>
        <v>8419.8</v>
      </c>
      <c r="AO737" s="186" t="n">
        <f aca="false">AL737-AI737</f>
        <v>2260</v>
      </c>
      <c r="AP737" s="186" t="n">
        <f aca="false">AM737-AJ737</f>
        <v>6159.8</v>
      </c>
      <c r="AQ737" s="178" t="n">
        <f aca="false">ROUND(F737*0.02,1)</f>
        <v>219.8</v>
      </c>
      <c r="AR737" s="190" t="n">
        <f aca="false">E737+AQ737</f>
        <v>13626.6</v>
      </c>
    </row>
    <row r="738" s="178" customFormat="true" ht="31.5" hidden="false" customHeight="false" outlineLevel="0" collapsed="false">
      <c r="A738" s="175"/>
      <c r="B738" s="175" t="s">
        <v>113</v>
      </c>
      <c r="C738" s="227" t="s">
        <v>3432</v>
      </c>
      <c r="D738" s="180" t="n">
        <f aca="false">E738+H738</f>
        <v>8649.9</v>
      </c>
      <c r="E738" s="228" t="n">
        <v>8649.9</v>
      </c>
      <c r="F738" s="185" t="n">
        <v>7090.3</v>
      </c>
      <c r="G738" s="185"/>
      <c r="H738" s="189"/>
      <c r="I738" s="180" t="n">
        <f aca="false">J738+M738</f>
        <v>4254</v>
      </c>
      <c r="J738" s="229" t="n">
        <v>3924.9</v>
      </c>
      <c r="K738" s="230" t="n">
        <v>1516.9</v>
      </c>
      <c r="L738" s="230" t="n">
        <v>757.7</v>
      </c>
      <c r="M738" s="230" t="n">
        <v>329.1</v>
      </c>
      <c r="N738" s="180" t="n">
        <f aca="false">D738+I738</f>
        <v>12903.9</v>
      </c>
      <c r="P738" s="175"/>
      <c r="Q738" s="175" t="s">
        <v>113</v>
      </c>
      <c r="R738" s="227" t="s">
        <v>3432</v>
      </c>
      <c r="S738" s="189" t="n">
        <f aca="false">T738+W738</f>
        <v>8005.1</v>
      </c>
      <c r="T738" s="189" t="n">
        <v>8005.1</v>
      </c>
      <c r="U738" s="189" t="n">
        <v>5889.5</v>
      </c>
      <c r="V738" s="186"/>
      <c r="W738" s="189"/>
      <c r="X738" s="189" t="n">
        <f aca="false">Y738+AB738</f>
        <v>2805.6</v>
      </c>
      <c r="Y738" s="189" t="n">
        <v>2805.6</v>
      </c>
      <c r="Z738" s="189" t="n">
        <v>418.2</v>
      </c>
      <c r="AA738" s="189" t="n">
        <v>495.4</v>
      </c>
      <c r="AB738" s="189"/>
      <c r="AC738" s="189" t="n">
        <f aca="false">S738+X738</f>
        <v>10810.7</v>
      </c>
      <c r="AE738" s="175"/>
      <c r="AF738" s="175" t="s">
        <v>113</v>
      </c>
      <c r="AG738" s="227" t="s">
        <v>3432</v>
      </c>
      <c r="AH738" s="189" t="n">
        <f aca="false">AC738</f>
        <v>10810.7</v>
      </c>
      <c r="AI738" s="186" t="n">
        <f aca="false">S738</f>
        <v>8005.1</v>
      </c>
      <c r="AJ738" s="186" t="n">
        <f aca="false">X738</f>
        <v>2805.6</v>
      </c>
      <c r="AK738" s="186" t="n">
        <f aca="false">N738</f>
        <v>12903.9</v>
      </c>
      <c r="AL738" s="186" t="n">
        <f aca="false">D738</f>
        <v>8649.9</v>
      </c>
      <c r="AM738" s="189" t="n">
        <f aca="false">I738</f>
        <v>4254</v>
      </c>
      <c r="AN738" s="186" t="n">
        <f aca="false">AK738-AH738</f>
        <v>2093.2</v>
      </c>
      <c r="AO738" s="186" t="n">
        <f aca="false">AL738-AI738</f>
        <v>644.799999999999</v>
      </c>
      <c r="AP738" s="186" t="n">
        <f aca="false">AM738-AJ738</f>
        <v>1448.4</v>
      </c>
      <c r="AQ738" s="178" t="n">
        <f aca="false">ROUND(F738*0.02,1)</f>
        <v>141.8</v>
      </c>
      <c r="AR738" s="190" t="n">
        <f aca="false">E738+AQ738</f>
        <v>8791.7</v>
      </c>
    </row>
    <row r="739" s="178" customFormat="true" ht="31.5" hidden="false" customHeight="false" outlineLevel="0" collapsed="false">
      <c r="A739" s="175"/>
      <c r="B739" s="175" t="s">
        <v>113</v>
      </c>
      <c r="C739" s="227" t="s">
        <v>3433</v>
      </c>
      <c r="D739" s="180" t="n">
        <f aca="false">E739+H739</f>
        <v>6792.1</v>
      </c>
      <c r="E739" s="228" t="n">
        <v>6792.1</v>
      </c>
      <c r="F739" s="185" t="n">
        <v>5567.5</v>
      </c>
      <c r="G739" s="185"/>
      <c r="H739" s="189"/>
      <c r="I739" s="180" t="n">
        <f aca="false">J739+M739</f>
        <v>5946.5</v>
      </c>
      <c r="J739" s="229" t="n">
        <v>2620.5</v>
      </c>
      <c r="K739" s="230" t="n">
        <v>1191.2</v>
      </c>
      <c r="L739" s="230" t="n">
        <v>254.1</v>
      </c>
      <c r="M739" s="230" t="n">
        <v>3326</v>
      </c>
      <c r="N739" s="180" t="n">
        <f aca="false">D739+I739</f>
        <v>12738.6</v>
      </c>
      <c r="P739" s="175"/>
      <c r="Q739" s="175" t="s">
        <v>113</v>
      </c>
      <c r="R739" s="227" t="s">
        <v>3433</v>
      </c>
      <c r="S739" s="189" t="n">
        <f aca="false">T739+W739</f>
        <v>5358.5</v>
      </c>
      <c r="T739" s="189" t="n">
        <v>5358.5</v>
      </c>
      <c r="U739" s="189" t="n">
        <v>3942.4</v>
      </c>
      <c r="V739" s="186"/>
      <c r="W739" s="189"/>
      <c r="X739" s="189" t="n">
        <f aca="false">Y739+AB739</f>
        <v>1577.8</v>
      </c>
      <c r="Y739" s="189" t="n">
        <v>1577.8</v>
      </c>
      <c r="Z739" s="189" t="n">
        <v>279.9</v>
      </c>
      <c r="AA739" s="189" t="n">
        <v>327.6</v>
      </c>
      <c r="AB739" s="189"/>
      <c r="AC739" s="189" t="n">
        <f aca="false">S739+X739</f>
        <v>6936.3</v>
      </c>
      <c r="AE739" s="175"/>
      <c r="AF739" s="175" t="s">
        <v>113</v>
      </c>
      <c r="AG739" s="227" t="s">
        <v>3433</v>
      </c>
      <c r="AH739" s="189" t="n">
        <f aca="false">AC739</f>
        <v>6936.3</v>
      </c>
      <c r="AI739" s="186" t="n">
        <f aca="false">S739</f>
        <v>5358.5</v>
      </c>
      <c r="AJ739" s="186" t="n">
        <f aca="false">X739</f>
        <v>1577.8</v>
      </c>
      <c r="AK739" s="186" t="n">
        <f aca="false">N739</f>
        <v>12738.6</v>
      </c>
      <c r="AL739" s="186" t="n">
        <f aca="false">D739</f>
        <v>6792.1</v>
      </c>
      <c r="AM739" s="189" t="n">
        <f aca="false">I739</f>
        <v>5946.5</v>
      </c>
      <c r="AN739" s="186" t="n">
        <f aca="false">AK739-AH739</f>
        <v>5802.3</v>
      </c>
      <c r="AO739" s="186" t="n">
        <f aca="false">AL739-AI739</f>
        <v>1433.6</v>
      </c>
      <c r="AP739" s="186" t="n">
        <f aca="false">AM739-AJ739</f>
        <v>4368.7</v>
      </c>
      <c r="AQ739" s="178" t="n">
        <f aca="false">ROUND(F739*0.02,1)</f>
        <v>111.4</v>
      </c>
      <c r="AR739" s="190" t="n">
        <f aca="false">E739+AQ739</f>
        <v>6903.5</v>
      </c>
    </row>
    <row r="740" s="178" customFormat="true" ht="31.5" hidden="false" customHeight="false" outlineLevel="0" collapsed="false">
      <c r="A740" s="175"/>
      <c r="B740" s="175" t="s">
        <v>113</v>
      </c>
      <c r="C740" s="227" t="s">
        <v>3434</v>
      </c>
      <c r="D740" s="180" t="n">
        <f aca="false">E740+H740</f>
        <v>7130.4</v>
      </c>
      <c r="E740" s="228" t="n">
        <v>7130.4</v>
      </c>
      <c r="F740" s="185" t="n">
        <v>5844.9</v>
      </c>
      <c r="G740" s="185"/>
      <c r="H740" s="189"/>
      <c r="I740" s="180" t="n">
        <f aca="false">J740+M740</f>
        <v>3521.7</v>
      </c>
      <c r="J740" s="229" t="n">
        <v>3397.7</v>
      </c>
      <c r="K740" s="230" t="n">
        <v>1250.5</v>
      </c>
      <c r="L740" s="230" t="n">
        <v>707.1</v>
      </c>
      <c r="M740" s="230" t="n">
        <v>124</v>
      </c>
      <c r="N740" s="180" t="n">
        <f aca="false">D740+I740</f>
        <v>10652.1</v>
      </c>
      <c r="P740" s="175"/>
      <c r="Q740" s="175" t="s">
        <v>113</v>
      </c>
      <c r="R740" s="227" t="s">
        <v>3434</v>
      </c>
      <c r="S740" s="189" t="n">
        <f aca="false">T740+W740</f>
        <v>6544.6</v>
      </c>
      <c r="T740" s="189" t="n">
        <v>6544.6</v>
      </c>
      <c r="U740" s="189" t="n">
        <v>4815.1</v>
      </c>
      <c r="V740" s="186"/>
      <c r="W740" s="189"/>
      <c r="X740" s="189" t="n">
        <f aca="false">Y740+AB740</f>
        <v>2528</v>
      </c>
      <c r="Y740" s="189" t="n">
        <v>2528</v>
      </c>
      <c r="Z740" s="189" t="n">
        <v>341.9</v>
      </c>
      <c r="AA740" s="189" t="n">
        <v>685.5</v>
      </c>
      <c r="AB740" s="189"/>
      <c r="AC740" s="189" t="n">
        <f aca="false">S740+X740</f>
        <v>9072.6</v>
      </c>
      <c r="AE740" s="175"/>
      <c r="AF740" s="175" t="s">
        <v>113</v>
      </c>
      <c r="AG740" s="227" t="s">
        <v>3434</v>
      </c>
      <c r="AH740" s="189" t="n">
        <f aca="false">AC740</f>
        <v>9072.6</v>
      </c>
      <c r="AI740" s="186" t="n">
        <f aca="false">S740</f>
        <v>6544.6</v>
      </c>
      <c r="AJ740" s="186" t="n">
        <f aca="false">X740</f>
        <v>2528</v>
      </c>
      <c r="AK740" s="186" t="n">
        <f aca="false">N740</f>
        <v>10652.1</v>
      </c>
      <c r="AL740" s="186" t="n">
        <f aca="false">D740</f>
        <v>7130.4</v>
      </c>
      <c r="AM740" s="189" t="n">
        <f aca="false">I740</f>
        <v>3521.7</v>
      </c>
      <c r="AN740" s="186" t="n">
        <f aca="false">AK740-AH740</f>
        <v>1579.5</v>
      </c>
      <c r="AO740" s="186" t="n">
        <f aca="false">AL740-AI740</f>
        <v>585.8</v>
      </c>
      <c r="AP740" s="186" t="n">
        <f aca="false">AM740-AJ740</f>
        <v>993.7</v>
      </c>
      <c r="AQ740" s="178" t="n">
        <f aca="false">ROUND(F740*0.02,1)</f>
        <v>116.9</v>
      </c>
      <c r="AR740" s="190" t="n">
        <f aca="false">E740+AQ740</f>
        <v>7247.3</v>
      </c>
    </row>
    <row r="741" s="178" customFormat="true" ht="31.5" hidden="false" customHeight="false" outlineLevel="0" collapsed="false">
      <c r="A741" s="175"/>
      <c r="B741" s="175" t="s">
        <v>113</v>
      </c>
      <c r="C741" s="227" t="s">
        <v>3435</v>
      </c>
      <c r="D741" s="180" t="n">
        <f aca="false">E741+H741</f>
        <v>6388.7</v>
      </c>
      <c r="E741" s="228" t="n">
        <v>6388.7</v>
      </c>
      <c r="F741" s="185" t="n">
        <v>5236.8</v>
      </c>
      <c r="G741" s="185"/>
      <c r="H741" s="189"/>
      <c r="I741" s="180" t="n">
        <f aca="false">J741+M741</f>
        <v>2287.9</v>
      </c>
      <c r="J741" s="229" t="n">
        <v>2189.8</v>
      </c>
      <c r="K741" s="230" t="n">
        <v>1120.4</v>
      </c>
      <c r="L741" s="230" t="n">
        <v>56.8</v>
      </c>
      <c r="M741" s="230" t="n">
        <v>98.1</v>
      </c>
      <c r="N741" s="180" t="n">
        <f aca="false">D741+I741</f>
        <v>8676.6</v>
      </c>
      <c r="P741" s="175"/>
      <c r="Q741" s="175" t="s">
        <v>113</v>
      </c>
      <c r="R741" s="227" t="s">
        <v>3435</v>
      </c>
      <c r="S741" s="189" t="n">
        <f aca="false">T741+W741</f>
        <v>5804.7</v>
      </c>
      <c r="T741" s="189" t="n">
        <v>5804.7</v>
      </c>
      <c r="U741" s="189" t="n">
        <v>4270.7</v>
      </c>
      <c r="V741" s="186"/>
      <c r="W741" s="189"/>
      <c r="X741" s="189" t="n">
        <f aca="false">Y741+AB741</f>
        <v>1136.6</v>
      </c>
      <c r="Y741" s="189" t="n">
        <v>1136.6</v>
      </c>
      <c r="Z741" s="189" t="n">
        <v>303.2</v>
      </c>
      <c r="AA741" s="189" t="n">
        <v>152.2</v>
      </c>
      <c r="AB741" s="189"/>
      <c r="AC741" s="189" t="n">
        <f aca="false">S741+X741</f>
        <v>6941.3</v>
      </c>
      <c r="AE741" s="175"/>
      <c r="AF741" s="175" t="s">
        <v>113</v>
      </c>
      <c r="AG741" s="227" t="s">
        <v>3435</v>
      </c>
      <c r="AH741" s="189" t="n">
        <f aca="false">AC741</f>
        <v>6941.3</v>
      </c>
      <c r="AI741" s="186" t="n">
        <f aca="false">S741</f>
        <v>5804.7</v>
      </c>
      <c r="AJ741" s="186" t="n">
        <f aca="false">X741</f>
        <v>1136.6</v>
      </c>
      <c r="AK741" s="186" t="n">
        <f aca="false">N741</f>
        <v>8676.6</v>
      </c>
      <c r="AL741" s="186" t="n">
        <f aca="false">D741</f>
        <v>6388.7</v>
      </c>
      <c r="AM741" s="189" t="n">
        <f aca="false">I741</f>
        <v>2287.9</v>
      </c>
      <c r="AN741" s="186" t="n">
        <f aca="false">AK741-AH741</f>
        <v>1735.3</v>
      </c>
      <c r="AO741" s="186" t="n">
        <f aca="false">AL741-AI741</f>
        <v>583.999999999999</v>
      </c>
      <c r="AP741" s="186" t="n">
        <f aca="false">AM741-AJ741</f>
        <v>1151.3</v>
      </c>
      <c r="AQ741" s="178" t="n">
        <f aca="false">ROUND(F741*0.02,1)</f>
        <v>104.7</v>
      </c>
      <c r="AR741" s="190" t="n">
        <f aca="false">E741+AQ741</f>
        <v>6493.4</v>
      </c>
    </row>
    <row r="742" s="178" customFormat="true" ht="31.5" hidden="false" customHeight="false" outlineLevel="0" collapsed="false">
      <c r="A742" s="175"/>
      <c r="B742" s="175" t="s">
        <v>113</v>
      </c>
      <c r="C742" s="227" t="s">
        <v>3436</v>
      </c>
      <c r="D742" s="180" t="n">
        <f aca="false">E742+H742</f>
        <v>16031.1</v>
      </c>
      <c r="E742" s="228" t="n">
        <v>16031.1</v>
      </c>
      <c r="F742" s="185" t="n">
        <v>13140.7</v>
      </c>
      <c r="G742" s="185"/>
      <c r="H742" s="189"/>
      <c r="I742" s="180" t="n">
        <f aca="false">J742+M742</f>
        <v>8482.1</v>
      </c>
      <c r="J742" s="229" t="n">
        <v>8139</v>
      </c>
      <c r="K742" s="230" t="n">
        <v>2811.4</v>
      </c>
      <c r="L742" s="230" t="n">
        <v>1552.7</v>
      </c>
      <c r="M742" s="230" t="n">
        <v>343.1</v>
      </c>
      <c r="N742" s="180" t="n">
        <f aca="false">D742+I742</f>
        <v>24513.2</v>
      </c>
      <c r="P742" s="175"/>
      <c r="Q742" s="175" t="s">
        <v>113</v>
      </c>
      <c r="R742" s="227" t="s">
        <v>3436</v>
      </c>
      <c r="S742" s="189" t="n">
        <f aca="false">T742+W742</f>
        <v>14900.9</v>
      </c>
      <c r="T742" s="189" t="n">
        <v>14900.9</v>
      </c>
      <c r="U742" s="189" t="n">
        <v>10963.1</v>
      </c>
      <c r="V742" s="186"/>
      <c r="W742" s="189"/>
      <c r="X742" s="189" t="n">
        <f aca="false">Y742+AB742</f>
        <v>5017</v>
      </c>
      <c r="Y742" s="189" t="n">
        <v>5017</v>
      </c>
      <c r="Z742" s="189" t="n">
        <v>778.4</v>
      </c>
      <c r="AA742" s="189" t="n">
        <v>1098.6</v>
      </c>
      <c r="AB742" s="189"/>
      <c r="AC742" s="189" t="n">
        <f aca="false">S742+X742</f>
        <v>19917.9</v>
      </c>
      <c r="AE742" s="175"/>
      <c r="AF742" s="175" t="s">
        <v>113</v>
      </c>
      <c r="AG742" s="227" t="s">
        <v>3436</v>
      </c>
      <c r="AH742" s="189" t="n">
        <f aca="false">AC742</f>
        <v>19917.9</v>
      </c>
      <c r="AI742" s="186" t="n">
        <f aca="false">S742</f>
        <v>14900.9</v>
      </c>
      <c r="AJ742" s="186" t="n">
        <f aca="false">X742</f>
        <v>5017</v>
      </c>
      <c r="AK742" s="186" t="n">
        <f aca="false">N742</f>
        <v>24513.2</v>
      </c>
      <c r="AL742" s="186" t="n">
        <f aca="false">D742</f>
        <v>16031.1</v>
      </c>
      <c r="AM742" s="189" t="n">
        <f aca="false">I742</f>
        <v>8482.1</v>
      </c>
      <c r="AN742" s="186" t="n">
        <f aca="false">AK742-AH742</f>
        <v>4595.3</v>
      </c>
      <c r="AO742" s="186" t="n">
        <f aca="false">AL742-AI742</f>
        <v>1130.2</v>
      </c>
      <c r="AP742" s="186" t="n">
        <f aca="false">AM742-AJ742</f>
        <v>3465.1</v>
      </c>
      <c r="AQ742" s="178" t="n">
        <f aca="false">ROUND(F742*0.02,1)</f>
        <v>262.8</v>
      </c>
      <c r="AR742" s="190" t="n">
        <f aca="false">E742+AQ742</f>
        <v>16293.9</v>
      </c>
    </row>
    <row r="743" s="178" customFormat="true" ht="31.5" hidden="false" customHeight="false" outlineLevel="0" collapsed="false">
      <c r="A743" s="175"/>
      <c r="B743" s="175" t="s">
        <v>113</v>
      </c>
      <c r="C743" s="227" t="s">
        <v>3437</v>
      </c>
      <c r="D743" s="180" t="n">
        <f aca="false">E743+H743</f>
        <v>6646</v>
      </c>
      <c r="E743" s="228" t="n">
        <v>6646</v>
      </c>
      <c r="F743" s="185" t="n">
        <v>5447.8</v>
      </c>
      <c r="G743" s="185"/>
      <c r="H743" s="189"/>
      <c r="I743" s="180" t="n">
        <f aca="false">J743+M743</f>
        <v>4389.6</v>
      </c>
      <c r="J743" s="229" t="n">
        <v>4377.6</v>
      </c>
      <c r="K743" s="230" t="n">
        <v>1165.5</v>
      </c>
      <c r="L743" s="230" t="n">
        <v>367.7</v>
      </c>
      <c r="M743" s="230" t="n">
        <v>12</v>
      </c>
      <c r="N743" s="180" t="n">
        <f aca="false">D743+I743</f>
        <v>11035.6</v>
      </c>
      <c r="P743" s="175"/>
      <c r="Q743" s="175" t="s">
        <v>113</v>
      </c>
      <c r="R743" s="227" t="s">
        <v>3437</v>
      </c>
      <c r="S743" s="189" t="n">
        <f aca="false">T743+W743</f>
        <v>5635.8</v>
      </c>
      <c r="T743" s="189" t="n">
        <v>5635.8</v>
      </c>
      <c r="U743" s="189" t="n">
        <v>4146.5</v>
      </c>
      <c r="V743" s="186"/>
      <c r="W743" s="189"/>
      <c r="X743" s="189" t="n">
        <f aca="false">Y743+AB743</f>
        <v>3222.6</v>
      </c>
      <c r="Y743" s="189" t="n">
        <v>3222.6</v>
      </c>
      <c r="Z743" s="189" t="n">
        <v>294.4</v>
      </c>
      <c r="AA743" s="189" t="n">
        <v>229.5</v>
      </c>
      <c r="AB743" s="189"/>
      <c r="AC743" s="189" t="n">
        <f aca="false">S743+X743</f>
        <v>8858.4</v>
      </c>
      <c r="AE743" s="175"/>
      <c r="AF743" s="175" t="s">
        <v>113</v>
      </c>
      <c r="AG743" s="227" t="s">
        <v>3437</v>
      </c>
      <c r="AH743" s="189" t="n">
        <f aca="false">AC743</f>
        <v>8858.4</v>
      </c>
      <c r="AI743" s="186" t="n">
        <f aca="false">S743</f>
        <v>5635.8</v>
      </c>
      <c r="AJ743" s="186" t="n">
        <f aca="false">X743</f>
        <v>3222.6</v>
      </c>
      <c r="AK743" s="186" t="n">
        <f aca="false">N743</f>
        <v>11035.6</v>
      </c>
      <c r="AL743" s="186" t="n">
        <f aca="false">D743</f>
        <v>6646</v>
      </c>
      <c r="AM743" s="189" t="n">
        <f aca="false">I743</f>
        <v>4389.6</v>
      </c>
      <c r="AN743" s="186" t="n">
        <f aca="false">AK743-AH743</f>
        <v>2177.2</v>
      </c>
      <c r="AO743" s="186" t="n">
        <f aca="false">AL743-AI743</f>
        <v>1010.2</v>
      </c>
      <c r="AP743" s="186" t="n">
        <f aca="false">AM743-AJ743</f>
        <v>1167</v>
      </c>
      <c r="AQ743" s="178" t="n">
        <f aca="false">ROUND(F743*0.02,1)</f>
        <v>109</v>
      </c>
      <c r="AR743" s="190" t="n">
        <f aca="false">E743+AQ743</f>
        <v>6755</v>
      </c>
    </row>
    <row r="744" s="178" customFormat="true" ht="31.5" hidden="false" customHeight="false" outlineLevel="0" collapsed="false">
      <c r="A744" s="175"/>
      <c r="B744" s="175" t="s">
        <v>113</v>
      </c>
      <c r="C744" s="227" t="s">
        <v>3438</v>
      </c>
      <c r="D744" s="180" t="n">
        <f aca="false">E744+H744</f>
        <v>7724.7</v>
      </c>
      <c r="E744" s="228" t="n">
        <v>7724.7</v>
      </c>
      <c r="F744" s="185" t="n">
        <v>6331.9</v>
      </c>
      <c r="G744" s="185"/>
      <c r="H744" s="189"/>
      <c r="I744" s="180" t="n">
        <f aca="false">J744+M744</f>
        <v>4929.3</v>
      </c>
      <c r="J744" s="229" t="n">
        <v>3509.9</v>
      </c>
      <c r="K744" s="230" t="n">
        <v>1354.7</v>
      </c>
      <c r="L744" s="230" t="n">
        <v>388.7</v>
      </c>
      <c r="M744" s="230" t="n">
        <v>1419.4</v>
      </c>
      <c r="N744" s="180" t="n">
        <f aca="false">D744+I744</f>
        <v>12654</v>
      </c>
      <c r="P744" s="175"/>
      <c r="Q744" s="175" t="s">
        <v>113</v>
      </c>
      <c r="R744" s="227" t="s">
        <v>3438</v>
      </c>
      <c r="S744" s="189" t="n">
        <f aca="false">T744+W744</f>
        <v>7110.5</v>
      </c>
      <c r="T744" s="189" t="n">
        <v>7110.5</v>
      </c>
      <c r="U744" s="189" t="n">
        <v>5231.4</v>
      </c>
      <c r="V744" s="186"/>
      <c r="W744" s="189"/>
      <c r="X744" s="189" t="n">
        <f aca="false">Y744+AB744</f>
        <v>2569.7</v>
      </c>
      <c r="Y744" s="189" t="n">
        <v>2569.7</v>
      </c>
      <c r="Z744" s="189" t="n">
        <v>371.4</v>
      </c>
      <c r="AA744" s="189" t="n">
        <v>218.4</v>
      </c>
      <c r="AB744" s="189"/>
      <c r="AC744" s="189" t="n">
        <f aca="false">S744+X744</f>
        <v>9680.2</v>
      </c>
      <c r="AE744" s="175"/>
      <c r="AF744" s="175" t="s">
        <v>113</v>
      </c>
      <c r="AG744" s="227" t="s">
        <v>3438</v>
      </c>
      <c r="AH744" s="189" t="n">
        <f aca="false">AC744</f>
        <v>9680.2</v>
      </c>
      <c r="AI744" s="186" t="n">
        <f aca="false">S744</f>
        <v>7110.5</v>
      </c>
      <c r="AJ744" s="186" t="n">
        <f aca="false">X744</f>
        <v>2569.7</v>
      </c>
      <c r="AK744" s="186" t="n">
        <f aca="false">N744</f>
        <v>12654</v>
      </c>
      <c r="AL744" s="186" t="n">
        <f aca="false">D744</f>
        <v>7724.7</v>
      </c>
      <c r="AM744" s="189" t="n">
        <f aca="false">I744</f>
        <v>4929.3</v>
      </c>
      <c r="AN744" s="186" t="n">
        <f aca="false">AK744-AH744</f>
        <v>2973.8</v>
      </c>
      <c r="AO744" s="186" t="n">
        <f aca="false">AL744-AI744</f>
        <v>614.2</v>
      </c>
      <c r="AP744" s="186" t="n">
        <f aca="false">AM744-AJ744</f>
        <v>2359.6</v>
      </c>
      <c r="AQ744" s="178" t="n">
        <f aca="false">ROUND(F744*0.02,1)</f>
        <v>126.6</v>
      </c>
      <c r="AR744" s="190" t="n">
        <f aca="false">E744+AQ744</f>
        <v>7851.3</v>
      </c>
    </row>
    <row r="745" s="178" customFormat="true" ht="31.5" hidden="false" customHeight="false" outlineLevel="0" collapsed="false">
      <c r="A745" s="175"/>
      <c r="B745" s="175" t="s">
        <v>113</v>
      </c>
      <c r="C745" s="227" t="s">
        <v>3439</v>
      </c>
      <c r="D745" s="180" t="n">
        <f aca="false">E745+H745</f>
        <v>7705.7</v>
      </c>
      <c r="E745" s="228" t="n">
        <v>7705.7</v>
      </c>
      <c r="F745" s="185" t="n">
        <v>6316.4</v>
      </c>
      <c r="G745" s="185"/>
      <c r="H745" s="189"/>
      <c r="I745" s="180" t="n">
        <f aca="false">J745+M745</f>
        <v>3291.8</v>
      </c>
      <c r="J745" s="229" t="n">
        <v>3169.8</v>
      </c>
      <c r="K745" s="230" t="n">
        <v>1351.3</v>
      </c>
      <c r="L745" s="230" t="n">
        <v>609.2</v>
      </c>
      <c r="M745" s="230" t="n">
        <v>122</v>
      </c>
      <c r="N745" s="180" t="n">
        <f aca="false">D745+I745</f>
        <v>10997.5</v>
      </c>
      <c r="P745" s="175"/>
      <c r="Q745" s="175" t="s">
        <v>113</v>
      </c>
      <c r="R745" s="227" t="s">
        <v>3439</v>
      </c>
      <c r="S745" s="189" t="n">
        <f aca="false">T745+W745</f>
        <v>6983.8</v>
      </c>
      <c r="T745" s="189" t="n">
        <v>6983.8</v>
      </c>
      <c r="U745" s="189" t="n">
        <v>5138.3</v>
      </c>
      <c r="V745" s="186"/>
      <c r="W745" s="189"/>
      <c r="X745" s="189" t="n">
        <f aca="false">Y745+AB745</f>
        <v>2147.5</v>
      </c>
      <c r="Y745" s="189" t="n">
        <v>2147.5</v>
      </c>
      <c r="Z745" s="189" t="n">
        <v>364.8</v>
      </c>
      <c r="AA745" s="189" t="n">
        <v>282.3</v>
      </c>
      <c r="AB745" s="189"/>
      <c r="AC745" s="189" t="n">
        <f aca="false">S745+X745</f>
        <v>9131.3</v>
      </c>
      <c r="AE745" s="175"/>
      <c r="AF745" s="175" t="s">
        <v>113</v>
      </c>
      <c r="AG745" s="227" t="s">
        <v>3439</v>
      </c>
      <c r="AH745" s="189" t="n">
        <f aca="false">AC745</f>
        <v>9131.3</v>
      </c>
      <c r="AI745" s="186" t="n">
        <f aca="false">S745</f>
        <v>6983.8</v>
      </c>
      <c r="AJ745" s="186" t="n">
        <f aca="false">X745</f>
        <v>2147.5</v>
      </c>
      <c r="AK745" s="186" t="n">
        <f aca="false">N745</f>
        <v>10997.5</v>
      </c>
      <c r="AL745" s="186" t="n">
        <f aca="false">D745</f>
        <v>7705.7</v>
      </c>
      <c r="AM745" s="189" t="n">
        <f aca="false">I745</f>
        <v>3291.8</v>
      </c>
      <c r="AN745" s="186" t="n">
        <f aca="false">AK745-AH745</f>
        <v>1866.2</v>
      </c>
      <c r="AO745" s="186" t="n">
        <f aca="false">AL745-AI745</f>
        <v>721.900000000001</v>
      </c>
      <c r="AP745" s="186" t="n">
        <f aca="false">AM745-AJ745</f>
        <v>1144.3</v>
      </c>
      <c r="AQ745" s="178" t="n">
        <f aca="false">ROUND(F745*0.02,1)</f>
        <v>126.3</v>
      </c>
      <c r="AR745" s="190" t="n">
        <f aca="false">E745+AQ745</f>
        <v>7832</v>
      </c>
    </row>
    <row r="746" s="178" customFormat="true" ht="31.5" hidden="false" customHeight="false" outlineLevel="0" collapsed="false">
      <c r="A746" s="175"/>
      <c r="B746" s="175" t="s">
        <v>113</v>
      </c>
      <c r="C746" s="227" t="s">
        <v>3440</v>
      </c>
      <c r="D746" s="180" t="n">
        <f aca="false">E746+H746</f>
        <v>4924.3</v>
      </c>
      <c r="E746" s="228" t="n">
        <v>4924.3</v>
      </c>
      <c r="F746" s="185" t="n">
        <v>4036.3</v>
      </c>
      <c r="G746" s="185"/>
      <c r="H746" s="189"/>
      <c r="I746" s="180" t="n">
        <f aca="false">J746+M746</f>
        <v>2181</v>
      </c>
      <c r="J746" s="229" t="n">
        <v>2090</v>
      </c>
      <c r="K746" s="230" t="n">
        <v>863.4</v>
      </c>
      <c r="L746" s="230" t="n">
        <v>203</v>
      </c>
      <c r="M746" s="230" t="n">
        <v>91</v>
      </c>
      <c r="N746" s="180" t="n">
        <f aca="false">D746+I746</f>
        <v>7105.3</v>
      </c>
      <c r="P746" s="175"/>
      <c r="Q746" s="175" t="s">
        <v>113</v>
      </c>
      <c r="R746" s="227" t="s">
        <v>3440</v>
      </c>
      <c r="S746" s="189" t="n">
        <f aca="false">T746+W746</f>
        <v>4571.2</v>
      </c>
      <c r="T746" s="189" t="n">
        <v>4571.2</v>
      </c>
      <c r="U746" s="189" t="n">
        <v>3363</v>
      </c>
      <c r="V746" s="186"/>
      <c r="W746" s="189"/>
      <c r="X746" s="189" t="n">
        <f aca="false">Y746+AB746</f>
        <v>1125.4</v>
      </c>
      <c r="Y746" s="189" t="n">
        <v>1125.4</v>
      </c>
      <c r="Z746" s="189" t="n">
        <v>238.8</v>
      </c>
      <c r="AA746" s="189" t="n">
        <v>203.6</v>
      </c>
      <c r="AB746" s="189"/>
      <c r="AC746" s="189" t="n">
        <f aca="false">S746+X746</f>
        <v>5696.6</v>
      </c>
      <c r="AE746" s="175"/>
      <c r="AF746" s="175" t="s">
        <v>113</v>
      </c>
      <c r="AG746" s="227" t="s">
        <v>3440</v>
      </c>
      <c r="AH746" s="189" t="n">
        <f aca="false">AC746</f>
        <v>5696.6</v>
      </c>
      <c r="AI746" s="186" t="n">
        <f aca="false">S746</f>
        <v>4571.2</v>
      </c>
      <c r="AJ746" s="186" t="n">
        <f aca="false">X746</f>
        <v>1125.4</v>
      </c>
      <c r="AK746" s="186" t="n">
        <f aca="false">N746</f>
        <v>7105.3</v>
      </c>
      <c r="AL746" s="186" t="n">
        <f aca="false">D746</f>
        <v>4924.3</v>
      </c>
      <c r="AM746" s="189" t="n">
        <f aca="false">I746</f>
        <v>2181</v>
      </c>
      <c r="AN746" s="186" t="n">
        <f aca="false">AK746-AH746</f>
        <v>1408.7</v>
      </c>
      <c r="AO746" s="186" t="n">
        <f aca="false">AL746-AI746</f>
        <v>353.099999999999</v>
      </c>
      <c r="AP746" s="186" t="n">
        <f aca="false">AM746-AJ746</f>
        <v>1055.6</v>
      </c>
      <c r="AQ746" s="178" t="n">
        <f aca="false">ROUND(F746*0.02,1)</f>
        <v>80.7</v>
      </c>
      <c r="AR746" s="190" t="n">
        <f aca="false">E746+AQ746</f>
        <v>5005</v>
      </c>
    </row>
    <row r="747" s="178" customFormat="true" ht="31.5" hidden="false" customHeight="false" outlineLevel="0" collapsed="false">
      <c r="A747" s="175"/>
      <c r="B747" s="175" t="s">
        <v>113</v>
      </c>
      <c r="C747" s="227" t="s">
        <v>3441</v>
      </c>
      <c r="D747" s="180" t="n">
        <f aca="false">E747+H747</f>
        <v>7312.7</v>
      </c>
      <c r="E747" s="228" t="n">
        <v>7312.7</v>
      </c>
      <c r="F747" s="185" t="n">
        <v>5994.2</v>
      </c>
      <c r="G747" s="185"/>
      <c r="H747" s="186"/>
      <c r="I747" s="180" t="n">
        <f aca="false">J747+M747</f>
        <v>2999.3</v>
      </c>
      <c r="J747" s="229" t="n">
        <v>2875.3</v>
      </c>
      <c r="K747" s="230" t="n">
        <v>1282.4</v>
      </c>
      <c r="L747" s="230" t="n">
        <v>293.6</v>
      </c>
      <c r="M747" s="230" t="n">
        <v>124</v>
      </c>
      <c r="N747" s="180" t="n">
        <f aca="false">D747+I747</f>
        <v>10312</v>
      </c>
      <c r="P747" s="175"/>
      <c r="Q747" s="175" t="s">
        <v>113</v>
      </c>
      <c r="R747" s="227" t="s">
        <v>3441</v>
      </c>
      <c r="S747" s="189" t="n">
        <f aca="false">T747+W747</f>
        <v>6371.6</v>
      </c>
      <c r="T747" s="189" t="n">
        <v>6371.6</v>
      </c>
      <c r="U747" s="189" t="n">
        <v>4687.8</v>
      </c>
      <c r="V747" s="186"/>
      <c r="W747" s="186"/>
      <c r="X747" s="189" t="n">
        <f aca="false">Y747+AB747</f>
        <v>1560.5</v>
      </c>
      <c r="Y747" s="189" t="n">
        <v>1560.5</v>
      </c>
      <c r="Z747" s="189" t="n">
        <v>332.8</v>
      </c>
      <c r="AA747" s="189" t="n">
        <v>227.5</v>
      </c>
      <c r="AB747" s="189"/>
      <c r="AC747" s="189" t="n">
        <f aca="false">S747+X747</f>
        <v>7932.1</v>
      </c>
      <c r="AE747" s="175"/>
      <c r="AF747" s="175" t="s">
        <v>113</v>
      </c>
      <c r="AG747" s="227" t="s">
        <v>3441</v>
      </c>
      <c r="AH747" s="189" t="n">
        <f aca="false">AC747</f>
        <v>7932.1</v>
      </c>
      <c r="AI747" s="186" t="n">
        <f aca="false">S747</f>
        <v>6371.6</v>
      </c>
      <c r="AJ747" s="186" t="n">
        <f aca="false">X747</f>
        <v>1560.5</v>
      </c>
      <c r="AK747" s="186" t="n">
        <f aca="false">N747</f>
        <v>10312</v>
      </c>
      <c r="AL747" s="186" t="n">
        <f aca="false">D747</f>
        <v>7312.7</v>
      </c>
      <c r="AM747" s="189" t="n">
        <f aca="false">I747</f>
        <v>2999.3</v>
      </c>
      <c r="AN747" s="186" t="n">
        <f aca="false">AK747-AH747</f>
        <v>2379.9</v>
      </c>
      <c r="AO747" s="186" t="n">
        <f aca="false">AL747-AI747</f>
        <v>941.1</v>
      </c>
      <c r="AP747" s="186" t="n">
        <f aca="false">AM747-AJ747</f>
        <v>1438.8</v>
      </c>
      <c r="AQ747" s="178" t="n">
        <f aca="false">ROUND(F747*0.02,1)</f>
        <v>119.9</v>
      </c>
      <c r="AR747" s="190" t="n">
        <f aca="false">E747+AQ747</f>
        <v>7432.6</v>
      </c>
    </row>
    <row r="748" s="178" customFormat="true" ht="31.5" hidden="false" customHeight="false" outlineLevel="0" collapsed="false">
      <c r="A748" s="175"/>
      <c r="B748" s="175" t="s">
        <v>113</v>
      </c>
      <c r="C748" s="227" t="s">
        <v>3442</v>
      </c>
      <c r="D748" s="180" t="n">
        <f aca="false">E748+H748</f>
        <v>18692.1</v>
      </c>
      <c r="E748" s="228" t="n">
        <v>18692.1</v>
      </c>
      <c r="F748" s="185" t="n">
        <v>15321.9</v>
      </c>
      <c r="G748" s="185"/>
      <c r="H748" s="186"/>
      <c r="I748" s="180" t="n">
        <f aca="false">J748+M748</f>
        <v>8962</v>
      </c>
      <c r="J748" s="229" t="n">
        <v>8742.9</v>
      </c>
      <c r="K748" s="230" t="n">
        <v>3278.1</v>
      </c>
      <c r="L748" s="230" t="n">
        <v>1080.1</v>
      </c>
      <c r="M748" s="230" t="n">
        <v>219.1</v>
      </c>
      <c r="N748" s="180" t="n">
        <f aca="false">D748+I748</f>
        <v>27654.1</v>
      </c>
      <c r="P748" s="175"/>
      <c r="Q748" s="175" t="s">
        <v>113</v>
      </c>
      <c r="R748" s="227" t="s">
        <v>3442</v>
      </c>
      <c r="S748" s="189" t="n">
        <f aca="false">T748+W748</f>
        <v>25150.3</v>
      </c>
      <c r="T748" s="189" t="n">
        <f aca="false">23650.3+1500</f>
        <v>25150.3</v>
      </c>
      <c r="U748" s="189" t="n">
        <f aca="false">16312.2+1000</f>
        <v>17312.2</v>
      </c>
      <c r="V748" s="186"/>
      <c r="W748" s="186"/>
      <c r="X748" s="189" t="n">
        <f aca="false">Y748+AB748</f>
        <v>4623.9</v>
      </c>
      <c r="Y748" s="189" t="n">
        <v>4623.9</v>
      </c>
      <c r="Z748" s="189" t="n">
        <v>1158.2</v>
      </c>
      <c r="AA748" s="189" t="n">
        <v>591.9</v>
      </c>
      <c r="AB748" s="189"/>
      <c r="AC748" s="189" t="n">
        <f aca="false">S748+X748</f>
        <v>29774.2</v>
      </c>
      <c r="AE748" s="175"/>
      <c r="AF748" s="175" t="s">
        <v>113</v>
      </c>
      <c r="AG748" s="227" t="s">
        <v>3442</v>
      </c>
      <c r="AH748" s="189" t="n">
        <f aca="false">AC748</f>
        <v>29774.2</v>
      </c>
      <c r="AI748" s="186" t="n">
        <f aca="false">S748</f>
        <v>25150.3</v>
      </c>
      <c r="AJ748" s="186" t="n">
        <f aca="false">X748</f>
        <v>4623.9</v>
      </c>
      <c r="AK748" s="186" t="n">
        <f aca="false">N748</f>
        <v>27654.1</v>
      </c>
      <c r="AL748" s="186" t="n">
        <f aca="false">D748</f>
        <v>18692.1</v>
      </c>
      <c r="AM748" s="189" t="n">
        <f aca="false">I748</f>
        <v>8962</v>
      </c>
      <c r="AN748" s="186" t="n">
        <f aca="false">AK748-AH748</f>
        <v>-2120.1</v>
      </c>
      <c r="AO748" s="186" t="n">
        <f aca="false">AL748-AI748</f>
        <v>-6458.2</v>
      </c>
      <c r="AP748" s="186" t="n">
        <f aca="false">AM748-AJ748</f>
        <v>4338.1</v>
      </c>
      <c r="AQ748" s="178" t="n">
        <f aca="false">ROUND(F748*0.02,1)</f>
        <v>306.4</v>
      </c>
      <c r="AR748" s="190" t="n">
        <f aca="false">E748+AQ748</f>
        <v>18998.5</v>
      </c>
    </row>
    <row r="749" s="178" customFormat="true" ht="15.75" hidden="false" customHeight="false" outlineLevel="0" collapsed="false">
      <c r="A749" s="234"/>
      <c r="B749" s="234"/>
      <c r="C749" s="235"/>
      <c r="D749" s="181"/>
      <c r="E749" s="236"/>
      <c r="F749" s="236"/>
      <c r="G749" s="237"/>
      <c r="H749" s="237"/>
      <c r="I749" s="181"/>
      <c r="J749" s="236"/>
      <c r="K749" s="236"/>
      <c r="L749" s="236"/>
      <c r="M749" s="236"/>
      <c r="N749" s="181"/>
      <c r="P749" s="234"/>
      <c r="Q749" s="234"/>
      <c r="R749" s="235"/>
      <c r="S749" s="236"/>
      <c r="T749" s="236"/>
      <c r="U749" s="236"/>
      <c r="V749" s="237"/>
      <c r="W749" s="237"/>
      <c r="X749" s="236"/>
      <c r="Y749" s="236"/>
      <c r="Z749" s="236"/>
      <c r="AA749" s="236"/>
      <c r="AB749" s="236"/>
      <c r="AC749" s="236"/>
      <c r="AE749" s="234"/>
      <c r="AF749" s="234"/>
      <c r="AG749" s="235"/>
      <c r="AH749" s="238"/>
      <c r="AI749" s="238"/>
      <c r="AJ749" s="238"/>
      <c r="AK749" s="238"/>
      <c r="AL749" s="238"/>
      <c r="AM749" s="238"/>
      <c r="AN749" s="238"/>
      <c r="AO749" s="238"/>
      <c r="AP749" s="238"/>
    </row>
    <row r="750" customFormat="false" ht="15" hidden="false" customHeight="false" outlineLevel="0" collapsed="false">
      <c r="D750" s="239"/>
      <c r="E750" s="239"/>
      <c r="F750" s="240"/>
      <c r="G750" s="240"/>
      <c r="H750" s="240"/>
      <c r="I750" s="239"/>
      <c r="J750" s="239"/>
      <c r="K750" s="240"/>
      <c r="L750" s="240"/>
      <c r="M750" s="240"/>
      <c r="N750" s="239"/>
      <c r="S750" s="239"/>
      <c r="T750" s="239"/>
      <c r="U750" s="240"/>
      <c r="V750" s="240"/>
      <c r="W750" s="240"/>
      <c r="X750" s="239"/>
      <c r="Y750" s="239"/>
      <c r="Z750" s="240"/>
      <c r="AA750" s="240"/>
      <c r="AB750" s="240"/>
      <c r="AC750" s="239"/>
      <c r="AH750" s="239"/>
      <c r="AI750" s="239"/>
      <c r="AJ750" s="240"/>
      <c r="AK750" s="240"/>
      <c r="AL750" s="240"/>
      <c r="AM750" s="239"/>
      <c r="AN750" s="239"/>
      <c r="AO750" s="240"/>
      <c r="AP750" s="240"/>
    </row>
    <row r="751" customFormat="false" ht="15" hidden="false" customHeight="false" outlineLevel="0" collapsed="false">
      <c r="D751" s="239"/>
      <c r="E751" s="239"/>
      <c r="F751" s="240"/>
      <c r="G751" s="240"/>
      <c r="H751" s="240"/>
      <c r="I751" s="239"/>
      <c r="J751" s="239"/>
      <c r="K751" s="240"/>
      <c r="L751" s="240"/>
      <c r="M751" s="240"/>
      <c r="N751" s="239"/>
      <c r="S751" s="239"/>
      <c r="T751" s="239"/>
      <c r="U751" s="240"/>
      <c r="V751" s="240"/>
      <c r="W751" s="240"/>
      <c r="X751" s="239"/>
      <c r="Y751" s="239"/>
      <c r="Z751" s="240"/>
      <c r="AA751" s="240"/>
      <c r="AB751" s="240"/>
      <c r="AC751" s="239"/>
      <c r="AH751" s="239"/>
      <c r="AI751" s="239"/>
      <c r="AJ751" s="240"/>
      <c r="AK751" s="240"/>
      <c r="AL751" s="240"/>
      <c r="AM751" s="239"/>
      <c r="AN751" s="239"/>
      <c r="AO751" s="240"/>
      <c r="AP751" s="240"/>
    </row>
    <row r="752" customFormat="false" ht="15" hidden="false" customHeight="false" outlineLevel="0" collapsed="false">
      <c r="D752" s="239"/>
      <c r="E752" s="239"/>
      <c r="F752" s="240"/>
      <c r="G752" s="240"/>
      <c r="H752" s="240"/>
      <c r="I752" s="239"/>
      <c r="J752" s="239"/>
      <c r="K752" s="240"/>
      <c r="L752" s="240"/>
      <c r="M752" s="240"/>
      <c r="N752" s="239"/>
      <c r="S752" s="239"/>
      <c r="T752" s="239"/>
      <c r="U752" s="240"/>
      <c r="V752" s="240"/>
      <c r="W752" s="240"/>
      <c r="X752" s="239"/>
      <c r="Y752" s="239"/>
      <c r="Z752" s="240"/>
      <c r="AA752" s="240"/>
      <c r="AB752" s="240"/>
      <c r="AC752" s="239"/>
      <c r="AH752" s="239"/>
      <c r="AI752" s="239"/>
      <c r="AJ752" s="240"/>
      <c r="AK752" s="240"/>
      <c r="AL752" s="240"/>
      <c r="AM752" s="239"/>
      <c r="AN752" s="239"/>
      <c r="AO752" s="240"/>
      <c r="AP752" s="240"/>
    </row>
    <row r="753" customFormat="false" ht="15" hidden="false" customHeight="false" outlineLevel="0" collapsed="false">
      <c r="D753" s="239"/>
      <c r="E753" s="239"/>
      <c r="F753" s="240"/>
      <c r="G753" s="240"/>
      <c r="H753" s="240"/>
      <c r="I753" s="239"/>
      <c r="J753" s="239"/>
      <c r="K753" s="240"/>
      <c r="L753" s="240"/>
      <c r="M753" s="240"/>
      <c r="N753" s="239"/>
      <c r="S753" s="239"/>
      <c r="T753" s="239"/>
      <c r="U753" s="240"/>
      <c r="V753" s="240"/>
      <c r="W753" s="240"/>
      <c r="X753" s="239"/>
      <c r="Y753" s="239"/>
      <c r="Z753" s="240"/>
      <c r="AA753" s="240"/>
      <c r="AB753" s="240"/>
      <c r="AC753" s="239"/>
      <c r="AH753" s="239"/>
      <c r="AI753" s="239"/>
      <c r="AJ753" s="240"/>
      <c r="AK753" s="240"/>
      <c r="AL753" s="240"/>
      <c r="AM753" s="239"/>
      <c r="AN753" s="239"/>
      <c r="AO753" s="240"/>
      <c r="AP753" s="240"/>
    </row>
    <row r="754" customFormat="false" ht="15" hidden="false" customHeight="false" outlineLevel="0" collapsed="false">
      <c r="D754" s="239"/>
      <c r="E754" s="239"/>
      <c r="F754" s="240"/>
      <c r="G754" s="240"/>
      <c r="H754" s="240"/>
      <c r="I754" s="239"/>
      <c r="J754" s="239"/>
      <c r="K754" s="240"/>
      <c r="L754" s="240"/>
      <c r="M754" s="240"/>
      <c r="N754" s="239"/>
      <c r="S754" s="239"/>
      <c r="T754" s="239"/>
      <c r="U754" s="240"/>
      <c r="V754" s="240"/>
      <c r="W754" s="240"/>
      <c r="X754" s="239"/>
      <c r="Y754" s="239"/>
      <c r="Z754" s="240"/>
      <c r="AA754" s="240"/>
      <c r="AB754" s="240"/>
      <c r="AC754" s="239"/>
      <c r="AH754" s="239"/>
      <c r="AI754" s="239"/>
      <c r="AJ754" s="240"/>
      <c r="AK754" s="240"/>
      <c r="AL754" s="240"/>
      <c r="AM754" s="239"/>
      <c r="AN754" s="239"/>
      <c r="AO754" s="240"/>
      <c r="AP754" s="240"/>
    </row>
    <row r="755" customFormat="false" ht="15" hidden="false" customHeight="false" outlineLevel="0" collapsed="false">
      <c r="D755" s="239"/>
      <c r="E755" s="239"/>
      <c r="F755" s="240"/>
      <c r="G755" s="240"/>
      <c r="H755" s="240"/>
      <c r="I755" s="239"/>
      <c r="J755" s="239"/>
      <c r="K755" s="240"/>
      <c r="L755" s="240"/>
      <c r="M755" s="240"/>
      <c r="N755" s="239"/>
      <c r="S755" s="239"/>
      <c r="T755" s="239"/>
      <c r="U755" s="240"/>
      <c r="V755" s="240"/>
      <c r="W755" s="240"/>
      <c r="X755" s="239"/>
      <c r="Y755" s="239"/>
      <c r="Z755" s="240"/>
      <c r="AA755" s="240"/>
      <c r="AB755" s="240"/>
      <c r="AC755" s="239"/>
      <c r="AH755" s="239"/>
      <c r="AI755" s="239"/>
      <c r="AJ755" s="240"/>
      <c r="AK755" s="240"/>
      <c r="AL755" s="240"/>
      <c r="AM755" s="239"/>
      <c r="AN755" s="239"/>
      <c r="AO755" s="240"/>
      <c r="AP755" s="240"/>
    </row>
    <row r="756" customFormat="false" ht="15" hidden="false" customHeight="false" outlineLevel="0" collapsed="false">
      <c r="D756" s="239"/>
      <c r="E756" s="239"/>
      <c r="F756" s="240"/>
      <c r="G756" s="240"/>
      <c r="H756" s="240"/>
      <c r="I756" s="239"/>
      <c r="J756" s="239"/>
      <c r="K756" s="240"/>
      <c r="L756" s="240"/>
      <c r="M756" s="240"/>
      <c r="N756" s="239"/>
      <c r="S756" s="239"/>
      <c r="T756" s="239"/>
      <c r="U756" s="240"/>
      <c r="V756" s="240"/>
      <c r="W756" s="240"/>
      <c r="X756" s="239"/>
      <c r="Y756" s="239"/>
      <c r="Z756" s="240"/>
      <c r="AA756" s="240"/>
      <c r="AB756" s="240"/>
      <c r="AC756" s="239"/>
      <c r="AH756" s="239"/>
      <c r="AI756" s="239"/>
      <c r="AJ756" s="240"/>
      <c r="AK756" s="240"/>
      <c r="AL756" s="240"/>
      <c r="AM756" s="239"/>
      <c r="AN756" s="239"/>
      <c r="AO756" s="240"/>
      <c r="AP756" s="240"/>
    </row>
    <row r="757" customFormat="false" ht="15" hidden="false" customHeight="false" outlineLevel="0" collapsed="false">
      <c r="D757" s="239"/>
      <c r="E757" s="239"/>
      <c r="F757" s="240"/>
      <c r="G757" s="240"/>
      <c r="H757" s="240"/>
      <c r="I757" s="239"/>
      <c r="J757" s="239"/>
      <c r="K757" s="240"/>
      <c r="L757" s="240"/>
      <c r="M757" s="240"/>
      <c r="N757" s="239"/>
      <c r="S757" s="239"/>
      <c r="T757" s="239"/>
      <c r="U757" s="240"/>
      <c r="V757" s="240"/>
      <c r="W757" s="240"/>
      <c r="X757" s="239"/>
      <c r="Y757" s="239"/>
      <c r="Z757" s="240"/>
      <c r="AA757" s="240"/>
      <c r="AB757" s="240"/>
      <c r="AC757" s="239"/>
      <c r="AH757" s="239"/>
      <c r="AI757" s="239"/>
      <c r="AJ757" s="240"/>
      <c r="AK757" s="240"/>
      <c r="AL757" s="240"/>
      <c r="AM757" s="239"/>
      <c r="AN757" s="239"/>
      <c r="AO757" s="240"/>
      <c r="AP757" s="240"/>
    </row>
    <row r="758" customFormat="false" ht="15" hidden="false" customHeight="false" outlineLevel="0" collapsed="false">
      <c r="D758" s="239"/>
      <c r="E758" s="239"/>
      <c r="F758" s="240"/>
      <c r="G758" s="240"/>
      <c r="H758" s="240"/>
      <c r="I758" s="239"/>
      <c r="J758" s="239"/>
      <c r="K758" s="240"/>
      <c r="L758" s="240"/>
      <c r="M758" s="240"/>
      <c r="N758" s="239"/>
      <c r="S758" s="239"/>
      <c r="T758" s="239"/>
      <c r="U758" s="240"/>
      <c r="V758" s="240"/>
      <c r="W758" s="240"/>
      <c r="X758" s="239"/>
      <c r="Y758" s="239"/>
      <c r="Z758" s="240"/>
      <c r="AA758" s="240"/>
      <c r="AB758" s="240"/>
      <c r="AC758" s="239"/>
      <c r="AH758" s="239"/>
      <c r="AI758" s="239"/>
      <c r="AJ758" s="240"/>
      <c r="AK758" s="240"/>
      <c r="AL758" s="240"/>
      <c r="AM758" s="239"/>
      <c r="AN758" s="239"/>
      <c r="AO758" s="240"/>
      <c r="AP758" s="240"/>
    </row>
    <row r="759" customFormat="false" ht="15" hidden="false" customHeight="false" outlineLevel="0" collapsed="false">
      <c r="D759" s="239"/>
      <c r="E759" s="239"/>
      <c r="F759" s="240"/>
      <c r="G759" s="240"/>
      <c r="H759" s="240"/>
      <c r="I759" s="239"/>
      <c r="J759" s="239"/>
      <c r="K759" s="240"/>
      <c r="L759" s="240"/>
      <c r="M759" s="240"/>
      <c r="N759" s="239"/>
      <c r="S759" s="239"/>
      <c r="T759" s="239"/>
      <c r="U759" s="240"/>
      <c r="V759" s="240"/>
      <c r="W759" s="240"/>
      <c r="X759" s="239"/>
      <c r="Y759" s="239"/>
      <c r="Z759" s="240"/>
      <c r="AA759" s="240"/>
      <c r="AB759" s="240"/>
      <c r="AC759" s="239"/>
      <c r="AH759" s="239"/>
      <c r="AI759" s="239"/>
      <c r="AJ759" s="240"/>
      <c r="AK759" s="240"/>
      <c r="AL759" s="240"/>
      <c r="AM759" s="239"/>
      <c r="AN759" s="239"/>
      <c r="AO759" s="240"/>
      <c r="AP759" s="240"/>
    </row>
    <row r="760" customFormat="false" ht="15" hidden="false" customHeight="false" outlineLevel="0" collapsed="false">
      <c r="D760" s="239"/>
      <c r="E760" s="239"/>
      <c r="F760" s="240"/>
      <c r="G760" s="240"/>
      <c r="H760" s="240"/>
      <c r="I760" s="239"/>
      <c r="J760" s="239"/>
      <c r="K760" s="240"/>
      <c r="L760" s="240"/>
      <c r="M760" s="240"/>
      <c r="N760" s="239"/>
      <c r="S760" s="239"/>
      <c r="T760" s="239"/>
      <c r="U760" s="240"/>
      <c r="V760" s="240"/>
      <c r="W760" s="240"/>
      <c r="X760" s="239"/>
      <c r="Y760" s="239"/>
      <c r="Z760" s="240"/>
      <c r="AA760" s="240"/>
      <c r="AB760" s="240"/>
      <c r="AC760" s="239"/>
      <c r="AH760" s="239"/>
      <c r="AI760" s="239"/>
      <c r="AJ760" s="240"/>
      <c r="AK760" s="240"/>
      <c r="AL760" s="240"/>
      <c r="AM760" s="239"/>
      <c r="AN760" s="239"/>
      <c r="AO760" s="240"/>
      <c r="AP760" s="240"/>
    </row>
    <row r="761" customFormat="false" ht="15" hidden="false" customHeight="false" outlineLevel="0" collapsed="false">
      <c r="D761" s="239"/>
      <c r="E761" s="239"/>
      <c r="F761" s="240"/>
      <c r="G761" s="240"/>
      <c r="H761" s="240"/>
      <c r="I761" s="239"/>
      <c r="J761" s="239"/>
      <c r="K761" s="240"/>
      <c r="L761" s="240"/>
      <c r="M761" s="240"/>
      <c r="N761" s="239"/>
      <c r="S761" s="239"/>
      <c r="T761" s="239"/>
      <c r="U761" s="240"/>
      <c r="V761" s="240"/>
      <c r="W761" s="240"/>
      <c r="X761" s="239"/>
      <c r="Y761" s="239"/>
      <c r="Z761" s="240"/>
      <c r="AA761" s="240"/>
      <c r="AB761" s="240"/>
      <c r="AC761" s="239"/>
      <c r="AH761" s="239"/>
      <c r="AI761" s="239"/>
      <c r="AJ761" s="240"/>
      <c r="AK761" s="240"/>
      <c r="AL761" s="240"/>
      <c r="AM761" s="239"/>
      <c r="AN761" s="239"/>
      <c r="AO761" s="240"/>
      <c r="AP761" s="240"/>
    </row>
    <row r="762" customFormat="false" ht="15" hidden="false" customHeight="false" outlineLevel="0" collapsed="false">
      <c r="D762" s="239"/>
      <c r="E762" s="239"/>
      <c r="F762" s="240"/>
      <c r="G762" s="240"/>
      <c r="H762" s="240"/>
      <c r="I762" s="239"/>
      <c r="J762" s="239"/>
      <c r="K762" s="240"/>
      <c r="L762" s="240"/>
      <c r="M762" s="240"/>
      <c r="N762" s="239"/>
      <c r="S762" s="239"/>
      <c r="T762" s="239"/>
      <c r="U762" s="240"/>
      <c r="V762" s="240"/>
      <c r="W762" s="240"/>
      <c r="X762" s="239"/>
      <c r="Y762" s="239"/>
      <c r="Z762" s="240"/>
      <c r="AA762" s="240"/>
      <c r="AB762" s="240"/>
      <c r="AC762" s="239"/>
      <c r="AH762" s="239"/>
      <c r="AI762" s="239"/>
      <c r="AJ762" s="240"/>
      <c r="AK762" s="240"/>
      <c r="AL762" s="240"/>
      <c r="AM762" s="239"/>
      <c r="AN762" s="239"/>
      <c r="AO762" s="240"/>
      <c r="AP762" s="240"/>
    </row>
    <row r="763" customFormat="false" ht="15" hidden="false" customHeight="false" outlineLevel="0" collapsed="false">
      <c r="D763" s="239"/>
      <c r="E763" s="239"/>
      <c r="F763" s="240"/>
      <c r="G763" s="240"/>
      <c r="H763" s="240"/>
      <c r="I763" s="239"/>
      <c r="J763" s="239"/>
      <c r="K763" s="240"/>
      <c r="L763" s="240"/>
      <c r="M763" s="240"/>
      <c r="N763" s="239"/>
      <c r="S763" s="239"/>
      <c r="T763" s="239"/>
      <c r="U763" s="240"/>
      <c r="V763" s="240"/>
      <c r="W763" s="240"/>
      <c r="X763" s="239"/>
      <c r="Y763" s="239"/>
      <c r="Z763" s="240"/>
      <c r="AA763" s="240"/>
      <c r="AB763" s="240"/>
      <c r="AC763" s="239"/>
      <c r="AH763" s="239"/>
      <c r="AI763" s="239"/>
      <c r="AJ763" s="240"/>
      <c r="AK763" s="240"/>
      <c r="AL763" s="240"/>
      <c r="AM763" s="239"/>
      <c r="AN763" s="239"/>
      <c r="AO763" s="240"/>
      <c r="AP763" s="240"/>
    </row>
    <row r="764" customFormat="false" ht="15" hidden="false" customHeight="false" outlineLevel="0" collapsed="false">
      <c r="D764" s="239"/>
      <c r="E764" s="239"/>
      <c r="F764" s="240"/>
      <c r="G764" s="240"/>
      <c r="H764" s="240"/>
      <c r="I764" s="239"/>
      <c r="J764" s="239"/>
      <c r="K764" s="240"/>
      <c r="L764" s="240"/>
      <c r="M764" s="240"/>
      <c r="N764" s="239"/>
      <c r="S764" s="239"/>
      <c r="T764" s="239"/>
      <c r="U764" s="240"/>
      <c r="V764" s="240"/>
      <c r="W764" s="240"/>
      <c r="X764" s="239"/>
      <c r="Y764" s="239"/>
      <c r="Z764" s="240"/>
      <c r="AA764" s="240"/>
      <c r="AB764" s="240"/>
      <c r="AC764" s="239"/>
      <c r="AH764" s="239"/>
      <c r="AI764" s="239"/>
      <c r="AJ764" s="240"/>
      <c r="AK764" s="240"/>
      <c r="AL764" s="240"/>
      <c r="AM764" s="239"/>
      <c r="AN764" s="239"/>
      <c r="AO764" s="240"/>
      <c r="AP764" s="240"/>
    </row>
    <row r="765" customFormat="false" ht="15" hidden="false" customHeight="false" outlineLevel="0" collapsed="false">
      <c r="D765" s="239"/>
      <c r="E765" s="239"/>
      <c r="F765" s="240"/>
      <c r="G765" s="240"/>
      <c r="H765" s="240"/>
      <c r="I765" s="239"/>
      <c r="J765" s="239"/>
      <c r="K765" s="240"/>
      <c r="L765" s="240"/>
      <c r="M765" s="240"/>
      <c r="N765" s="239"/>
      <c r="S765" s="239"/>
      <c r="T765" s="239"/>
      <c r="U765" s="240"/>
      <c r="V765" s="240"/>
      <c r="W765" s="240"/>
      <c r="X765" s="239"/>
      <c r="Y765" s="239"/>
      <c r="Z765" s="240"/>
      <c r="AA765" s="240"/>
      <c r="AB765" s="240"/>
      <c r="AC765" s="239"/>
      <c r="AH765" s="239"/>
      <c r="AI765" s="239"/>
      <c r="AJ765" s="240"/>
      <c r="AK765" s="240"/>
      <c r="AL765" s="240"/>
      <c r="AM765" s="239"/>
      <c r="AN765" s="239"/>
      <c r="AO765" s="240"/>
      <c r="AP765" s="240"/>
    </row>
    <row r="766" customFormat="false" ht="15" hidden="false" customHeight="false" outlineLevel="0" collapsed="false">
      <c r="D766" s="239"/>
      <c r="E766" s="239"/>
      <c r="F766" s="240"/>
      <c r="G766" s="240"/>
      <c r="H766" s="240"/>
      <c r="I766" s="239"/>
      <c r="J766" s="239"/>
      <c r="K766" s="240"/>
      <c r="L766" s="240"/>
      <c r="M766" s="240"/>
      <c r="N766" s="239"/>
      <c r="S766" s="239"/>
      <c r="T766" s="239"/>
      <c r="U766" s="240"/>
      <c r="V766" s="240"/>
      <c r="W766" s="240"/>
      <c r="X766" s="239"/>
      <c r="Y766" s="239"/>
      <c r="Z766" s="240"/>
      <c r="AA766" s="240"/>
      <c r="AB766" s="240"/>
      <c r="AC766" s="239"/>
      <c r="AH766" s="239"/>
      <c r="AI766" s="239"/>
      <c r="AJ766" s="240"/>
      <c r="AK766" s="240"/>
      <c r="AL766" s="240"/>
      <c r="AM766" s="239"/>
      <c r="AN766" s="239"/>
      <c r="AO766" s="240"/>
      <c r="AP766" s="240"/>
    </row>
    <row r="767" customFormat="false" ht="15" hidden="false" customHeight="false" outlineLevel="0" collapsed="false">
      <c r="D767" s="239"/>
      <c r="E767" s="239"/>
      <c r="F767" s="240"/>
      <c r="G767" s="240"/>
      <c r="H767" s="240"/>
      <c r="I767" s="239"/>
      <c r="J767" s="239"/>
      <c r="K767" s="240"/>
      <c r="L767" s="240"/>
      <c r="M767" s="240"/>
      <c r="N767" s="239"/>
      <c r="S767" s="239"/>
      <c r="T767" s="239"/>
      <c r="U767" s="240"/>
      <c r="V767" s="240"/>
      <c r="W767" s="240"/>
      <c r="X767" s="239"/>
      <c r="Y767" s="239"/>
      <c r="Z767" s="240"/>
      <c r="AA767" s="240"/>
      <c r="AB767" s="240"/>
      <c r="AC767" s="239"/>
      <c r="AH767" s="239"/>
      <c r="AI767" s="239"/>
      <c r="AJ767" s="240"/>
      <c r="AK767" s="240"/>
      <c r="AL767" s="240"/>
      <c r="AM767" s="239"/>
      <c r="AN767" s="239"/>
      <c r="AO767" s="240"/>
      <c r="AP767" s="240"/>
    </row>
    <row r="768" customFormat="false" ht="15" hidden="false" customHeight="false" outlineLevel="0" collapsed="false">
      <c r="D768" s="239"/>
      <c r="E768" s="239"/>
      <c r="F768" s="240"/>
      <c r="G768" s="240"/>
      <c r="H768" s="240"/>
      <c r="I768" s="239"/>
      <c r="J768" s="239"/>
      <c r="K768" s="240"/>
      <c r="L768" s="240"/>
      <c r="M768" s="240"/>
      <c r="N768" s="239"/>
      <c r="S768" s="239"/>
      <c r="T768" s="239"/>
      <c r="U768" s="240"/>
      <c r="V768" s="240"/>
      <c r="W768" s="240"/>
      <c r="X768" s="239"/>
      <c r="Y768" s="239"/>
      <c r="Z768" s="240"/>
      <c r="AA768" s="240"/>
      <c r="AB768" s="240"/>
      <c r="AC768" s="239"/>
      <c r="AH768" s="239"/>
      <c r="AI768" s="239"/>
      <c r="AJ768" s="240"/>
      <c r="AK768" s="240"/>
      <c r="AL768" s="240"/>
      <c r="AM768" s="239"/>
      <c r="AN768" s="239"/>
      <c r="AO768" s="240"/>
      <c r="AP768" s="240"/>
    </row>
    <row r="769" customFormat="false" ht="15" hidden="false" customHeight="false" outlineLevel="0" collapsed="false">
      <c r="D769" s="239"/>
      <c r="E769" s="239"/>
      <c r="F769" s="240"/>
      <c r="G769" s="240"/>
      <c r="H769" s="240"/>
      <c r="I769" s="239"/>
      <c r="J769" s="239"/>
      <c r="K769" s="240"/>
      <c r="L769" s="240"/>
      <c r="M769" s="240"/>
      <c r="N769" s="239"/>
      <c r="S769" s="239"/>
      <c r="T769" s="239"/>
      <c r="U769" s="240"/>
      <c r="V769" s="240"/>
      <c r="W769" s="240"/>
      <c r="X769" s="239"/>
      <c r="Y769" s="239"/>
      <c r="Z769" s="240"/>
      <c r="AA769" s="240"/>
      <c r="AB769" s="240"/>
      <c r="AC769" s="239"/>
      <c r="AH769" s="239"/>
      <c r="AI769" s="239"/>
      <c r="AJ769" s="240"/>
      <c r="AK769" s="240"/>
      <c r="AL769" s="240"/>
      <c r="AM769" s="239"/>
      <c r="AN769" s="239"/>
      <c r="AO769" s="240"/>
      <c r="AP769" s="240"/>
    </row>
    <row r="770" customFormat="false" ht="15" hidden="false" customHeight="false" outlineLevel="0" collapsed="false">
      <c r="D770" s="239"/>
      <c r="E770" s="239"/>
      <c r="F770" s="240"/>
      <c r="G770" s="240"/>
      <c r="H770" s="240"/>
      <c r="I770" s="239"/>
      <c r="J770" s="239"/>
      <c r="K770" s="240"/>
      <c r="L770" s="240"/>
      <c r="M770" s="240"/>
      <c r="N770" s="239"/>
      <c r="S770" s="239"/>
      <c r="T770" s="239"/>
      <c r="U770" s="240"/>
      <c r="V770" s="240"/>
      <c r="W770" s="240"/>
      <c r="X770" s="239"/>
      <c r="Y770" s="239"/>
      <c r="Z770" s="240"/>
      <c r="AA770" s="240"/>
      <c r="AB770" s="240"/>
      <c r="AC770" s="239"/>
      <c r="AH770" s="239"/>
      <c r="AI770" s="239"/>
      <c r="AJ770" s="240"/>
      <c r="AK770" s="240"/>
      <c r="AL770" s="240"/>
      <c r="AM770" s="239"/>
      <c r="AN770" s="239"/>
      <c r="AO770" s="240"/>
      <c r="AP770" s="240"/>
    </row>
    <row r="771" customFormat="false" ht="15" hidden="false" customHeight="false" outlineLevel="0" collapsed="false">
      <c r="D771" s="239"/>
      <c r="E771" s="239"/>
      <c r="F771" s="240"/>
      <c r="G771" s="240"/>
      <c r="H771" s="240"/>
      <c r="I771" s="239"/>
      <c r="J771" s="239"/>
      <c r="K771" s="240"/>
      <c r="L771" s="240"/>
      <c r="M771" s="240"/>
      <c r="N771" s="239"/>
      <c r="S771" s="239"/>
      <c r="T771" s="239"/>
      <c r="U771" s="240"/>
      <c r="V771" s="240"/>
      <c r="W771" s="240"/>
      <c r="X771" s="239"/>
      <c r="Y771" s="239"/>
      <c r="Z771" s="240"/>
      <c r="AA771" s="240"/>
      <c r="AB771" s="240"/>
      <c r="AC771" s="239"/>
      <c r="AH771" s="239"/>
      <c r="AI771" s="239"/>
      <c r="AJ771" s="240"/>
      <c r="AK771" s="240"/>
      <c r="AL771" s="240"/>
      <c r="AM771" s="239"/>
      <c r="AN771" s="239"/>
      <c r="AO771" s="240"/>
      <c r="AP771" s="240"/>
    </row>
    <row r="772" customFormat="false" ht="15" hidden="false" customHeight="false" outlineLevel="0" collapsed="false">
      <c r="D772" s="239"/>
      <c r="E772" s="239"/>
      <c r="F772" s="240"/>
      <c r="G772" s="240"/>
      <c r="H772" s="240"/>
      <c r="I772" s="239"/>
      <c r="J772" s="239"/>
      <c r="K772" s="240"/>
      <c r="L772" s="240"/>
      <c r="M772" s="240"/>
      <c r="N772" s="239"/>
      <c r="S772" s="239"/>
      <c r="T772" s="239"/>
      <c r="U772" s="240"/>
      <c r="V772" s="240"/>
      <c r="W772" s="240"/>
      <c r="X772" s="239"/>
      <c r="Y772" s="239"/>
      <c r="Z772" s="240"/>
      <c r="AA772" s="240"/>
      <c r="AB772" s="240"/>
      <c r="AC772" s="239"/>
      <c r="AH772" s="239"/>
      <c r="AI772" s="239"/>
      <c r="AJ772" s="240"/>
      <c r="AK772" s="240"/>
      <c r="AL772" s="240"/>
      <c r="AM772" s="239"/>
      <c r="AN772" s="239"/>
      <c r="AO772" s="240"/>
      <c r="AP772" s="240"/>
    </row>
    <row r="773" customFormat="false" ht="15" hidden="false" customHeight="false" outlineLevel="0" collapsed="false">
      <c r="D773" s="239"/>
      <c r="E773" s="239"/>
      <c r="F773" s="240"/>
      <c r="G773" s="240"/>
      <c r="H773" s="240"/>
      <c r="I773" s="239"/>
      <c r="J773" s="239"/>
      <c r="K773" s="240"/>
      <c r="L773" s="240"/>
      <c r="M773" s="240"/>
      <c r="N773" s="239"/>
      <c r="S773" s="239"/>
      <c r="T773" s="239"/>
      <c r="U773" s="240"/>
      <c r="V773" s="240"/>
      <c r="W773" s="240"/>
      <c r="X773" s="239"/>
      <c r="Y773" s="239"/>
      <c r="Z773" s="240"/>
      <c r="AA773" s="240"/>
      <c r="AB773" s="240"/>
      <c r="AC773" s="239"/>
      <c r="AH773" s="239"/>
      <c r="AI773" s="239"/>
      <c r="AJ773" s="240"/>
      <c r="AK773" s="240"/>
      <c r="AL773" s="240"/>
      <c r="AM773" s="239"/>
      <c r="AN773" s="239"/>
      <c r="AO773" s="240"/>
      <c r="AP773" s="240"/>
    </row>
    <row r="774" customFormat="false" ht="15" hidden="false" customHeight="false" outlineLevel="0" collapsed="false">
      <c r="D774" s="239"/>
      <c r="E774" s="239"/>
      <c r="F774" s="240"/>
      <c r="G774" s="240"/>
      <c r="H774" s="240"/>
      <c r="I774" s="239"/>
      <c r="J774" s="239"/>
      <c r="K774" s="240"/>
      <c r="L774" s="240"/>
      <c r="M774" s="240"/>
      <c r="N774" s="239"/>
      <c r="S774" s="239"/>
      <c r="T774" s="239"/>
      <c r="U774" s="240"/>
      <c r="V774" s="240"/>
      <c r="W774" s="240"/>
      <c r="X774" s="239"/>
      <c r="Y774" s="239"/>
      <c r="Z774" s="240"/>
      <c r="AA774" s="240"/>
      <c r="AB774" s="240"/>
      <c r="AC774" s="239"/>
      <c r="AH774" s="239"/>
      <c r="AI774" s="239"/>
      <c r="AJ774" s="240"/>
      <c r="AK774" s="240"/>
      <c r="AL774" s="240"/>
      <c r="AM774" s="239"/>
      <c r="AN774" s="239"/>
      <c r="AO774" s="240"/>
      <c r="AP774" s="240"/>
    </row>
    <row r="775" customFormat="false" ht="15" hidden="false" customHeight="false" outlineLevel="0" collapsed="false">
      <c r="D775" s="239"/>
      <c r="E775" s="239"/>
      <c r="F775" s="240"/>
      <c r="G775" s="240"/>
      <c r="H775" s="240"/>
      <c r="I775" s="239"/>
      <c r="J775" s="239"/>
      <c r="K775" s="240"/>
      <c r="L775" s="240"/>
      <c r="M775" s="240"/>
      <c r="N775" s="239"/>
      <c r="S775" s="239"/>
      <c r="T775" s="239"/>
      <c r="U775" s="240"/>
      <c r="V775" s="240"/>
      <c r="W775" s="240"/>
      <c r="X775" s="239"/>
      <c r="Y775" s="239"/>
      <c r="Z775" s="240"/>
      <c r="AA775" s="240"/>
      <c r="AB775" s="240"/>
      <c r="AC775" s="239"/>
      <c r="AH775" s="239"/>
      <c r="AI775" s="239"/>
      <c r="AJ775" s="240"/>
      <c r="AK775" s="240"/>
      <c r="AL775" s="240"/>
      <c r="AM775" s="239"/>
      <c r="AN775" s="239"/>
      <c r="AO775" s="240"/>
      <c r="AP775" s="240"/>
    </row>
    <row r="776" customFormat="false" ht="15" hidden="false" customHeight="false" outlineLevel="0" collapsed="false">
      <c r="D776" s="239"/>
      <c r="E776" s="239"/>
      <c r="F776" s="240"/>
      <c r="G776" s="240"/>
      <c r="H776" s="240"/>
      <c r="I776" s="239"/>
      <c r="J776" s="239"/>
      <c r="K776" s="240"/>
      <c r="L776" s="240"/>
      <c r="M776" s="240"/>
      <c r="N776" s="239"/>
      <c r="S776" s="239"/>
      <c r="T776" s="239"/>
      <c r="U776" s="240"/>
      <c r="V776" s="240"/>
      <c r="W776" s="240"/>
      <c r="X776" s="239"/>
      <c r="Y776" s="239"/>
      <c r="Z776" s="240"/>
      <c r="AA776" s="240"/>
      <c r="AB776" s="240"/>
      <c r="AC776" s="239"/>
      <c r="AH776" s="239"/>
      <c r="AI776" s="239"/>
      <c r="AJ776" s="240"/>
      <c r="AK776" s="240"/>
      <c r="AL776" s="240"/>
      <c r="AM776" s="239"/>
      <c r="AN776" s="239"/>
      <c r="AO776" s="240"/>
      <c r="AP776" s="240"/>
    </row>
    <row r="777" customFormat="false" ht="15" hidden="false" customHeight="false" outlineLevel="0" collapsed="false">
      <c r="D777" s="239"/>
      <c r="E777" s="239"/>
      <c r="F777" s="240"/>
      <c r="G777" s="240"/>
      <c r="H777" s="240"/>
      <c r="I777" s="239"/>
      <c r="J777" s="239"/>
      <c r="K777" s="240"/>
      <c r="L777" s="240"/>
      <c r="M777" s="240"/>
      <c r="N777" s="239"/>
      <c r="S777" s="239"/>
      <c r="T777" s="239"/>
      <c r="U777" s="240"/>
      <c r="V777" s="240"/>
      <c r="W777" s="240"/>
      <c r="X777" s="239"/>
      <c r="Y777" s="239"/>
      <c r="Z777" s="240"/>
      <c r="AA777" s="240"/>
      <c r="AB777" s="240"/>
      <c r="AC777" s="239"/>
      <c r="AH777" s="239"/>
      <c r="AI777" s="239"/>
      <c r="AJ777" s="240"/>
      <c r="AK777" s="240"/>
      <c r="AL777" s="240"/>
      <c r="AM777" s="239"/>
      <c r="AN777" s="239"/>
      <c r="AO777" s="240"/>
      <c r="AP777" s="240"/>
    </row>
    <row r="778" customFormat="false" ht="15" hidden="false" customHeight="false" outlineLevel="0" collapsed="false">
      <c r="D778" s="239"/>
      <c r="E778" s="239"/>
      <c r="F778" s="240"/>
      <c r="G778" s="240"/>
      <c r="H778" s="240"/>
      <c r="I778" s="239"/>
      <c r="J778" s="239"/>
      <c r="K778" s="240"/>
      <c r="L778" s="240"/>
      <c r="M778" s="240"/>
      <c r="N778" s="239"/>
      <c r="S778" s="239"/>
      <c r="T778" s="239"/>
      <c r="U778" s="240"/>
      <c r="V778" s="240"/>
      <c r="W778" s="240"/>
      <c r="X778" s="239"/>
      <c r="Y778" s="239"/>
      <c r="Z778" s="240"/>
      <c r="AA778" s="240"/>
      <c r="AB778" s="240"/>
      <c r="AC778" s="239"/>
      <c r="AH778" s="239"/>
      <c r="AI778" s="239"/>
      <c r="AJ778" s="240"/>
      <c r="AK778" s="240"/>
      <c r="AL778" s="240"/>
      <c r="AM778" s="239"/>
      <c r="AN778" s="239"/>
      <c r="AO778" s="240"/>
      <c r="AP778" s="240"/>
    </row>
    <row r="779" customFormat="false" ht="15" hidden="false" customHeight="false" outlineLevel="0" collapsed="false">
      <c r="D779" s="239"/>
      <c r="E779" s="239"/>
      <c r="F779" s="240"/>
      <c r="G779" s="240"/>
      <c r="H779" s="240"/>
      <c r="I779" s="239"/>
      <c r="J779" s="239"/>
      <c r="K779" s="240"/>
      <c r="L779" s="240"/>
      <c r="M779" s="240"/>
      <c r="N779" s="239"/>
      <c r="S779" s="239"/>
      <c r="T779" s="239"/>
      <c r="U779" s="240"/>
      <c r="V779" s="240"/>
      <c r="W779" s="240"/>
      <c r="X779" s="239"/>
      <c r="Y779" s="239"/>
      <c r="Z779" s="240"/>
      <c r="AA779" s="240"/>
      <c r="AB779" s="240"/>
      <c r="AC779" s="239"/>
      <c r="AH779" s="239"/>
      <c r="AI779" s="239"/>
      <c r="AJ779" s="240"/>
      <c r="AK779" s="240"/>
      <c r="AL779" s="240"/>
      <c r="AM779" s="239"/>
      <c r="AN779" s="239"/>
      <c r="AO779" s="240"/>
      <c r="AP779" s="240"/>
    </row>
    <row r="780" customFormat="false" ht="15" hidden="false" customHeight="false" outlineLevel="0" collapsed="false">
      <c r="D780" s="239"/>
      <c r="E780" s="239"/>
      <c r="F780" s="240"/>
      <c r="G780" s="240"/>
      <c r="H780" s="240"/>
      <c r="I780" s="239"/>
      <c r="J780" s="239"/>
      <c r="K780" s="240"/>
      <c r="L780" s="240"/>
      <c r="M780" s="240"/>
      <c r="N780" s="239"/>
      <c r="S780" s="239"/>
      <c r="T780" s="239"/>
      <c r="U780" s="240"/>
      <c r="V780" s="240"/>
      <c r="W780" s="240"/>
      <c r="X780" s="239"/>
      <c r="Y780" s="239"/>
      <c r="Z780" s="240"/>
      <c r="AA780" s="240"/>
      <c r="AB780" s="240"/>
      <c r="AC780" s="239"/>
      <c r="AH780" s="239"/>
      <c r="AI780" s="239"/>
      <c r="AJ780" s="240"/>
      <c r="AK780" s="240"/>
      <c r="AL780" s="240"/>
      <c r="AM780" s="239"/>
      <c r="AN780" s="239"/>
      <c r="AO780" s="240"/>
      <c r="AP780" s="240"/>
    </row>
    <row r="781" customFormat="false" ht="15" hidden="false" customHeight="false" outlineLevel="0" collapsed="false">
      <c r="D781" s="239"/>
      <c r="E781" s="239"/>
      <c r="F781" s="240"/>
      <c r="G781" s="240"/>
      <c r="H781" s="240"/>
      <c r="I781" s="239"/>
      <c r="J781" s="239"/>
      <c r="K781" s="240"/>
      <c r="L781" s="240"/>
      <c r="M781" s="240"/>
      <c r="N781" s="239"/>
      <c r="S781" s="239"/>
      <c r="T781" s="239"/>
      <c r="U781" s="240"/>
      <c r="V781" s="240"/>
      <c r="W781" s="240"/>
      <c r="X781" s="239"/>
      <c r="Y781" s="239"/>
      <c r="Z781" s="240"/>
      <c r="AA781" s="240"/>
      <c r="AB781" s="240"/>
      <c r="AC781" s="239"/>
      <c r="AH781" s="239"/>
      <c r="AI781" s="239"/>
      <c r="AJ781" s="240"/>
      <c r="AK781" s="240"/>
      <c r="AL781" s="240"/>
      <c r="AM781" s="239"/>
      <c r="AN781" s="239"/>
      <c r="AO781" s="240"/>
      <c r="AP781" s="240"/>
    </row>
    <row r="782" customFormat="false" ht="15" hidden="false" customHeight="false" outlineLevel="0" collapsed="false">
      <c r="D782" s="239"/>
      <c r="E782" s="239"/>
      <c r="F782" s="240"/>
      <c r="G782" s="240"/>
      <c r="H782" s="240"/>
      <c r="I782" s="239"/>
      <c r="J782" s="239"/>
      <c r="K782" s="240"/>
      <c r="L782" s="240"/>
      <c r="M782" s="240"/>
      <c r="N782" s="239"/>
      <c r="S782" s="239"/>
      <c r="T782" s="239"/>
      <c r="U782" s="240"/>
      <c r="V782" s="240"/>
      <c r="W782" s="240"/>
      <c r="X782" s="239"/>
      <c r="Y782" s="239"/>
      <c r="Z782" s="240"/>
      <c r="AA782" s="240"/>
      <c r="AB782" s="240"/>
      <c r="AC782" s="239"/>
      <c r="AH782" s="239"/>
      <c r="AI782" s="239"/>
      <c r="AJ782" s="240"/>
      <c r="AK782" s="240"/>
      <c r="AL782" s="240"/>
      <c r="AM782" s="239"/>
      <c r="AN782" s="239"/>
      <c r="AO782" s="240"/>
      <c r="AP782" s="240"/>
    </row>
    <row r="783" customFormat="false" ht="15" hidden="false" customHeight="false" outlineLevel="0" collapsed="false">
      <c r="D783" s="239"/>
      <c r="E783" s="239"/>
      <c r="F783" s="240"/>
      <c r="G783" s="240"/>
      <c r="H783" s="240"/>
      <c r="I783" s="239"/>
      <c r="J783" s="239"/>
      <c r="K783" s="240"/>
      <c r="L783" s="240"/>
      <c r="M783" s="240"/>
      <c r="N783" s="239"/>
      <c r="S783" s="239"/>
      <c r="T783" s="239"/>
      <c r="U783" s="240"/>
      <c r="V783" s="240"/>
      <c r="W783" s="240"/>
      <c r="X783" s="239"/>
      <c r="Y783" s="239"/>
      <c r="Z783" s="240"/>
      <c r="AA783" s="240"/>
      <c r="AB783" s="240"/>
      <c r="AC783" s="239"/>
      <c r="AH783" s="239"/>
      <c r="AI783" s="239"/>
      <c r="AJ783" s="240"/>
      <c r="AK783" s="240"/>
      <c r="AL783" s="240"/>
      <c r="AM783" s="239"/>
      <c r="AN783" s="239"/>
      <c r="AO783" s="240"/>
      <c r="AP783" s="240"/>
    </row>
    <row r="784" customFormat="false" ht="15" hidden="false" customHeight="false" outlineLevel="0" collapsed="false">
      <c r="D784" s="239"/>
      <c r="E784" s="239"/>
      <c r="F784" s="240"/>
      <c r="G784" s="240"/>
      <c r="H784" s="240"/>
      <c r="I784" s="239"/>
      <c r="J784" s="239"/>
      <c r="K784" s="240"/>
      <c r="L784" s="240"/>
      <c r="M784" s="240"/>
      <c r="N784" s="239"/>
      <c r="S784" s="239"/>
      <c r="T784" s="239"/>
      <c r="U784" s="240"/>
      <c r="V784" s="240"/>
      <c r="W784" s="240"/>
      <c r="X784" s="239"/>
      <c r="Y784" s="239"/>
      <c r="Z784" s="240"/>
      <c r="AA784" s="240"/>
      <c r="AB784" s="240"/>
      <c r="AC784" s="239"/>
      <c r="AH784" s="239"/>
      <c r="AI784" s="239"/>
      <c r="AJ784" s="240"/>
      <c r="AK784" s="240"/>
      <c r="AL784" s="240"/>
      <c r="AM784" s="239"/>
      <c r="AN784" s="239"/>
      <c r="AO784" s="240"/>
      <c r="AP784" s="240"/>
    </row>
    <row r="785" customFormat="false" ht="15" hidden="false" customHeight="false" outlineLevel="0" collapsed="false">
      <c r="D785" s="239"/>
      <c r="E785" s="239"/>
      <c r="F785" s="240"/>
      <c r="G785" s="240"/>
      <c r="H785" s="240"/>
      <c r="I785" s="239"/>
      <c r="J785" s="239"/>
      <c r="K785" s="240"/>
      <c r="L785" s="240"/>
      <c r="M785" s="240"/>
      <c r="N785" s="239"/>
      <c r="S785" s="239"/>
      <c r="T785" s="239"/>
      <c r="U785" s="240"/>
      <c r="V785" s="240"/>
      <c r="W785" s="240"/>
      <c r="X785" s="239"/>
      <c r="Y785" s="239"/>
      <c r="Z785" s="240"/>
      <c r="AA785" s="240"/>
      <c r="AB785" s="240"/>
      <c r="AC785" s="239"/>
      <c r="AH785" s="239"/>
      <c r="AI785" s="239"/>
      <c r="AJ785" s="240"/>
      <c r="AK785" s="240"/>
      <c r="AL785" s="240"/>
      <c r="AM785" s="239"/>
      <c r="AN785" s="239"/>
      <c r="AO785" s="240"/>
      <c r="AP785" s="240"/>
    </row>
    <row r="786" customFormat="false" ht="15" hidden="false" customHeight="false" outlineLevel="0" collapsed="false">
      <c r="D786" s="239"/>
      <c r="E786" s="239"/>
      <c r="F786" s="240"/>
      <c r="G786" s="240"/>
      <c r="H786" s="240"/>
      <c r="I786" s="239"/>
      <c r="J786" s="239"/>
      <c r="K786" s="240"/>
      <c r="L786" s="240"/>
      <c r="M786" s="240"/>
      <c r="N786" s="239"/>
      <c r="S786" s="239"/>
      <c r="T786" s="239"/>
      <c r="U786" s="240"/>
      <c r="V786" s="240"/>
      <c r="W786" s="240"/>
      <c r="X786" s="239"/>
      <c r="Y786" s="239"/>
      <c r="Z786" s="240"/>
      <c r="AA786" s="240"/>
      <c r="AB786" s="240"/>
      <c r="AC786" s="239"/>
      <c r="AH786" s="239"/>
      <c r="AI786" s="239"/>
      <c r="AJ786" s="240"/>
      <c r="AK786" s="240"/>
      <c r="AL786" s="240"/>
      <c r="AM786" s="239"/>
      <c r="AN786" s="239"/>
      <c r="AO786" s="240"/>
      <c r="AP786" s="240"/>
    </row>
    <row r="787" customFormat="false" ht="15" hidden="false" customHeight="false" outlineLevel="0" collapsed="false">
      <c r="D787" s="239"/>
      <c r="E787" s="239"/>
      <c r="F787" s="240"/>
      <c r="G787" s="240"/>
      <c r="H787" s="240"/>
      <c r="I787" s="239"/>
      <c r="J787" s="239"/>
      <c r="K787" s="240"/>
      <c r="L787" s="240"/>
      <c r="M787" s="240"/>
      <c r="N787" s="239"/>
      <c r="S787" s="239"/>
      <c r="T787" s="239"/>
      <c r="U787" s="240"/>
      <c r="V787" s="240"/>
      <c r="W787" s="240"/>
      <c r="X787" s="239"/>
      <c r="Y787" s="239"/>
      <c r="Z787" s="240"/>
      <c r="AA787" s="240"/>
      <c r="AB787" s="240"/>
      <c r="AC787" s="239"/>
      <c r="AH787" s="239"/>
      <c r="AI787" s="239"/>
      <c r="AJ787" s="240"/>
      <c r="AK787" s="240"/>
      <c r="AL787" s="240"/>
      <c r="AM787" s="239"/>
      <c r="AN787" s="239"/>
      <c r="AO787" s="240"/>
      <c r="AP787" s="240"/>
    </row>
    <row r="788" customFormat="false" ht="15" hidden="false" customHeight="false" outlineLevel="0" collapsed="false">
      <c r="D788" s="239"/>
      <c r="E788" s="239"/>
      <c r="F788" s="240"/>
      <c r="G788" s="240"/>
      <c r="H788" s="240"/>
      <c r="I788" s="239"/>
      <c r="J788" s="239"/>
      <c r="K788" s="240"/>
      <c r="L788" s="240"/>
      <c r="M788" s="240"/>
      <c r="N788" s="239"/>
      <c r="S788" s="239"/>
      <c r="T788" s="239"/>
      <c r="U788" s="240"/>
      <c r="V788" s="240"/>
      <c r="W788" s="240"/>
      <c r="X788" s="239"/>
      <c r="Y788" s="239"/>
      <c r="Z788" s="240"/>
      <c r="AA788" s="240"/>
      <c r="AB788" s="240"/>
      <c r="AC788" s="239"/>
      <c r="AH788" s="239"/>
      <c r="AI788" s="239"/>
      <c r="AJ788" s="240"/>
      <c r="AK788" s="240"/>
      <c r="AL788" s="240"/>
      <c r="AM788" s="239"/>
      <c r="AN788" s="239"/>
      <c r="AO788" s="240"/>
      <c r="AP788" s="240"/>
    </row>
    <row r="789" customFormat="false" ht="15" hidden="false" customHeight="false" outlineLevel="0" collapsed="false">
      <c r="D789" s="239"/>
      <c r="E789" s="239"/>
      <c r="F789" s="240"/>
      <c r="G789" s="240"/>
      <c r="H789" s="240"/>
      <c r="I789" s="239"/>
      <c r="J789" s="239"/>
      <c r="K789" s="240"/>
      <c r="L789" s="240"/>
      <c r="M789" s="240"/>
      <c r="N789" s="239"/>
      <c r="S789" s="239"/>
      <c r="T789" s="239"/>
      <c r="U789" s="240"/>
      <c r="V789" s="240"/>
      <c r="W789" s="240"/>
      <c r="X789" s="239"/>
      <c r="Y789" s="239"/>
      <c r="Z789" s="240"/>
      <c r="AA789" s="240"/>
      <c r="AB789" s="240"/>
      <c r="AC789" s="239"/>
      <c r="AH789" s="239"/>
      <c r="AI789" s="239"/>
      <c r="AJ789" s="240"/>
      <c r="AK789" s="240"/>
      <c r="AL789" s="240"/>
      <c r="AM789" s="239"/>
      <c r="AN789" s="239"/>
      <c r="AO789" s="240"/>
      <c r="AP789" s="240"/>
    </row>
    <row r="790" customFormat="false" ht="15" hidden="false" customHeight="false" outlineLevel="0" collapsed="false">
      <c r="D790" s="239"/>
      <c r="E790" s="239"/>
      <c r="F790" s="240"/>
      <c r="G790" s="240"/>
      <c r="H790" s="240"/>
      <c r="I790" s="239"/>
      <c r="J790" s="239"/>
      <c r="K790" s="240"/>
      <c r="L790" s="240"/>
      <c r="M790" s="240"/>
      <c r="N790" s="239"/>
      <c r="S790" s="239"/>
      <c r="T790" s="239"/>
      <c r="U790" s="240"/>
      <c r="V790" s="240"/>
      <c r="W790" s="240"/>
      <c r="X790" s="239"/>
      <c r="Y790" s="239"/>
      <c r="Z790" s="240"/>
      <c r="AA790" s="240"/>
      <c r="AB790" s="240"/>
      <c r="AC790" s="239"/>
      <c r="AH790" s="239"/>
      <c r="AI790" s="239"/>
      <c r="AJ790" s="240"/>
      <c r="AK790" s="240"/>
      <c r="AL790" s="240"/>
      <c r="AM790" s="239"/>
      <c r="AN790" s="239"/>
      <c r="AO790" s="240"/>
      <c r="AP790" s="240"/>
    </row>
    <row r="791" customFormat="false" ht="15" hidden="false" customHeight="false" outlineLevel="0" collapsed="false">
      <c r="D791" s="239"/>
      <c r="E791" s="239"/>
      <c r="F791" s="240"/>
      <c r="G791" s="240"/>
      <c r="H791" s="240"/>
      <c r="I791" s="239"/>
      <c r="J791" s="239"/>
      <c r="K791" s="240"/>
      <c r="L791" s="240"/>
      <c r="M791" s="240"/>
      <c r="N791" s="239"/>
      <c r="S791" s="239"/>
      <c r="T791" s="239"/>
      <c r="U791" s="240"/>
      <c r="V791" s="240"/>
      <c r="W791" s="240"/>
      <c r="X791" s="239"/>
      <c r="Y791" s="239"/>
      <c r="Z791" s="240"/>
      <c r="AA791" s="240"/>
      <c r="AB791" s="240"/>
      <c r="AC791" s="239"/>
      <c r="AH791" s="239"/>
      <c r="AI791" s="239"/>
      <c r="AJ791" s="240"/>
      <c r="AK791" s="240"/>
      <c r="AL791" s="240"/>
      <c r="AM791" s="239"/>
      <c r="AN791" s="239"/>
      <c r="AO791" s="240"/>
      <c r="AP791" s="240"/>
    </row>
    <row r="792" customFormat="false" ht="15" hidden="false" customHeight="false" outlineLevel="0" collapsed="false">
      <c r="D792" s="239"/>
      <c r="E792" s="239"/>
      <c r="F792" s="240"/>
      <c r="G792" s="240"/>
      <c r="H792" s="240"/>
      <c r="I792" s="239"/>
      <c r="J792" s="239"/>
      <c r="K792" s="240"/>
      <c r="L792" s="240"/>
      <c r="M792" s="240"/>
      <c r="N792" s="239"/>
      <c r="S792" s="239"/>
      <c r="T792" s="239"/>
      <c r="U792" s="240"/>
      <c r="V792" s="240"/>
      <c r="W792" s="240"/>
      <c r="X792" s="239"/>
      <c r="Y792" s="239"/>
      <c r="Z792" s="240"/>
      <c r="AA792" s="240"/>
      <c r="AB792" s="240"/>
      <c r="AC792" s="239"/>
      <c r="AH792" s="239"/>
      <c r="AI792" s="239"/>
      <c r="AJ792" s="240"/>
      <c r="AK792" s="240"/>
      <c r="AL792" s="240"/>
      <c r="AM792" s="239"/>
      <c r="AN792" s="239"/>
      <c r="AO792" s="240"/>
      <c r="AP792" s="240"/>
    </row>
    <row r="793" customFormat="false" ht="15" hidden="false" customHeight="false" outlineLevel="0" collapsed="false">
      <c r="D793" s="239"/>
      <c r="E793" s="239"/>
      <c r="F793" s="240"/>
      <c r="G793" s="240"/>
      <c r="H793" s="240"/>
      <c r="I793" s="239"/>
      <c r="J793" s="239"/>
      <c r="K793" s="240"/>
      <c r="L793" s="240"/>
      <c r="M793" s="240"/>
      <c r="N793" s="239"/>
      <c r="S793" s="239"/>
      <c r="T793" s="239"/>
      <c r="U793" s="240"/>
      <c r="V793" s="240"/>
      <c r="W793" s="240"/>
      <c r="X793" s="239"/>
      <c r="Y793" s="239"/>
      <c r="Z793" s="240"/>
      <c r="AA793" s="240"/>
      <c r="AB793" s="240"/>
      <c r="AC793" s="239"/>
      <c r="AH793" s="239"/>
      <c r="AI793" s="239"/>
      <c r="AJ793" s="240"/>
      <c r="AK793" s="240"/>
      <c r="AL793" s="240"/>
      <c r="AM793" s="239"/>
      <c r="AN793" s="239"/>
      <c r="AO793" s="240"/>
      <c r="AP793" s="240"/>
    </row>
    <row r="794" customFormat="false" ht="15" hidden="false" customHeight="false" outlineLevel="0" collapsed="false">
      <c r="D794" s="239"/>
      <c r="E794" s="239"/>
      <c r="F794" s="240"/>
      <c r="G794" s="240"/>
      <c r="H794" s="240"/>
      <c r="I794" s="239"/>
      <c r="J794" s="239"/>
      <c r="K794" s="240"/>
      <c r="L794" s="240"/>
      <c r="M794" s="240"/>
      <c r="N794" s="239"/>
      <c r="S794" s="239"/>
      <c r="T794" s="239"/>
      <c r="U794" s="240"/>
      <c r="V794" s="240"/>
      <c r="W794" s="240"/>
      <c r="X794" s="239"/>
      <c r="Y794" s="239"/>
      <c r="Z794" s="240"/>
      <c r="AA794" s="240"/>
      <c r="AB794" s="240"/>
      <c r="AC794" s="239"/>
      <c r="AH794" s="239"/>
      <c r="AI794" s="239"/>
      <c r="AJ794" s="240"/>
      <c r="AK794" s="240"/>
      <c r="AL794" s="240"/>
      <c r="AM794" s="239"/>
      <c r="AN794" s="239"/>
      <c r="AO794" s="240"/>
      <c r="AP794" s="240"/>
    </row>
    <row r="795" customFormat="false" ht="15" hidden="false" customHeight="false" outlineLevel="0" collapsed="false">
      <c r="D795" s="239"/>
      <c r="E795" s="239"/>
      <c r="F795" s="240"/>
      <c r="G795" s="240"/>
      <c r="H795" s="240"/>
      <c r="I795" s="239"/>
      <c r="J795" s="239"/>
      <c r="K795" s="240"/>
      <c r="L795" s="240"/>
      <c r="M795" s="240"/>
      <c r="N795" s="239"/>
      <c r="S795" s="239"/>
      <c r="T795" s="239"/>
      <c r="U795" s="240"/>
      <c r="V795" s="240"/>
      <c r="W795" s="240"/>
      <c r="X795" s="239"/>
      <c r="Y795" s="239"/>
      <c r="Z795" s="240"/>
      <c r="AA795" s="240"/>
      <c r="AB795" s="240"/>
      <c r="AC795" s="239"/>
      <c r="AH795" s="239"/>
      <c r="AI795" s="239"/>
      <c r="AJ795" s="240"/>
      <c r="AK795" s="240"/>
      <c r="AL795" s="240"/>
      <c r="AM795" s="239"/>
      <c r="AN795" s="239"/>
      <c r="AO795" s="240"/>
      <c r="AP795" s="240"/>
    </row>
    <row r="796" customFormat="false" ht="15" hidden="false" customHeight="false" outlineLevel="0" collapsed="false">
      <c r="D796" s="239"/>
      <c r="E796" s="239"/>
      <c r="F796" s="240"/>
      <c r="G796" s="240"/>
      <c r="H796" s="240"/>
      <c r="I796" s="239"/>
      <c r="J796" s="239"/>
      <c r="K796" s="240"/>
      <c r="L796" s="240"/>
      <c r="M796" s="240"/>
      <c r="N796" s="239"/>
      <c r="S796" s="239"/>
      <c r="T796" s="239"/>
      <c r="U796" s="240"/>
      <c r="V796" s="240"/>
      <c r="W796" s="240"/>
      <c r="X796" s="239"/>
      <c r="Y796" s="239"/>
      <c r="Z796" s="240"/>
      <c r="AA796" s="240"/>
      <c r="AB796" s="240"/>
      <c r="AC796" s="239"/>
      <c r="AH796" s="239"/>
      <c r="AI796" s="239"/>
      <c r="AJ796" s="240"/>
      <c r="AK796" s="240"/>
      <c r="AL796" s="240"/>
      <c r="AM796" s="239"/>
      <c r="AN796" s="239"/>
      <c r="AO796" s="240"/>
      <c r="AP796" s="240"/>
    </row>
    <row r="797" customFormat="false" ht="15" hidden="false" customHeight="false" outlineLevel="0" collapsed="false">
      <c r="D797" s="239"/>
      <c r="E797" s="239"/>
      <c r="F797" s="240"/>
      <c r="G797" s="240"/>
      <c r="H797" s="240"/>
      <c r="I797" s="239"/>
      <c r="J797" s="239"/>
      <c r="K797" s="240"/>
      <c r="L797" s="240"/>
      <c r="M797" s="240"/>
      <c r="N797" s="239"/>
      <c r="S797" s="239"/>
      <c r="T797" s="239"/>
      <c r="U797" s="240"/>
      <c r="V797" s="240"/>
      <c r="W797" s="240"/>
      <c r="X797" s="239"/>
      <c r="Y797" s="239"/>
      <c r="Z797" s="240"/>
      <c r="AA797" s="240"/>
      <c r="AB797" s="240"/>
      <c r="AC797" s="239"/>
      <c r="AH797" s="239"/>
      <c r="AI797" s="239"/>
      <c r="AJ797" s="240"/>
      <c r="AK797" s="240"/>
      <c r="AL797" s="240"/>
      <c r="AM797" s="239"/>
      <c r="AN797" s="239"/>
      <c r="AO797" s="240"/>
      <c r="AP797" s="240"/>
    </row>
    <row r="798" customFormat="false" ht="15" hidden="false" customHeight="false" outlineLevel="0" collapsed="false">
      <c r="D798" s="239"/>
      <c r="E798" s="239"/>
      <c r="F798" s="240"/>
      <c r="G798" s="240"/>
      <c r="H798" s="240"/>
      <c r="I798" s="239"/>
      <c r="J798" s="239"/>
      <c r="K798" s="240"/>
      <c r="L798" s="240"/>
      <c r="M798" s="240"/>
      <c r="N798" s="239"/>
      <c r="S798" s="239"/>
      <c r="T798" s="239"/>
      <c r="U798" s="240"/>
      <c r="V798" s="240"/>
      <c r="W798" s="240"/>
      <c r="X798" s="239"/>
      <c r="Y798" s="239"/>
      <c r="Z798" s="240"/>
      <c r="AA798" s="240"/>
      <c r="AB798" s="240"/>
      <c r="AC798" s="239"/>
      <c r="AH798" s="239"/>
      <c r="AI798" s="239"/>
      <c r="AJ798" s="240"/>
      <c r="AK798" s="240"/>
      <c r="AL798" s="240"/>
      <c r="AM798" s="239"/>
      <c r="AN798" s="239"/>
      <c r="AO798" s="240"/>
      <c r="AP798" s="240"/>
    </row>
    <row r="799" customFormat="false" ht="15" hidden="false" customHeight="false" outlineLevel="0" collapsed="false">
      <c r="D799" s="239"/>
      <c r="E799" s="239"/>
      <c r="F799" s="240"/>
      <c r="G799" s="240"/>
      <c r="H799" s="240"/>
      <c r="I799" s="239"/>
      <c r="J799" s="239"/>
      <c r="K799" s="240"/>
      <c r="L799" s="240"/>
      <c r="M799" s="240"/>
      <c r="N799" s="239"/>
      <c r="S799" s="239"/>
      <c r="T799" s="239"/>
      <c r="U799" s="240"/>
      <c r="V799" s="240"/>
      <c r="W799" s="240"/>
      <c r="X799" s="239"/>
      <c r="Y799" s="239"/>
      <c r="Z799" s="240"/>
      <c r="AA799" s="240"/>
      <c r="AB799" s="240"/>
      <c r="AC799" s="239"/>
      <c r="AH799" s="239"/>
      <c r="AI799" s="239"/>
      <c r="AJ799" s="240"/>
      <c r="AK799" s="240"/>
      <c r="AL799" s="240"/>
      <c r="AM799" s="239"/>
      <c r="AN799" s="239"/>
      <c r="AO799" s="240"/>
      <c r="AP799" s="240"/>
    </row>
    <row r="800" customFormat="false" ht="15" hidden="false" customHeight="false" outlineLevel="0" collapsed="false">
      <c r="D800" s="239"/>
      <c r="E800" s="239"/>
      <c r="F800" s="240"/>
      <c r="G800" s="240"/>
      <c r="H800" s="240"/>
      <c r="I800" s="239"/>
      <c r="J800" s="239"/>
      <c r="K800" s="240"/>
      <c r="L800" s="240"/>
      <c r="M800" s="240"/>
      <c r="N800" s="239"/>
      <c r="S800" s="239"/>
      <c r="T800" s="239"/>
      <c r="U800" s="240"/>
      <c r="V800" s="240"/>
      <c r="W800" s="240"/>
      <c r="X800" s="239"/>
      <c r="Y800" s="239"/>
      <c r="Z800" s="240"/>
      <c r="AA800" s="240"/>
      <c r="AB800" s="240"/>
      <c r="AC800" s="239"/>
      <c r="AH800" s="239"/>
      <c r="AI800" s="239"/>
      <c r="AJ800" s="240"/>
      <c r="AK800" s="240"/>
      <c r="AL800" s="240"/>
      <c r="AM800" s="239"/>
      <c r="AN800" s="239"/>
      <c r="AO800" s="240"/>
      <c r="AP800" s="240"/>
    </row>
    <row r="801" customFormat="false" ht="15" hidden="false" customHeight="false" outlineLevel="0" collapsed="false">
      <c r="D801" s="239"/>
      <c r="E801" s="239"/>
      <c r="F801" s="240"/>
      <c r="G801" s="240"/>
      <c r="H801" s="240"/>
      <c r="I801" s="239"/>
      <c r="J801" s="239"/>
      <c r="K801" s="240"/>
      <c r="L801" s="240"/>
      <c r="M801" s="240"/>
      <c r="N801" s="239"/>
      <c r="S801" s="239"/>
      <c r="T801" s="239"/>
      <c r="U801" s="240"/>
      <c r="V801" s="240"/>
      <c r="W801" s="240"/>
      <c r="X801" s="239"/>
      <c r="Y801" s="239"/>
      <c r="Z801" s="240"/>
      <c r="AA801" s="240"/>
      <c r="AB801" s="240"/>
      <c r="AC801" s="239"/>
      <c r="AH801" s="239"/>
      <c r="AI801" s="239"/>
      <c r="AJ801" s="240"/>
      <c r="AK801" s="240"/>
      <c r="AL801" s="240"/>
      <c r="AM801" s="239"/>
      <c r="AN801" s="239"/>
      <c r="AO801" s="240"/>
      <c r="AP801" s="240"/>
    </row>
    <row r="802" customFormat="false" ht="15" hidden="false" customHeight="false" outlineLevel="0" collapsed="false">
      <c r="D802" s="239"/>
      <c r="E802" s="239"/>
      <c r="F802" s="240"/>
      <c r="G802" s="240"/>
      <c r="H802" s="240"/>
      <c r="I802" s="239"/>
      <c r="J802" s="239"/>
      <c r="K802" s="240"/>
      <c r="L802" s="240"/>
      <c r="M802" s="240"/>
      <c r="N802" s="239"/>
      <c r="S802" s="239"/>
      <c r="T802" s="239"/>
      <c r="U802" s="240"/>
      <c r="V802" s="240"/>
      <c r="W802" s="240"/>
      <c r="X802" s="239"/>
      <c r="Y802" s="239"/>
      <c r="Z802" s="240"/>
      <c r="AA802" s="240"/>
      <c r="AB802" s="240"/>
      <c r="AC802" s="239"/>
      <c r="AH802" s="239"/>
      <c r="AI802" s="239"/>
      <c r="AJ802" s="240"/>
      <c r="AK802" s="240"/>
      <c r="AL802" s="240"/>
      <c r="AM802" s="239"/>
      <c r="AN802" s="239"/>
      <c r="AO802" s="240"/>
      <c r="AP802" s="240"/>
    </row>
    <row r="803" customFormat="false" ht="15" hidden="false" customHeight="false" outlineLevel="0" collapsed="false">
      <c r="D803" s="239"/>
      <c r="E803" s="239"/>
      <c r="F803" s="240"/>
      <c r="G803" s="240"/>
      <c r="H803" s="240"/>
      <c r="I803" s="239"/>
      <c r="J803" s="239"/>
      <c r="K803" s="240"/>
      <c r="L803" s="240"/>
      <c r="M803" s="240"/>
      <c r="N803" s="239"/>
      <c r="S803" s="239"/>
      <c r="T803" s="239"/>
      <c r="U803" s="240"/>
      <c r="V803" s="240"/>
      <c r="W803" s="240"/>
      <c r="X803" s="239"/>
      <c r="Y803" s="239"/>
      <c r="Z803" s="240"/>
      <c r="AA803" s="240"/>
      <c r="AB803" s="240"/>
      <c r="AC803" s="239"/>
      <c r="AH803" s="239"/>
      <c r="AI803" s="239"/>
      <c r="AJ803" s="240"/>
      <c r="AK803" s="240"/>
      <c r="AL803" s="240"/>
      <c r="AM803" s="239"/>
      <c r="AN803" s="239"/>
      <c r="AO803" s="240"/>
      <c r="AP803" s="240"/>
    </row>
    <row r="804" customFormat="false" ht="15" hidden="false" customHeight="false" outlineLevel="0" collapsed="false">
      <c r="D804" s="239"/>
      <c r="E804" s="239"/>
      <c r="F804" s="240"/>
      <c r="G804" s="240"/>
      <c r="H804" s="240"/>
      <c r="I804" s="239"/>
      <c r="J804" s="239"/>
      <c r="K804" s="240"/>
      <c r="L804" s="240"/>
      <c r="M804" s="240"/>
      <c r="N804" s="239"/>
      <c r="S804" s="239"/>
      <c r="T804" s="239"/>
      <c r="U804" s="240"/>
      <c r="V804" s="240"/>
      <c r="W804" s="240"/>
      <c r="X804" s="239"/>
      <c r="Y804" s="239"/>
      <c r="Z804" s="240"/>
      <c r="AA804" s="240"/>
      <c r="AB804" s="240"/>
      <c r="AC804" s="239"/>
      <c r="AH804" s="239"/>
      <c r="AI804" s="239"/>
      <c r="AJ804" s="240"/>
      <c r="AK804" s="240"/>
      <c r="AL804" s="240"/>
      <c r="AM804" s="239"/>
      <c r="AN804" s="239"/>
      <c r="AO804" s="240"/>
      <c r="AP804" s="240"/>
    </row>
    <row r="805" customFormat="false" ht="15" hidden="false" customHeight="false" outlineLevel="0" collapsed="false">
      <c r="D805" s="239"/>
      <c r="E805" s="239"/>
      <c r="F805" s="240"/>
      <c r="G805" s="240"/>
      <c r="H805" s="240"/>
      <c r="I805" s="239"/>
      <c r="J805" s="239"/>
      <c r="K805" s="240"/>
      <c r="L805" s="240"/>
      <c r="M805" s="240"/>
      <c r="N805" s="239"/>
      <c r="S805" s="239"/>
      <c r="T805" s="239"/>
      <c r="U805" s="240"/>
      <c r="V805" s="240"/>
      <c r="W805" s="240"/>
      <c r="X805" s="239"/>
      <c r="Y805" s="239"/>
      <c r="Z805" s="240"/>
      <c r="AA805" s="240"/>
      <c r="AB805" s="240"/>
      <c r="AC805" s="239"/>
      <c r="AH805" s="239"/>
      <c r="AI805" s="239"/>
      <c r="AJ805" s="240"/>
      <c r="AK805" s="240"/>
      <c r="AL805" s="240"/>
      <c r="AM805" s="239"/>
      <c r="AN805" s="239"/>
      <c r="AO805" s="240"/>
      <c r="AP805" s="240"/>
    </row>
    <row r="806" customFormat="false" ht="15" hidden="false" customHeight="false" outlineLevel="0" collapsed="false">
      <c r="D806" s="239"/>
      <c r="E806" s="239"/>
      <c r="F806" s="240"/>
      <c r="G806" s="240"/>
      <c r="H806" s="240"/>
      <c r="I806" s="239"/>
      <c r="J806" s="239"/>
      <c r="K806" s="240"/>
      <c r="L806" s="240"/>
      <c r="M806" s="240"/>
      <c r="N806" s="239"/>
      <c r="S806" s="239"/>
      <c r="T806" s="239"/>
      <c r="U806" s="240"/>
      <c r="V806" s="240"/>
      <c r="W806" s="240"/>
      <c r="X806" s="239"/>
      <c r="Y806" s="239"/>
      <c r="Z806" s="240"/>
      <c r="AA806" s="240"/>
      <c r="AB806" s="240"/>
      <c r="AC806" s="239"/>
      <c r="AH806" s="239"/>
      <c r="AI806" s="239"/>
      <c r="AJ806" s="240"/>
      <c r="AK806" s="240"/>
      <c r="AL806" s="240"/>
      <c r="AM806" s="239"/>
      <c r="AN806" s="239"/>
      <c r="AO806" s="240"/>
      <c r="AP806" s="240"/>
    </row>
    <row r="807" customFormat="false" ht="15" hidden="false" customHeight="false" outlineLevel="0" collapsed="false">
      <c r="D807" s="239"/>
      <c r="E807" s="239"/>
      <c r="F807" s="240"/>
      <c r="G807" s="240"/>
      <c r="H807" s="240"/>
      <c r="I807" s="239"/>
      <c r="J807" s="239"/>
      <c r="K807" s="240"/>
      <c r="L807" s="240"/>
      <c r="M807" s="240"/>
      <c r="N807" s="239"/>
      <c r="S807" s="239"/>
      <c r="T807" s="239"/>
      <c r="U807" s="240"/>
      <c r="V807" s="240"/>
      <c r="W807" s="240"/>
      <c r="X807" s="239"/>
      <c r="Y807" s="239"/>
      <c r="Z807" s="240"/>
      <c r="AA807" s="240"/>
      <c r="AB807" s="240"/>
      <c r="AC807" s="239"/>
      <c r="AH807" s="239"/>
      <c r="AI807" s="239"/>
      <c r="AJ807" s="240"/>
      <c r="AK807" s="240"/>
      <c r="AL807" s="240"/>
      <c r="AM807" s="239"/>
      <c r="AN807" s="239"/>
      <c r="AO807" s="240"/>
      <c r="AP807" s="240"/>
    </row>
    <row r="808" customFormat="false" ht="15" hidden="false" customHeight="false" outlineLevel="0" collapsed="false">
      <c r="D808" s="239"/>
      <c r="E808" s="239"/>
      <c r="F808" s="240"/>
      <c r="G808" s="240"/>
      <c r="H808" s="240"/>
      <c r="I808" s="239"/>
      <c r="J808" s="239"/>
      <c r="K808" s="240"/>
      <c r="L808" s="240"/>
      <c r="M808" s="240"/>
      <c r="N808" s="239"/>
      <c r="S808" s="239"/>
      <c r="T808" s="239"/>
      <c r="U808" s="240"/>
      <c r="V808" s="240"/>
      <c r="W808" s="240"/>
      <c r="X808" s="239"/>
      <c r="Y808" s="239"/>
      <c r="Z808" s="240"/>
      <c r="AA808" s="240"/>
      <c r="AB808" s="240"/>
      <c r="AC808" s="239"/>
      <c r="AH808" s="239"/>
      <c r="AI808" s="239"/>
      <c r="AJ808" s="240"/>
      <c r="AK808" s="240"/>
      <c r="AL808" s="240"/>
      <c r="AM808" s="239"/>
      <c r="AN808" s="239"/>
      <c r="AO808" s="240"/>
      <c r="AP808" s="240"/>
    </row>
    <row r="809" customFormat="false" ht="15" hidden="false" customHeight="false" outlineLevel="0" collapsed="false">
      <c r="D809" s="239"/>
      <c r="E809" s="239"/>
      <c r="F809" s="240"/>
      <c r="G809" s="240"/>
      <c r="H809" s="240"/>
      <c r="I809" s="239"/>
      <c r="J809" s="239"/>
      <c r="K809" s="240"/>
      <c r="L809" s="240"/>
      <c r="M809" s="240"/>
      <c r="N809" s="239"/>
      <c r="S809" s="239"/>
      <c r="T809" s="239"/>
      <c r="U809" s="240"/>
      <c r="V809" s="240"/>
      <c r="W809" s="240"/>
      <c r="X809" s="239"/>
      <c r="Y809" s="239"/>
      <c r="Z809" s="240"/>
      <c r="AA809" s="240"/>
      <c r="AB809" s="240"/>
      <c r="AC809" s="239"/>
      <c r="AH809" s="239"/>
      <c r="AI809" s="239"/>
      <c r="AJ809" s="240"/>
      <c r="AK809" s="240"/>
      <c r="AL809" s="240"/>
      <c r="AM809" s="239"/>
      <c r="AN809" s="239"/>
      <c r="AO809" s="240"/>
      <c r="AP809" s="240"/>
    </row>
    <row r="810" customFormat="false" ht="15" hidden="false" customHeight="false" outlineLevel="0" collapsed="false">
      <c r="D810" s="239"/>
      <c r="E810" s="239"/>
      <c r="F810" s="240"/>
      <c r="G810" s="240"/>
      <c r="H810" s="240"/>
      <c r="I810" s="239"/>
      <c r="J810" s="239"/>
      <c r="K810" s="240"/>
      <c r="L810" s="240"/>
      <c r="M810" s="240"/>
      <c r="N810" s="239"/>
      <c r="S810" s="239"/>
      <c r="T810" s="239"/>
      <c r="U810" s="240"/>
      <c r="V810" s="240"/>
      <c r="W810" s="240"/>
      <c r="X810" s="239"/>
      <c r="Y810" s="239"/>
      <c r="Z810" s="240"/>
      <c r="AA810" s="240"/>
      <c r="AB810" s="240"/>
      <c r="AC810" s="239"/>
      <c r="AH810" s="239"/>
      <c r="AI810" s="239"/>
      <c r="AJ810" s="240"/>
      <c r="AK810" s="240"/>
      <c r="AL810" s="240"/>
      <c r="AM810" s="239"/>
      <c r="AN810" s="239"/>
      <c r="AO810" s="240"/>
      <c r="AP810" s="240"/>
    </row>
    <row r="811" customFormat="false" ht="15" hidden="false" customHeight="false" outlineLevel="0" collapsed="false">
      <c r="D811" s="239"/>
      <c r="E811" s="239"/>
      <c r="F811" s="240"/>
      <c r="G811" s="240"/>
      <c r="H811" s="240"/>
      <c r="I811" s="239"/>
      <c r="J811" s="239"/>
      <c r="K811" s="240"/>
      <c r="L811" s="240"/>
      <c r="M811" s="240"/>
      <c r="N811" s="239"/>
      <c r="S811" s="239"/>
      <c r="T811" s="239"/>
      <c r="U811" s="240"/>
      <c r="V811" s="240"/>
      <c r="W811" s="240"/>
      <c r="X811" s="239"/>
      <c r="Y811" s="239"/>
      <c r="Z811" s="240"/>
      <c r="AA811" s="240"/>
      <c r="AB811" s="240"/>
      <c r="AC811" s="239"/>
      <c r="AH811" s="239"/>
      <c r="AI811" s="239"/>
      <c r="AJ811" s="240"/>
      <c r="AK811" s="240"/>
      <c r="AL811" s="240"/>
      <c r="AM811" s="239"/>
      <c r="AN811" s="239"/>
      <c r="AO811" s="240"/>
      <c r="AP811" s="240"/>
    </row>
    <row r="812" customFormat="false" ht="15" hidden="false" customHeight="false" outlineLevel="0" collapsed="false">
      <c r="D812" s="239"/>
      <c r="E812" s="239"/>
      <c r="F812" s="240"/>
      <c r="G812" s="240"/>
      <c r="H812" s="240"/>
      <c r="I812" s="239"/>
      <c r="J812" s="239"/>
      <c r="K812" s="240"/>
      <c r="L812" s="240"/>
      <c r="M812" s="240"/>
      <c r="N812" s="239"/>
      <c r="S812" s="239"/>
      <c r="T812" s="239"/>
      <c r="U812" s="240"/>
      <c r="V812" s="240"/>
      <c r="W812" s="240"/>
      <c r="X812" s="239"/>
      <c r="Y812" s="239"/>
      <c r="Z812" s="240"/>
      <c r="AA812" s="240"/>
      <c r="AB812" s="240"/>
      <c r="AC812" s="239"/>
      <c r="AH812" s="239"/>
      <c r="AI812" s="239"/>
      <c r="AJ812" s="240"/>
      <c r="AK812" s="240"/>
      <c r="AL812" s="240"/>
      <c r="AM812" s="239"/>
      <c r="AN812" s="239"/>
      <c r="AO812" s="240"/>
      <c r="AP812" s="240"/>
    </row>
    <row r="813" customFormat="false" ht="15" hidden="false" customHeight="false" outlineLevel="0" collapsed="false">
      <c r="D813" s="239"/>
      <c r="E813" s="239"/>
      <c r="F813" s="240"/>
      <c r="G813" s="240"/>
      <c r="H813" s="240"/>
      <c r="I813" s="239"/>
      <c r="J813" s="239"/>
      <c r="K813" s="240"/>
      <c r="L813" s="240"/>
      <c r="M813" s="240"/>
      <c r="N813" s="239"/>
      <c r="S813" s="239"/>
      <c r="T813" s="239"/>
      <c r="U813" s="240"/>
      <c r="V813" s="240"/>
      <c r="W813" s="240"/>
      <c r="X813" s="239"/>
      <c r="Y813" s="239"/>
      <c r="Z813" s="240"/>
      <c r="AA813" s="240"/>
      <c r="AB813" s="240"/>
      <c r="AC813" s="239"/>
      <c r="AH813" s="239"/>
      <c r="AI813" s="239"/>
      <c r="AJ813" s="240"/>
      <c r="AK813" s="240"/>
      <c r="AL813" s="240"/>
      <c r="AM813" s="239"/>
      <c r="AN813" s="239"/>
      <c r="AO813" s="240"/>
      <c r="AP813" s="240"/>
    </row>
    <row r="814" customFormat="false" ht="15" hidden="false" customHeight="false" outlineLevel="0" collapsed="false">
      <c r="D814" s="239"/>
      <c r="E814" s="239"/>
      <c r="F814" s="240"/>
      <c r="G814" s="240"/>
      <c r="H814" s="240"/>
      <c r="I814" s="239"/>
      <c r="J814" s="239"/>
      <c r="K814" s="240"/>
      <c r="L814" s="240"/>
      <c r="M814" s="240"/>
      <c r="N814" s="239"/>
      <c r="S814" s="239"/>
      <c r="T814" s="239"/>
      <c r="U814" s="240"/>
      <c r="V814" s="240"/>
      <c r="W814" s="240"/>
      <c r="X814" s="239"/>
      <c r="Y814" s="239"/>
      <c r="Z814" s="240"/>
      <c r="AA814" s="240"/>
      <c r="AB814" s="240"/>
      <c r="AC814" s="239"/>
      <c r="AH814" s="239"/>
      <c r="AI814" s="239"/>
      <c r="AJ814" s="240"/>
      <c r="AK814" s="240"/>
      <c r="AL814" s="240"/>
      <c r="AM814" s="239"/>
      <c r="AN814" s="239"/>
      <c r="AO814" s="240"/>
      <c r="AP814" s="240"/>
    </row>
    <row r="815" customFormat="false" ht="15" hidden="false" customHeight="false" outlineLevel="0" collapsed="false">
      <c r="D815" s="239"/>
      <c r="E815" s="239"/>
      <c r="F815" s="240"/>
      <c r="G815" s="240"/>
      <c r="H815" s="240"/>
      <c r="I815" s="239"/>
      <c r="J815" s="239"/>
      <c r="K815" s="240"/>
      <c r="L815" s="240"/>
      <c r="M815" s="240"/>
      <c r="N815" s="239"/>
      <c r="S815" s="239"/>
      <c r="T815" s="239"/>
      <c r="U815" s="240"/>
      <c r="V815" s="240"/>
      <c r="W815" s="240"/>
      <c r="X815" s="239"/>
      <c r="Y815" s="239"/>
      <c r="Z815" s="240"/>
      <c r="AA815" s="240"/>
      <c r="AB815" s="240"/>
      <c r="AC815" s="239"/>
      <c r="AH815" s="150"/>
      <c r="AI815" s="150"/>
      <c r="AJ815" s="241"/>
      <c r="AK815" s="241"/>
      <c r="AL815" s="241"/>
      <c r="AM815" s="150"/>
      <c r="AO815" s="241"/>
      <c r="AP815" s="241"/>
    </row>
    <row r="816" customFormat="false" ht="15" hidden="false" customHeight="false" outlineLevel="0" collapsed="false">
      <c r="D816" s="239"/>
      <c r="E816" s="239"/>
      <c r="F816" s="240"/>
      <c r="G816" s="240"/>
      <c r="H816" s="240"/>
      <c r="I816" s="239"/>
      <c r="J816" s="239"/>
      <c r="K816" s="240"/>
      <c r="L816" s="240"/>
      <c r="M816" s="240"/>
      <c r="N816" s="239"/>
      <c r="S816" s="239"/>
      <c r="T816" s="239"/>
      <c r="U816" s="240"/>
      <c r="V816" s="240"/>
      <c r="W816" s="240"/>
      <c r="X816" s="239"/>
      <c r="Y816" s="239"/>
      <c r="Z816" s="240"/>
      <c r="AA816" s="240"/>
      <c r="AB816" s="240"/>
      <c r="AC816" s="239"/>
      <c r="AH816" s="150"/>
      <c r="AI816" s="150"/>
      <c r="AJ816" s="241"/>
      <c r="AK816" s="241"/>
      <c r="AL816" s="241"/>
      <c r="AM816" s="150"/>
      <c r="AO816" s="241"/>
      <c r="AP816" s="241"/>
    </row>
    <row r="817" customFormat="false" ht="15" hidden="false" customHeight="false" outlineLevel="0" collapsed="false">
      <c r="D817" s="239"/>
      <c r="E817" s="239"/>
      <c r="F817" s="240"/>
      <c r="G817" s="240"/>
      <c r="H817" s="240"/>
      <c r="I817" s="239"/>
      <c r="J817" s="239"/>
      <c r="K817" s="240"/>
      <c r="L817" s="240"/>
      <c r="M817" s="240"/>
      <c r="N817" s="239"/>
      <c r="S817" s="239"/>
      <c r="T817" s="239"/>
      <c r="U817" s="240"/>
      <c r="V817" s="240"/>
      <c r="W817" s="240"/>
      <c r="X817" s="239"/>
      <c r="Y817" s="239"/>
      <c r="Z817" s="240"/>
      <c r="AA817" s="240"/>
      <c r="AB817" s="240"/>
      <c r="AC817" s="239"/>
      <c r="AH817" s="150"/>
      <c r="AI817" s="150"/>
      <c r="AJ817" s="241"/>
      <c r="AK817" s="241"/>
      <c r="AL817" s="241"/>
      <c r="AM817" s="150"/>
      <c r="AO817" s="241"/>
      <c r="AP817" s="241"/>
    </row>
    <row r="818" customFormat="false" ht="15" hidden="false" customHeight="false" outlineLevel="0" collapsed="false">
      <c r="D818" s="239"/>
      <c r="E818" s="239"/>
      <c r="F818" s="240"/>
      <c r="G818" s="240"/>
      <c r="H818" s="240"/>
      <c r="I818" s="239"/>
      <c r="J818" s="239"/>
      <c r="K818" s="240"/>
      <c r="L818" s="240"/>
      <c r="M818" s="240"/>
      <c r="N818" s="239"/>
      <c r="S818" s="239"/>
      <c r="T818" s="239"/>
      <c r="U818" s="240"/>
      <c r="V818" s="240"/>
      <c r="W818" s="240"/>
      <c r="X818" s="239"/>
      <c r="Y818" s="239"/>
      <c r="Z818" s="240"/>
      <c r="AA818" s="240"/>
      <c r="AB818" s="240"/>
      <c r="AC818" s="239"/>
      <c r="AH818" s="150"/>
      <c r="AI818" s="150"/>
      <c r="AJ818" s="241"/>
      <c r="AK818" s="241"/>
      <c r="AL818" s="241"/>
      <c r="AM818" s="150"/>
      <c r="AO818" s="241"/>
      <c r="AP818" s="241"/>
    </row>
    <row r="819" customFormat="false" ht="15" hidden="false" customHeight="false" outlineLevel="0" collapsed="false">
      <c r="D819" s="150"/>
      <c r="E819" s="150"/>
      <c r="F819" s="241"/>
      <c r="G819" s="241"/>
      <c r="H819" s="241"/>
      <c r="I819" s="150"/>
      <c r="K819" s="241"/>
      <c r="L819" s="241"/>
      <c r="N819" s="150"/>
      <c r="S819" s="150"/>
      <c r="T819" s="150"/>
      <c r="U819" s="241"/>
      <c r="V819" s="241"/>
      <c r="W819" s="241"/>
      <c r="X819" s="150"/>
      <c r="Z819" s="241"/>
      <c r="AA819" s="241"/>
      <c r="AC819" s="150"/>
      <c r="AH819" s="150"/>
      <c r="AI819" s="150"/>
      <c r="AJ819" s="241"/>
      <c r="AK819" s="241"/>
      <c r="AL819" s="241"/>
      <c r="AM819" s="150"/>
      <c r="AO819" s="241"/>
      <c r="AP819" s="241"/>
    </row>
    <row r="820" customFormat="false" ht="15" hidden="false" customHeight="false" outlineLevel="0" collapsed="false">
      <c r="D820" s="150"/>
      <c r="E820" s="150"/>
      <c r="F820" s="241"/>
      <c r="G820" s="241"/>
      <c r="H820" s="241"/>
      <c r="I820" s="150"/>
      <c r="K820" s="241"/>
      <c r="L820" s="241"/>
      <c r="N820" s="150"/>
      <c r="S820" s="150"/>
      <c r="T820" s="150"/>
      <c r="U820" s="241"/>
      <c r="V820" s="241"/>
      <c r="W820" s="241"/>
      <c r="X820" s="150"/>
      <c r="Z820" s="241"/>
      <c r="AA820" s="241"/>
      <c r="AC820" s="150"/>
      <c r="AH820" s="150"/>
      <c r="AI820" s="150"/>
      <c r="AJ820" s="241"/>
      <c r="AK820" s="241"/>
      <c r="AL820" s="241"/>
      <c r="AM820" s="150"/>
      <c r="AO820" s="241"/>
      <c r="AP820" s="241"/>
    </row>
    <row r="821" customFormat="false" ht="15" hidden="false" customHeight="false" outlineLevel="0" collapsed="false">
      <c r="D821" s="150"/>
      <c r="E821" s="150"/>
      <c r="F821" s="241"/>
      <c r="G821" s="241"/>
      <c r="H821" s="241"/>
      <c r="I821" s="150"/>
      <c r="K821" s="241"/>
      <c r="L821" s="241"/>
      <c r="N821" s="150"/>
      <c r="S821" s="150"/>
      <c r="T821" s="150"/>
      <c r="U821" s="241"/>
      <c r="V821" s="241"/>
      <c r="W821" s="241"/>
      <c r="X821" s="150"/>
      <c r="Z821" s="241"/>
      <c r="AA821" s="241"/>
      <c r="AC821" s="150"/>
      <c r="AH821" s="150"/>
      <c r="AI821" s="150"/>
      <c r="AJ821" s="241"/>
      <c r="AK821" s="241"/>
      <c r="AL821" s="241"/>
      <c r="AM821" s="150"/>
      <c r="AO821" s="241"/>
      <c r="AP821" s="241"/>
    </row>
    <row r="822" customFormat="false" ht="15" hidden="false" customHeight="false" outlineLevel="0" collapsed="false">
      <c r="D822" s="150"/>
      <c r="E822" s="150"/>
      <c r="F822" s="241"/>
      <c r="G822" s="241"/>
      <c r="H822" s="241"/>
      <c r="I822" s="150"/>
      <c r="K822" s="241"/>
      <c r="L822" s="241"/>
      <c r="N822" s="150"/>
      <c r="S822" s="150"/>
      <c r="T822" s="150"/>
      <c r="U822" s="241"/>
      <c r="V822" s="241"/>
      <c r="W822" s="241"/>
      <c r="X822" s="150"/>
      <c r="Z822" s="241"/>
      <c r="AA822" s="241"/>
      <c r="AC822" s="150"/>
      <c r="AH822" s="150"/>
      <c r="AI822" s="150"/>
      <c r="AJ822" s="241"/>
      <c r="AK822" s="241"/>
      <c r="AL822" s="241"/>
      <c r="AM822" s="150"/>
      <c r="AO822" s="241"/>
      <c r="AP822" s="241"/>
    </row>
    <row r="823" customFormat="false" ht="15" hidden="false" customHeight="false" outlineLevel="0" collapsed="false">
      <c r="D823" s="150"/>
      <c r="E823" s="150"/>
      <c r="F823" s="241"/>
      <c r="G823" s="241"/>
      <c r="H823" s="241"/>
      <c r="I823" s="150"/>
      <c r="K823" s="241"/>
      <c r="L823" s="241"/>
      <c r="N823" s="150"/>
      <c r="S823" s="150"/>
      <c r="T823" s="150"/>
      <c r="U823" s="241"/>
      <c r="V823" s="241"/>
      <c r="W823" s="241"/>
      <c r="X823" s="150"/>
      <c r="Z823" s="241"/>
      <c r="AA823" s="241"/>
      <c r="AC823" s="150"/>
      <c r="AH823" s="150"/>
      <c r="AI823" s="150"/>
      <c r="AJ823" s="241"/>
      <c r="AK823" s="241"/>
      <c r="AL823" s="241"/>
      <c r="AM823" s="150"/>
      <c r="AO823" s="241"/>
      <c r="AP823" s="241"/>
    </row>
    <row r="824" customFormat="false" ht="15" hidden="false" customHeight="false" outlineLevel="0" collapsed="false">
      <c r="D824" s="150"/>
      <c r="E824" s="150"/>
      <c r="F824" s="241"/>
      <c r="G824" s="241"/>
      <c r="H824" s="241"/>
      <c r="I824" s="150"/>
      <c r="K824" s="241"/>
      <c r="L824" s="241"/>
      <c r="N824" s="150"/>
      <c r="S824" s="150"/>
      <c r="T824" s="150"/>
      <c r="U824" s="241"/>
      <c r="V824" s="241"/>
      <c r="W824" s="241"/>
      <c r="X824" s="150"/>
      <c r="Z824" s="241"/>
      <c r="AA824" s="241"/>
      <c r="AC824" s="150"/>
      <c r="AH824" s="150"/>
      <c r="AI824" s="150"/>
      <c r="AJ824" s="241"/>
      <c r="AK824" s="241"/>
      <c r="AL824" s="241"/>
      <c r="AM824" s="150"/>
      <c r="AO824" s="241"/>
      <c r="AP824" s="241"/>
    </row>
    <row r="825" customFormat="false" ht="15" hidden="false" customHeight="false" outlineLevel="0" collapsed="false">
      <c r="D825" s="150"/>
      <c r="E825" s="150"/>
      <c r="F825" s="241"/>
      <c r="G825" s="241"/>
      <c r="H825" s="241"/>
      <c r="I825" s="150"/>
      <c r="K825" s="241"/>
      <c r="L825" s="241"/>
      <c r="N825" s="150"/>
      <c r="S825" s="150"/>
      <c r="T825" s="150"/>
      <c r="U825" s="241"/>
      <c r="V825" s="241"/>
      <c r="W825" s="241"/>
      <c r="X825" s="150"/>
      <c r="Z825" s="241"/>
      <c r="AA825" s="241"/>
      <c r="AC825" s="150"/>
      <c r="AH825" s="150"/>
      <c r="AI825" s="150"/>
      <c r="AJ825" s="241"/>
      <c r="AK825" s="241"/>
      <c r="AL825" s="241"/>
      <c r="AM825" s="150"/>
      <c r="AO825" s="241"/>
      <c r="AP825" s="241"/>
    </row>
    <row r="826" customFormat="false" ht="15" hidden="false" customHeight="false" outlineLevel="0" collapsed="false">
      <c r="D826" s="150"/>
      <c r="E826" s="150"/>
      <c r="F826" s="241"/>
      <c r="G826" s="241"/>
      <c r="H826" s="241"/>
      <c r="I826" s="150"/>
      <c r="K826" s="241"/>
      <c r="L826" s="241"/>
      <c r="N826" s="150"/>
      <c r="S826" s="150"/>
      <c r="T826" s="150"/>
      <c r="U826" s="241"/>
      <c r="V826" s="241"/>
      <c r="W826" s="241"/>
      <c r="X826" s="150"/>
      <c r="Z826" s="241"/>
      <c r="AA826" s="241"/>
      <c r="AC826" s="150"/>
      <c r="AH826" s="150"/>
      <c r="AI826" s="150"/>
      <c r="AJ826" s="241"/>
      <c r="AK826" s="241"/>
      <c r="AL826" s="241"/>
      <c r="AM826" s="150"/>
      <c r="AO826" s="241"/>
      <c r="AP826" s="241"/>
    </row>
    <row r="827" customFormat="false" ht="15" hidden="false" customHeight="false" outlineLevel="0" collapsed="false">
      <c r="D827" s="150"/>
      <c r="E827" s="150"/>
      <c r="F827" s="241"/>
      <c r="G827" s="241"/>
      <c r="H827" s="241"/>
      <c r="I827" s="150"/>
      <c r="K827" s="241"/>
      <c r="L827" s="241"/>
      <c r="N827" s="150"/>
      <c r="S827" s="150"/>
      <c r="T827" s="150"/>
      <c r="U827" s="241"/>
      <c r="V827" s="241"/>
      <c r="W827" s="241"/>
      <c r="X827" s="150"/>
      <c r="Z827" s="241"/>
      <c r="AA827" s="241"/>
      <c r="AC827" s="150"/>
      <c r="AH827" s="150"/>
      <c r="AI827" s="150"/>
      <c r="AJ827" s="241"/>
      <c r="AK827" s="241"/>
      <c r="AL827" s="241"/>
      <c r="AM827" s="150"/>
      <c r="AO827" s="241"/>
      <c r="AP827" s="241"/>
    </row>
    <row r="828" customFormat="false" ht="15" hidden="false" customHeight="false" outlineLevel="0" collapsed="false">
      <c r="D828" s="150"/>
      <c r="E828" s="150"/>
      <c r="F828" s="241"/>
      <c r="G828" s="241"/>
      <c r="H828" s="241"/>
      <c r="I828" s="150"/>
      <c r="K828" s="241"/>
      <c r="L828" s="241"/>
      <c r="N828" s="150"/>
      <c r="S828" s="150"/>
      <c r="T828" s="150"/>
      <c r="U828" s="241"/>
      <c r="V828" s="241"/>
      <c r="W828" s="241"/>
      <c r="X828" s="150"/>
      <c r="Z828" s="241"/>
      <c r="AA828" s="241"/>
      <c r="AC828" s="150"/>
      <c r="AH828" s="150"/>
      <c r="AI828" s="150"/>
      <c r="AJ828" s="241"/>
      <c r="AK828" s="241"/>
      <c r="AL828" s="241"/>
      <c r="AM828" s="150"/>
      <c r="AO828" s="241"/>
      <c r="AP828" s="241"/>
    </row>
    <row r="829" customFormat="false" ht="15" hidden="false" customHeight="false" outlineLevel="0" collapsed="false">
      <c r="D829" s="150"/>
      <c r="E829" s="150"/>
      <c r="F829" s="241"/>
      <c r="G829" s="241"/>
      <c r="H829" s="241"/>
      <c r="I829" s="150"/>
      <c r="K829" s="241"/>
      <c r="L829" s="241"/>
      <c r="N829" s="150"/>
      <c r="S829" s="150"/>
      <c r="T829" s="150"/>
      <c r="U829" s="241"/>
      <c r="V829" s="241"/>
      <c r="W829" s="241"/>
      <c r="X829" s="150"/>
      <c r="Z829" s="241"/>
      <c r="AA829" s="241"/>
      <c r="AC829" s="150"/>
      <c r="AH829" s="150"/>
      <c r="AI829" s="150"/>
      <c r="AJ829" s="241"/>
      <c r="AK829" s="241"/>
      <c r="AL829" s="241"/>
      <c r="AM829" s="150"/>
      <c r="AO829" s="241"/>
      <c r="AP829" s="241"/>
    </row>
    <row r="830" customFormat="false" ht="15" hidden="false" customHeight="false" outlineLevel="0" collapsed="false">
      <c r="D830" s="150"/>
      <c r="E830" s="150"/>
      <c r="F830" s="241"/>
      <c r="G830" s="241"/>
      <c r="H830" s="241"/>
      <c r="I830" s="150"/>
      <c r="K830" s="241"/>
      <c r="L830" s="241"/>
      <c r="N830" s="150"/>
      <c r="S830" s="150"/>
      <c r="T830" s="150"/>
      <c r="U830" s="241"/>
      <c r="V830" s="241"/>
      <c r="W830" s="241"/>
      <c r="X830" s="150"/>
      <c r="Z830" s="241"/>
      <c r="AA830" s="241"/>
      <c r="AC830" s="150"/>
      <c r="AH830" s="150"/>
      <c r="AI830" s="150"/>
      <c r="AJ830" s="241"/>
      <c r="AK830" s="241"/>
      <c r="AL830" s="241"/>
      <c r="AM830" s="150"/>
      <c r="AO830" s="241"/>
      <c r="AP830" s="241"/>
    </row>
    <row r="831" customFormat="false" ht="15" hidden="false" customHeight="false" outlineLevel="0" collapsed="false">
      <c r="D831" s="150"/>
      <c r="E831" s="150"/>
      <c r="F831" s="241"/>
      <c r="G831" s="241"/>
      <c r="H831" s="241"/>
      <c r="I831" s="150"/>
      <c r="K831" s="241"/>
      <c r="L831" s="241"/>
      <c r="N831" s="150"/>
      <c r="S831" s="150"/>
      <c r="T831" s="150"/>
      <c r="U831" s="241"/>
      <c r="V831" s="241"/>
      <c r="W831" s="241"/>
      <c r="X831" s="150"/>
      <c r="Z831" s="241"/>
      <c r="AA831" s="241"/>
      <c r="AC831" s="150"/>
      <c r="AH831" s="150"/>
      <c r="AI831" s="150"/>
      <c r="AJ831" s="241"/>
      <c r="AK831" s="241"/>
      <c r="AL831" s="241"/>
      <c r="AM831" s="150"/>
      <c r="AO831" s="241"/>
      <c r="AP831" s="241"/>
    </row>
    <row r="832" customFormat="false" ht="15" hidden="false" customHeight="false" outlineLevel="0" collapsed="false">
      <c r="D832" s="150"/>
      <c r="E832" s="150"/>
      <c r="F832" s="241"/>
      <c r="G832" s="241"/>
      <c r="H832" s="241"/>
      <c r="I832" s="150"/>
      <c r="K832" s="241"/>
      <c r="L832" s="241"/>
      <c r="N832" s="150"/>
      <c r="S832" s="150"/>
      <c r="T832" s="150"/>
      <c r="U832" s="241"/>
      <c r="V832" s="241"/>
      <c r="W832" s="241"/>
      <c r="X832" s="150"/>
      <c r="Z832" s="241"/>
      <c r="AA832" s="241"/>
      <c r="AC832" s="150"/>
      <c r="AH832" s="150"/>
      <c r="AI832" s="150"/>
      <c r="AJ832" s="241"/>
      <c r="AK832" s="241"/>
      <c r="AL832" s="241"/>
      <c r="AM832" s="150"/>
      <c r="AO832" s="241"/>
      <c r="AP832" s="241"/>
    </row>
    <row r="833" customFormat="false" ht="15" hidden="false" customHeight="false" outlineLevel="0" collapsed="false">
      <c r="D833" s="150"/>
      <c r="E833" s="150"/>
      <c r="F833" s="241"/>
      <c r="G833" s="241"/>
      <c r="H833" s="241"/>
      <c r="I833" s="150"/>
      <c r="K833" s="241"/>
      <c r="L833" s="241"/>
      <c r="N833" s="150"/>
      <c r="S833" s="150"/>
      <c r="T833" s="150"/>
      <c r="U833" s="241"/>
      <c r="V833" s="241"/>
      <c r="W833" s="241"/>
      <c r="X833" s="150"/>
      <c r="Z833" s="241"/>
      <c r="AA833" s="241"/>
      <c r="AC833" s="150"/>
      <c r="AH833" s="150"/>
      <c r="AI833" s="150"/>
      <c r="AJ833" s="241"/>
      <c r="AK833" s="241"/>
      <c r="AL833" s="241"/>
      <c r="AM833" s="150"/>
      <c r="AO833" s="241"/>
      <c r="AP833" s="241"/>
    </row>
    <row r="834" customFormat="false" ht="15" hidden="false" customHeight="false" outlineLevel="0" collapsed="false">
      <c r="D834" s="150"/>
      <c r="E834" s="150"/>
      <c r="F834" s="241"/>
      <c r="G834" s="241"/>
      <c r="H834" s="241"/>
      <c r="I834" s="150"/>
      <c r="K834" s="241"/>
      <c r="L834" s="241"/>
      <c r="N834" s="150"/>
      <c r="S834" s="150"/>
      <c r="T834" s="150"/>
      <c r="U834" s="241"/>
      <c r="V834" s="241"/>
      <c r="W834" s="241"/>
      <c r="X834" s="150"/>
      <c r="Z834" s="241"/>
      <c r="AA834" s="241"/>
      <c r="AC834" s="150"/>
    </row>
    <row r="835" customFormat="false" ht="15" hidden="false" customHeight="false" outlineLevel="0" collapsed="false">
      <c r="D835" s="150"/>
      <c r="E835" s="150"/>
      <c r="F835" s="241"/>
      <c r="G835" s="241"/>
      <c r="H835" s="241"/>
      <c r="I835" s="150"/>
      <c r="K835" s="241"/>
      <c r="L835" s="241"/>
      <c r="N835" s="150"/>
      <c r="S835" s="150"/>
      <c r="T835" s="150"/>
      <c r="U835" s="241"/>
      <c r="V835" s="241"/>
      <c r="W835" s="241"/>
      <c r="X835" s="150"/>
      <c r="Z835" s="241"/>
      <c r="AA835" s="241"/>
      <c r="AC835" s="150"/>
    </row>
    <row r="836" customFormat="false" ht="15" hidden="false" customHeight="false" outlineLevel="0" collapsed="false">
      <c r="D836" s="150"/>
      <c r="E836" s="150"/>
      <c r="F836" s="241"/>
      <c r="G836" s="241"/>
      <c r="H836" s="241"/>
      <c r="I836" s="150"/>
      <c r="K836" s="241"/>
      <c r="L836" s="241"/>
      <c r="N836" s="150"/>
      <c r="S836" s="150"/>
      <c r="T836" s="150"/>
      <c r="U836" s="241"/>
      <c r="V836" s="241"/>
      <c r="W836" s="241"/>
      <c r="X836" s="150"/>
      <c r="Z836" s="241"/>
      <c r="AA836" s="241"/>
      <c r="AC836" s="150"/>
    </row>
    <row r="837" customFormat="false" ht="15" hidden="false" customHeight="false" outlineLevel="0" collapsed="false">
      <c r="D837" s="150"/>
      <c r="E837" s="150"/>
      <c r="F837" s="241"/>
      <c r="G837" s="241"/>
      <c r="H837" s="241"/>
      <c r="I837" s="150"/>
      <c r="K837" s="241"/>
      <c r="L837" s="241"/>
      <c r="N837" s="150"/>
      <c r="S837" s="150"/>
      <c r="T837" s="150"/>
      <c r="U837" s="241"/>
      <c r="V837" s="241"/>
      <c r="W837" s="241"/>
      <c r="X837" s="150"/>
      <c r="Z837" s="241"/>
      <c r="AA837" s="241"/>
      <c r="AC837" s="150"/>
    </row>
  </sheetData>
  <mergeCells count="49">
    <mergeCell ref="I1:N2"/>
    <mergeCell ref="X1:AC2"/>
    <mergeCell ref="AM1:AP2"/>
    <mergeCell ref="A3:N3"/>
    <mergeCell ref="P3:AC3"/>
    <mergeCell ref="AE3:AP3"/>
    <mergeCell ref="A5:A7"/>
    <mergeCell ref="B5:B7"/>
    <mergeCell ref="C5:C7"/>
    <mergeCell ref="D5:H5"/>
    <mergeCell ref="I5:M5"/>
    <mergeCell ref="N5:N7"/>
    <mergeCell ref="P5:P7"/>
    <mergeCell ref="Q5:Q7"/>
    <mergeCell ref="R5:R7"/>
    <mergeCell ref="S5:W5"/>
    <mergeCell ref="X5:AB5"/>
    <mergeCell ref="AC5:AC7"/>
    <mergeCell ref="AE5:AE7"/>
    <mergeCell ref="AF5:AF7"/>
    <mergeCell ref="AG5:AG7"/>
    <mergeCell ref="AH5:AJ5"/>
    <mergeCell ref="AK5:AM5"/>
    <mergeCell ref="AN5:AP5"/>
    <mergeCell ref="D6:D7"/>
    <mergeCell ref="E6:E7"/>
    <mergeCell ref="F6:G6"/>
    <mergeCell ref="H6:H7"/>
    <mergeCell ref="I6:I7"/>
    <mergeCell ref="J6:J7"/>
    <mergeCell ref="K6:L6"/>
    <mergeCell ref="M6:M7"/>
    <mergeCell ref="S6:S7"/>
    <mergeCell ref="T6:T7"/>
    <mergeCell ref="U6:V6"/>
    <mergeCell ref="W6:W7"/>
    <mergeCell ref="X6:X7"/>
    <mergeCell ref="Y6:Y7"/>
    <mergeCell ref="Z6:AA6"/>
    <mergeCell ref="AB6:AB7"/>
    <mergeCell ref="AH6:AH7"/>
    <mergeCell ref="AI6:AI7"/>
    <mergeCell ref="AJ6:AJ7"/>
    <mergeCell ref="AK6:AK7"/>
    <mergeCell ref="AL6:AL7"/>
    <mergeCell ref="AM6:AM7"/>
    <mergeCell ref="AN6:AN7"/>
    <mergeCell ref="AO6:AO7"/>
    <mergeCell ref="AP6:AP7"/>
  </mergeCells>
  <printOptions headings="false" gridLines="false" gridLinesSet="true" horizontalCentered="true" verticalCentered="false"/>
  <pageMargins left="0.236111111111111" right="0.236111111111111" top="0.236111111111111" bottom="0.236111111111111" header="0.511811023622047" footer="0"/>
  <pageSetup paperSize="9" scale="100" fitToWidth="1" fitToHeight="33" pageOrder="downThenOver" orientation="landscape"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7T11:46:32Z</dcterms:created>
  <dc:creator/>
  <dc:description/>
  <dc:language>en-US</dc:language>
  <cp:lastModifiedBy>User</cp:lastModifiedBy>
  <cp:lastPrinted>2016-06-14T14:37:46Z</cp:lastPrinted>
  <dcterms:modified xsi:type="dcterms:W3CDTF">2016-06-17T08: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45544</vt:lpwstr>
  </property>
  <property fmtid="{D5CDD505-2E9C-101B-9397-08002B2CF9AE}" pid="4" name="_dlc_DocIdItemGuid">
    <vt:lpwstr>03e298a6-68d7-476b-8765-ec057a1d8016</vt:lpwstr>
  </property>
  <property fmtid="{D5CDD505-2E9C-101B-9397-08002B2CF9AE}" pid="5" name="_dlc_DocIdUrl">
    <vt:lpwstr>http://workflow/04000/04110/_layouts/DocIdRedir.aspx?ID=MFWF-331-45544, MFWF-331-45544</vt:lpwstr>
  </property>
</Properties>
</file>