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1" sheetId="1" state="visible" r:id="rId2"/>
    <sheet name="d2" sheetId="2" state="visible" r:id="rId3"/>
    <sheet name="d3" sheetId="3" state="visible" r:id="rId4"/>
    <sheet name="d4" sheetId="4" state="visible" r:id="rId5"/>
    <sheet name="d5" sheetId="5" state="visible" r:id="rId6"/>
    <sheet name="d6" sheetId="6" state="visible" r:id="rId7"/>
    <sheet name="d7" sheetId="7" state="visible" r:id="rId8"/>
    <sheet name="d8" sheetId="8" state="visible" r:id="rId9"/>
    <sheet name="d9" sheetId="9" state="visible" r:id="rId10"/>
    <sheet name="d10" sheetId="10" state="visible" r:id="rId11"/>
  </sheets>
  <externalReferences>
    <externalReference r:id="rId12"/>
  </externalReferences>
  <definedNames>
    <definedName function="false" hidden="false" localSheetId="0" name="_xlnm.Print_Titles" vbProcedure="false">d1!$6:$6</definedName>
    <definedName function="false" hidden="false" localSheetId="2" name="_xlnm.Print_Titles" vbProcedure="false">d3!$5:$7</definedName>
    <definedName function="false" hidden="false" localSheetId="3" name="_xlnm.Print_Area" vbProcedure="false">d4!$B$2:$M$53</definedName>
    <definedName function="false" hidden="false" localSheetId="3" name="_xlnm.Print_Titles" vbProcedure="false">d4!$B:$M,d4!$5:$6</definedName>
    <definedName function="false" hidden="false" localSheetId="4" name="_xlnm.Print_Area" vbProcedure="false">d5!$A$1:$E$40</definedName>
    <definedName function="false" hidden="false" localSheetId="6" name="_xlnm.Print_Area" vbProcedure="false">d7!$D$3:$AF$84</definedName>
    <definedName function="false" hidden="false" localSheetId="6" name="_xlnm.Print_Titles" vbProcedure="false">d7!$D:$E,d7!$10:$12</definedName>
    <definedName function="false" hidden="false" localSheetId="8" name="_xlnm.Print_Area" vbProcedure="false">d9!$A$3:$F$45</definedName>
    <definedName function="false" hidden="false" localSheetId="8" name="_xlnm.Print_Titles" vbProcedure="false">d9!$5:$5</definedName>
    <definedName function="false" hidden="false" name="Excel_BuiltIn_Print_Titles" vbProcedure="false">d2!$5:$5</definedName>
    <definedName function="false" hidden="false" localSheetId="6" name="Excel_BuiltIn__FilterDatabase" vbProcedure="false">d7!$A$12:$AF$8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81" authorId="0">
      <text>
        <r>
          <rPr>
            <b val="true"/>
            <sz val="8"/>
            <color rgb="FF000000"/>
            <rFont val="Tahoma"/>
            <family val="2"/>
            <charset val="204"/>
          </rPr>
          <t xml:space="preserve">Администратор:
</t>
        </r>
      </text>
      <mc:AlternateContent>
        <mc:Choice Requires="v2">
          <commentPr autoFill="true" autoScale="false" colHidden="true" locked="false" rowHidden="false" textHAlign="justify" textVAlign="top">
            <anchor moveWithCells="false" sizeWithCells="false">
              <xdr:from>
                <xdr:col>4</xdr:col>
                <xdr:colOff>17</xdr:colOff>
                <xdr:row>679</xdr:row>
                <xdr:rowOff>15</xdr:rowOff>
              </xdr:from>
              <xdr:to>
                <xdr:col>5</xdr:col>
                <xdr:colOff>15</xdr:colOff>
                <xdr:row>680</xdr:row>
                <xdr:rowOff>-2</xdr:rowOff>
              </xdr:to>
            </anchor>
          </commentPr>
        </mc:Choice>
        <mc:Fallback/>
      </mc:AlternateContent>
    </comment>
  </commentList>
</comments>
</file>

<file path=xl/sharedStrings.xml><?xml version="1.0" encoding="utf-8"?>
<sst xmlns="http://schemas.openxmlformats.org/spreadsheetml/2006/main" count="7207" uniqueCount="4465">
  <si>
    <t xml:space="preserve">{Додаток № 1 із змінами, внесеними згідно із Законами № 217-VIII від 02.03.2015, № 648-VIII від 17.07.2015, № 704-VIII від 17.09.2015}</t>
  </si>
  <si>
    <t xml:space="preserve">Додаток № 1
до Закону України
«Про Державний бюджет України на 2015 рік»
</t>
  </si>
  <si>
    <t xml:space="preserve">Доходи Державного бюджету України на 2015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Реверсна дотація</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 </t>
  </si>
  <si>
    <t xml:space="preserve">13020000</t>
  </si>
  <si>
    <t xml:space="preserve">Рентна плата за спеціальне використання води</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700</t>
  </si>
  <si>
    <t xml:space="preserve">Рентна плата за користування надрами для видобування нафти</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60000</t>
  </si>
  <si>
    <t xml:space="preserve">Рентна плата за користування радіочастотним ресурсом України </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7000000</t>
  </si>
  <si>
    <t xml:space="preserve">Рентна плата за транспортування, збори на паливно-енергетичні ресурси </t>
  </si>
  <si>
    <t xml:space="preserve">17010000</t>
  </si>
  <si>
    <t xml:space="preserve">Рентна плата за вуглеводні, що нарахована до 1 січня 2013 року та рентна плата за транспортування</t>
  </si>
  <si>
    <t xml:space="preserve">17010700</t>
  </si>
  <si>
    <t xml:space="preserve">Рентна плата за транзитне транспортування трубопроводами природного газу територією України</t>
  </si>
  <si>
    <t xml:space="preserve">170108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7010900</t>
  </si>
  <si>
    <t xml:space="preserve">Рентна плата за транзитне транспортування трубопроводами аміаку територією України </t>
  </si>
  <si>
    <t xml:space="preserve">17060000</t>
  </si>
  <si>
    <t xml:space="preserve">Збір у вигляді цільової надбавки до діючого тарифу на природний газ для споживачів усіх форм власності </t>
  </si>
  <si>
    <t xml:space="preserve">19000000</t>
  </si>
  <si>
    <t xml:space="preserve">Інші податки та збори</t>
  </si>
  <si>
    <t xml:space="preserve">19010000</t>
  </si>
  <si>
    <t xml:space="preserve">Екологічний податок</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Адміністративний збір за проведення державної реєстрації юридичних осіб та фізичних осіб - підприємців</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ах енергетики та комунальних послуг</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600</t>
  </si>
  <si>
    <t xml:space="preserve">Адміністративний збір за державну реєстрацію речових прав на нерухоме майно та їх обтяжень</t>
  </si>
  <si>
    <t xml:space="preserve">22012700</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t>
  </si>
  <si>
    <t xml:space="preserve">22012800</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t>
  </si>
  <si>
    <t xml:space="preserve">22030000</t>
  </si>
  <si>
    <t xml:space="preserve">Судовий збір</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2400</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11000</t>
  </si>
  <si>
    <t xml:space="preserve">Плата за користування суб'єктами малого підприємництва мікрокредитами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100</t>
  </si>
  <si>
    <t xml:space="preserve">Збір з операцій з купівлі іноземної валюти в готівковій формі  </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t>
  </si>
  <si>
    <t xml:space="preserve">50000000</t>
  </si>
  <si>
    <t xml:space="preserve">Цільові фонди</t>
  </si>
  <si>
    <t xml:space="preserve">50070000</t>
  </si>
  <si>
    <t xml:space="preserve">Надходження до Фонду соціального захисту інвалідів</t>
  </si>
  <si>
    <t xml:space="preserve">50080000</t>
  </si>
  <si>
    <t xml:space="preserve">Надходження до цільового фонду для забезпечення оборони і безпеки держави</t>
  </si>
  <si>
    <t xml:space="preserve">50080100</t>
  </si>
  <si>
    <t xml:space="preserve">Конфісковані кошти та кошти від реалізації конфіскованого майна, які були привласнені корупційними методами</t>
  </si>
  <si>
    <t xml:space="preserve">{Додаток № 2 із змінами, внесеними згідно із Законами № 217-VIII від 02.03.2015, № 639-VIII від 16.07.2015}</t>
  </si>
  <si>
    <t xml:space="preserve">Додаток № 2
до Закону України
«Про Державний бюджет України на 2015 рік»
</t>
  </si>
  <si>
    <t xml:space="preserve">Фінансування Державного бюджету України на 2015 рік</t>
  </si>
  <si>
    <t xml:space="preserve">Найменування
згідно з класифікацією фінансування бюджету</t>
  </si>
  <si>
    <t xml:space="preserve">Загальний
фонд</t>
  </si>
  <si>
    <t xml:space="preserve">Спеціальний
фонд</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 3 із змінами, внесеними згідно із Законами № 217-VIII від 02.03.2015, № 278-VIII від 07.04.2015, № 639-VIII від 16.07.2015, № 647-VIII від 17.07.2015, № 648-VIII від 17.07.2015, № 680-VIII від 15.09.2015, № 704-VIII від 17.09.2015, № 807-VIII від 24.11.2015, № 915-VIII від 24.12.2015}</t>
  </si>
  <si>
    <t xml:space="preserve">Додаток № 3
до Закону України
«Про Державний бюджет України на 2015 рік»</t>
  </si>
  <si>
    <t xml:space="preserve">Розподіл видатків Державного бюджету України на  2015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t>
  </si>
  <si>
    <t xml:space="preserve">0301080</t>
  </si>
  <si>
    <t xml:space="preserve">015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0829</t>
  </si>
  <si>
    <t xml:space="preserve">Виплата Державних премій України</t>
  </si>
  <si>
    <t xml:space="preserve">0301810</t>
  </si>
  <si>
    <t xml:space="preserve">Будівництво, капітальний ремонт, реконструкція, реставрація та придбання обладнання</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2000</t>
  </si>
  <si>
    <t xml:space="preserve">Державна служба з питань Автономної Республіки Крим та міста Севастополя</t>
  </si>
  <si>
    <t xml:space="preserve">0412010</t>
  </si>
  <si>
    <t xml:space="preserve">Керівництво та управління з питань Автономної Республіки Крим та міста Севастополя</t>
  </si>
  <si>
    <t xml:space="preserve">0420000</t>
  </si>
  <si>
    <t xml:space="preserve">Господарсько-фінансовий департамент Секретаріату Кабінету Міністрів України (загальнодержавні витрати)</t>
  </si>
  <si>
    <t xml:space="preserve">0421000</t>
  </si>
  <si>
    <t xml:space="preserve">Секретаріат Кабінету Міністрів України (загальнодержавні витрати)</t>
  </si>
  <si>
    <t xml:space="preserve">0421010</t>
  </si>
  <si>
    <t xml:space="preserve">0490</t>
  </si>
  <si>
    <t xml:space="preserve">Заходи щодо оптимізації системи центральних органів виконавчої влади та скорочення кількості контролюючих органів</t>
  </si>
  <si>
    <t xml:space="preserve">0421020</t>
  </si>
  <si>
    <t xml:space="preserve">0470</t>
  </si>
  <si>
    <t xml:space="preserve">Здійснення державного контролю за додержанням законодавства про захист прав споживачів</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загальними судами</t>
  </si>
  <si>
    <t xml:space="preserve">0501040</t>
  </si>
  <si>
    <t xml:space="preserve">Здійснення правосуддя місцевими загальн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органів внутрішніх спра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080</t>
  </si>
  <si>
    <t xml:space="preserve">0942</t>
  </si>
  <si>
    <t xml:space="preserve">Підготовка кадрів для органів внутрішніх справ вищими закладами освіти III і I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1060</t>
  </si>
  <si>
    <t xml:space="preserve">Будівництво (придбання) житла для військовослужбовців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 </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440</t>
  </si>
  <si>
    <t xml:space="preserve">0433</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t>
  </si>
  <si>
    <t xml:space="preserve">Державна підтримка будівництва шахти №10 "Нововолинська"</t>
  </si>
  <si>
    <t xml:space="preserve">1101630</t>
  </si>
  <si>
    <t xml:space="preserve">Впровадження Програми реформування та розвитку енергетичного сектора </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018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380</t>
  </si>
  <si>
    <t xml:space="preserve">Державний метрологічний нагляд</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1801190</t>
  </si>
  <si>
    <t xml:space="preserve">0824</t>
  </si>
  <si>
    <t xml:space="preserve">Забезпечення діяльності національних музеїв, національних і державних бібліотек</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30</t>
  </si>
  <si>
    <t xml:space="preserve">Забезпечення діяльності Українського інституту національної пам'яті</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Український інститут національної пам'яті</t>
  </si>
  <si>
    <t xml:space="preserve">Керівництво та управління у сфері відновлення та збереження національної пам’яті</t>
  </si>
  <si>
    <t xml:space="preserve">Заходи з реалізації державної політики у сфері відновлення та збереження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099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єктів, що становлять 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09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10000</t>
  </si>
  <si>
    <t xml:space="preserve">Міністерство освіти і науки України (загальнодержавні витрати)</t>
  </si>
  <si>
    <t xml:space="preserve">2211000</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в тому числі на придбання цифрових мамографів та ультразвукових діагностичних приладів вітчизняного виробництва</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 </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074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270</t>
  </si>
  <si>
    <t xml:space="preserve">Здійснення природоохоронних заходів</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 у тому числі на оплату робіт (заходів), виконаних у 2014 році згідно із затвердженим планом</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50</t>
  </si>
  <si>
    <t xml:space="preserve">103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t>
  </si>
  <si>
    <t xml:space="preserve">2501440</t>
  </si>
  <si>
    <t xml:space="preserve">10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70</t>
  </si>
  <si>
    <t xml:space="preserve">Виплата матеріальної допомоги військовослужбовцям, звільненими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 функціональні можливості кінцівки або кінцівок</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з психологічної реабілітації постраждалих учасників антитерористичної операції</t>
  </si>
  <si>
    <t xml:space="preserve">2505160</t>
  </si>
  <si>
    <t xml:space="preserve">Забезпечення постраждалих учасників антитерористичної операції санаторно-курортним лікуванням</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08000</t>
  </si>
  <si>
    <t xml:space="preserve">Державна служба гірничого нагляду та промислової безпеки України</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210</t>
  </si>
  <si>
    <t xml:space="preserve">Проведення земельної реформи</t>
  </si>
  <si>
    <t xml:space="preserve">2751240</t>
  </si>
  <si>
    <t xml:space="preserve">0620</t>
  </si>
  <si>
    <t xml:space="preserve">Компенсація різниці в тарифах на виробництво теплової енергії для населення на теплогенеруючих установках (крім теплоелектроцентралей, теплоелектростанцій і атомних електростанцій) з використанням будь-яких видів палива та енергії, крім природного газу</t>
  </si>
  <si>
    <t xml:space="preserve">2751250</t>
  </si>
  <si>
    <t xml:space="preserve">Загальнодержавні топографо-геодезичні та картографічні роботи, демаркація та делімітація державного кордону</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10</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2751630</t>
  </si>
  <si>
    <t xml:space="preserve">Реалізація надзвичайної  кредитної  програми дл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5000</t>
  </si>
  <si>
    <t xml:space="preserve">Державна служба України з питань геодезії, картографії та кадастру</t>
  </si>
  <si>
    <t xml:space="preserve">2755010</t>
  </si>
  <si>
    <t xml:space="preserve">Керівництво та управління у сфері геодезії, картографії та кадастр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та регулювання діяльності установ ветеринарної медицини та фітосанітарної служби</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Державна адміністрація залізничного транспорту</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0456</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Мамалига)</t>
  </si>
  <si>
    <t xml:space="preserve">Міністерство інфраструктури України (загальнодержавні витрати)</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0112</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Міністерство  молоді та спорту України (загальнодержавні витрати)</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40</t>
  </si>
  <si>
    <t xml:space="preserve">Внески до міжнародних організацій</t>
  </si>
  <si>
    <t xml:space="preserve">3501220</t>
  </si>
  <si>
    <t xml:space="preserve">Підтримка культурно-оздоровчих та соціальних заходів фінансової системи</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660</t>
  </si>
  <si>
    <t xml:space="preserve">Модернізація державних фінансів</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безпечення виконання рішень суду, що гарантовані державою    </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90</t>
  </si>
  <si>
    <t xml:space="preserve">Державні капітальні видатки, що розподіляються Кабінетом Міністрів України</t>
  </si>
  <si>
    <t xml:space="preserve">3511110</t>
  </si>
  <si>
    <t xml:space="preserve">Стабілізаційна дотація</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3511450</t>
  </si>
  <si>
    <t xml:space="preserve">Державний фонд регіонального розвитку</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50</t>
  </si>
  <si>
    <t xml:space="preserve">Реалізація програм допомоги Європейського Союзу</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Дніпропетровськ"</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30</t>
  </si>
  <si>
    <t xml:space="preserve">Здійснення заходів у сфері захисту національного інформаційного простор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0487</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20</t>
  </si>
  <si>
    <t xml:space="preserve">Боротьба з тероризмом на території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80</t>
  </si>
  <si>
    <t xml:space="preserve">0486</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 4 із змінами, внесеними згідно із Законами № 217-VIII від 02.03.2015, № 648-VIII від 17.07.2015, № 704-VIII від 17.09.2015}</t>
  </si>
  <si>
    <t xml:space="preserve">Додаток № 4
до Закону України
«Про Державний бюджет України на 2015 рік»
</t>
  </si>
  <si>
    <t xml:space="preserve">Повернення кредитів до Державного бюджету України та розподіл надання кредитів з Державного бюджету України в  2015 році</t>
  </si>
  <si>
    <t xml:space="preserve">Надання кредитів</t>
  </si>
  <si>
    <t xml:space="preserve">Повернення кредитів</t>
  </si>
  <si>
    <t xml:space="preserve">Кредитування - всього</t>
  </si>
  <si>
    <t xml:space="preserve">Всього:</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1500</t>
  </si>
  <si>
    <t xml:space="preserve">Повернення мікрокредитів, наданих з державного бюджету суб’єктам малого підприємництва</t>
  </si>
  <si>
    <t xml:space="preserve">2201210</t>
  </si>
  <si>
    <t xml:space="preserve">Державне пільгове довгострокове кредитування на здобуття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б’єктам господарування</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11600</t>
  </si>
  <si>
    <t xml:space="preserve">Розвиток автомагістралей та реформа дорожнього сектор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Додаток № 5 із змінами, внесеними згідно із Законом № 217-VIII від 02.03.2015, № 647-VIII від 17.07.2015, № 648-VIII від 17.07.2015, № 704-VIII від 17.09.2015}</t>
  </si>
  <si>
    <t xml:space="preserve"> Додаток № 5</t>
  </si>
  <si>
    <t xml:space="preserve">до Закону України</t>
  </si>
  <si>
    <t xml:space="preserve"> "Про Державний бюджет України на 2015 рік"</t>
  </si>
  <si>
    <t xml:space="preserve">Розподіл видатків Державного бюджету України на 2015 рік на централізовані заходи </t>
  </si>
  <si>
    <t xml:space="preserve">між адміністративно-територіальними одиницями</t>
  </si>
  <si>
    <t xml:space="preserve">(тис.грн.)</t>
  </si>
  <si>
    <t xml:space="preserve">№ п/п</t>
  </si>
  <si>
    <t xml:space="preserve">Назва адміністративно-територіальної одиниці</t>
  </si>
  <si>
    <t xml:space="preserve">Код бюджетної </t>
  </si>
  <si>
    <t xml:space="preserve"> програми 2201170</t>
  </si>
  <si>
    <t xml:space="preserve"> програми 2301400</t>
  </si>
  <si>
    <t xml:space="preserve">з них:</t>
  </si>
  <si>
    <t xml:space="preserve">придбання шкільних автобусів для перевезення дітей, що проживають у сільській місцевості</t>
  </si>
  <si>
    <t xml:space="preserve">видання, придбання, зберігання і доставка підручників і посібників для учнів загальноосвітніх навчальних закладів державної та комунальної власності</t>
  </si>
  <si>
    <t xml:space="preserve">забезпечення медичних заходів окремих державних програм та комплексних заходів програмного характеру</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Київ</t>
  </si>
  <si>
    <t xml:space="preserve">{Додаток № 6 із змінами, внесеними згідно із Законами № 217-VIII від 02.03.2015, № 648-VIII від 17.07.2015, № 704-VIII від 17.09.2015}</t>
  </si>
  <si>
    <t xml:space="preserve">Додаток  №6</t>
  </si>
  <si>
    <t xml:space="preserve">до Закону України </t>
  </si>
  <si>
    <t xml:space="preserve">"Про Державний бюджет України на 2015 рік»</t>
  </si>
  <si>
    <r>
      <rPr>
        <b val="true"/>
        <sz val="16"/>
        <rFont val="Arial"/>
        <family val="2"/>
        <charset val="204"/>
      </rPr>
      <t xml:space="preserve">Міжбюджетні трансферти 
</t>
    </r>
    <r>
      <rPr>
        <sz val="16"/>
        <rFont val="Arial"/>
        <family val="2"/>
        <charset val="204"/>
      </rPr>
      <t xml:space="preserve">(базова та реверсна дотації, освітня та медична субвенції з державного бюджету місцевим бюджетам) на 2015 рік</t>
    </r>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бластей</t>
  </si>
  <si>
    <t xml:space="preserve">Міст і районів</t>
  </si>
  <si>
    <t xml:space="preserve">Освітня субвенція </t>
  </si>
  <si>
    <t xml:space="preserve">Медична субвенція</t>
  </si>
  <si>
    <t xml:space="preserve">О5</t>
  </si>
  <si>
    <t xml:space="preserve">О2</t>
  </si>
  <si>
    <t xml:space="preserve">m</t>
  </si>
  <si>
    <t xml:space="preserve">05202000000</t>
  </si>
  <si>
    <t xml:space="preserve">м. Авдіївка</t>
  </si>
  <si>
    <t xml:space="preserve">12202000000</t>
  </si>
  <si>
    <t xml:space="preserve">м. Алчевськ</t>
  </si>
  <si>
    <t xml:space="preserve">О3</t>
  </si>
  <si>
    <t xml:space="preserve">12203000000</t>
  </si>
  <si>
    <t xml:space="preserve">м. Антрацит</t>
  </si>
  <si>
    <t xml:space="preserve">05203000000</t>
  </si>
  <si>
    <t xml:space="preserve">м. Артемівськ</t>
  </si>
  <si>
    <t xml:space="preserve">10202000000</t>
  </si>
  <si>
    <t xml:space="preserve">м. Бiла Церква</t>
  </si>
  <si>
    <t xml:space="preserve">О6</t>
  </si>
  <si>
    <t xml:space="preserve">06202000000</t>
  </si>
  <si>
    <t xml:space="preserve">м. Бердичів</t>
  </si>
  <si>
    <t xml:space="preserve">О8</t>
  </si>
  <si>
    <t xml:space="preserve">08202000000</t>
  </si>
  <si>
    <t xml:space="preserve">м. Бердянськ</t>
  </si>
  <si>
    <t xml:space="preserve">О7</t>
  </si>
  <si>
    <t xml:space="preserve">O2</t>
  </si>
  <si>
    <t xml:space="preserve">07202000000</t>
  </si>
  <si>
    <t xml:space="preserve">м. Берегове</t>
  </si>
  <si>
    <t xml:space="preserve">О1</t>
  </si>
  <si>
    <t xml:space="preserve">10201000000</t>
  </si>
  <si>
    <t xml:space="preserve">м. Березань</t>
  </si>
  <si>
    <t xml:space="preserve">15202000000</t>
  </si>
  <si>
    <t xml:space="preserve">м. Білгород-Дністровський</t>
  </si>
  <si>
    <t xml:space="preserve">О9</t>
  </si>
  <si>
    <t xml:space="preserve">09202000000</t>
  </si>
  <si>
    <t xml:space="preserve">м. Болехів</t>
  </si>
  <si>
    <t xml:space="preserve">13202000000</t>
  </si>
  <si>
    <t xml:space="preserve">м. Борислав</t>
  </si>
  <si>
    <t xml:space="preserve">10203000000</t>
  </si>
  <si>
    <t xml:space="preserve">м. Бориспiль</t>
  </si>
  <si>
    <t xml:space="preserve">О4</t>
  </si>
  <si>
    <t xml:space="preserve">10204000000</t>
  </si>
  <si>
    <t xml:space="preserve">м. Бровари</t>
  </si>
  <si>
    <t xml:space="preserve">12204000000</t>
  </si>
  <si>
    <t xml:space="preserve">м. Брянка</t>
  </si>
  <si>
    <t xml:space="preserve">09206000000</t>
  </si>
  <si>
    <t xml:space="preserve">м. Бурштин</t>
  </si>
  <si>
    <t xml:space="preserve">05</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м. Гола Пристань</t>
  </si>
  <si>
    <t xml:space="preserve">05205000000</t>
  </si>
  <si>
    <t xml:space="preserve">м. Горлівка</t>
  </si>
  <si>
    <t xml:space="preserve">05206000000</t>
  </si>
  <si>
    <t xml:space="preserve">м. Дебальцеве</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O3</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0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город-Сіверський</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08</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 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07205000000</t>
  </si>
  <si>
    <t xml:space="preserve">м. Чоп</t>
  </si>
  <si>
    <t xml:space="preserve">м. Чортків</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9205000000</t>
  </si>
  <si>
    <t xml:space="preserve">м. Яремче</t>
  </si>
  <si>
    <t xml:space="preserve">05228000000</t>
  </si>
  <si>
    <t xml:space="preserve">м. Ясинувата</t>
  </si>
  <si>
    <t xml:space="preserve">r</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22301000000</t>
  </si>
  <si>
    <t xml:space="preserve">Бiлогiрський  р-н</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0311000000</t>
  </si>
  <si>
    <t xml:space="preserve">Iванкiвський р-н</t>
  </si>
  <si>
    <t xml:space="preserve">15310000000</t>
  </si>
  <si>
    <t xml:space="preserve">Ізмаїль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 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и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 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р-н</t>
  </si>
  <si>
    <t xml:space="preserve">15321000000</t>
  </si>
  <si>
    <t xml:space="preserve">Савран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16323000000</t>
  </si>
  <si>
    <t xml:space="preserve">Чорнухинський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t>
  </si>
  <si>
    <t xml:space="preserve">v</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ВСЬОГО </t>
  </si>
  <si>
    <t xml:space="preserve">{Додаток № 7 із змінами, внесеними згідно із Законами № 217-VIII від 02.03.2015, № 648-VIII від 17.07.2015, № 680-VIII від 15.09.2015, № 704-VIII від 17.09.2015, № 915-VIII від 24.12.2015}</t>
  </si>
  <si>
    <t xml:space="preserve">Додаток  №7  </t>
  </si>
  <si>
    <t xml:space="preserve">"Про Державний бюджет України на 2015 рік"</t>
  </si>
  <si>
    <r>
      <rPr>
        <b val="true"/>
        <sz val="18"/>
        <rFont val="Times New Roman Cyr"/>
        <family val="1"/>
        <charset val="204"/>
      </rPr>
      <t xml:space="preserve">Міжбюджетні трансферти 
</t>
    </r>
    <r>
      <rPr>
        <sz val="18"/>
        <rFont val="Times New Roman Cyr"/>
        <family val="0"/>
        <charset val="204"/>
      </rPr>
      <t xml:space="preserve">(інші  дотації та субвенції)  з Державного бюджету України місцевим бюджетам  на 2015 рік</t>
    </r>
  </si>
  <si>
    <t xml:space="preserve">  Додаткова дотація з державного бюджету на забезпечення утримання соціальної інфраструктури міста Славутича</t>
  </si>
  <si>
    <t xml:space="preserve"> Додаткова дотація з державного бюджету на здійснення видатків, пов’язаних з реалізацією заходів щодо підвищення рівня надання суспільних послуг</t>
  </si>
  <si>
    <t xml:space="preserve">Субвенції з державного бюджету</t>
  </si>
  <si>
    <t xml:space="preserve">Субвенція загального фонду на:</t>
  </si>
  <si>
    <t xml:space="preserve">Субвенція спеціального фонду на:</t>
  </si>
  <si>
    <t xml:space="preserve">виконання заходів щодо  радіаційного та соціального захисту населення міста Жовті Вод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 проведення виборів депутатів місцевих рад та сільських, селищних, міських голів</t>
  </si>
  <si>
    <t xml:space="preserve">підготовку робітничих кадрів</t>
  </si>
  <si>
    <t xml:space="preserve">відновлення (будівництво, капітальний ремонт, реконструкцію) інфраструктури у Донецькій та Луганській областях</t>
  </si>
  <si>
    <t xml:space="preserve">фінансування заходів соціально-економічної компенсації ризику населення, яке проживає на території зони спостереження</t>
  </si>
  <si>
    <t xml:space="preserve">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придбання нових трамвайних вагонів вітчизняного виробництва для комунального електротранспорту</t>
  </si>
  <si>
    <t xml:space="preserve">співфінансування проекту "Завершення будівництва метрополітену у м. Дніпропетровськ"</t>
  </si>
  <si>
    <t xml:space="preserve"> завершення реконструкції Львівського обласного перинатального центру</t>
  </si>
  <si>
    <t xml:space="preserve">придбання медичного обладнання для Одеської обласної дитячої клінічної лікарні</t>
  </si>
  <si>
    <t xml:space="preserve">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и участь у зазначеній операції, та потребують поліпшення житлових умов </t>
  </si>
  <si>
    <t xml:space="preserve">здійснення заходів щодо соціально-економічного розвитку окремих територій </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завершення будівництва метрополітену у м. Дніпропетровську</t>
  </si>
  <si>
    <t xml:space="preserve">Обласний бюджет Чернівецької області </t>
  </si>
  <si>
    <t xml:space="preserve">м.Біла Церква</t>
  </si>
  <si>
    <t xml:space="preserve">м.Дніпродзержинськ</t>
  </si>
  <si>
    <t xml:space="preserve">м.Житомир</t>
  </si>
  <si>
    <t xml:space="preserve">м.Запоріжжя</t>
  </si>
  <si>
    <t xml:space="preserve">м.Красноармійськ</t>
  </si>
  <si>
    <t xml:space="preserve">м.Львів</t>
  </si>
  <si>
    <t xml:space="preserve">м.Миргород</t>
  </si>
  <si>
    <t xml:space="preserve">м.Одеса</t>
  </si>
  <si>
    <t xml:space="preserve">м.Полтава</t>
  </si>
  <si>
    <t xml:space="preserve">м.Сміла</t>
  </si>
  <si>
    <t xml:space="preserve">м.Суми</t>
  </si>
  <si>
    <t xml:space="preserve">м.Тернопіль</t>
  </si>
  <si>
    <t xml:space="preserve">м.Хмельницький</t>
  </si>
  <si>
    <t xml:space="preserve">м.Шостка</t>
  </si>
  <si>
    <t xml:space="preserve">Бахмацький р-н (у тому числі для м.Бахмач- 3000 тис.грн.)</t>
  </si>
  <si>
    <t xml:space="preserve">Камянський р-н (для м.Кам'янка)</t>
  </si>
  <si>
    <t xml:space="preserve">Мостиський р-н </t>
  </si>
  <si>
    <t xml:space="preserve">Петриківський р-н</t>
  </si>
  <si>
    <t xml:space="preserve">Пустомитівський р-н </t>
  </si>
  <si>
    <t xml:space="preserve">Самбірський р-н </t>
  </si>
  <si>
    <t xml:space="preserve">Семенівський р-н (Чернігівська обл.) (для м.Семенівка)</t>
  </si>
  <si>
    <t xml:space="preserve">Синельниківський р-н</t>
  </si>
  <si>
    <t xml:space="preserve">{Додаток № 8 в редакції Законів № 217-VIII від 02.03.2015, № 648-VIII від 17.07.2015, № 704-VIII від 17.09.2015}</t>
  </si>
  <si>
    <t xml:space="preserve">Додаток № 8 
до Закону України "Про Державний бюджет 
України на 2015 рік"</t>
  </si>
  <si>
    <t xml:space="preserve">
Розподіл видатків Державного бюджету України на 2015 рік на здійснення правосуддя
в розрізі місцевих та апеляційних судів</t>
  </si>
  <si>
    <t xml:space="preserve">(тис. грн)</t>
  </si>
  <si>
    <t xml:space="preserve">Найменування суду</t>
  </si>
  <si>
    <t xml:space="preserve">ВСЬОГО</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Додаток № 9 із змінами, внесеними згідно із Законом № 704-VIII від 17.09.2015}</t>
  </si>
  <si>
    <t xml:space="preserve">                                                             Додаток № 9  
                                                             до Закону України
                                                             "Про Державний бюджет України на 2015 рік"</t>
  </si>
  <si>
    <t xml:space="preserve">Перелік кредитів (позик), що залучаються державою до спеціального фонду Державного бюджету України у 2015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5 році 
</t>
    </r>
    <r>
      <rPr>
        <i val="true"/>
        <sz val="9"/>
        <rFont val="Times New Roman"/>
        <family val="1"/>
        <charset val="204"/>
      </rPr>
      <t xml:space="preserve">(тис. грн.) </t>
    </r>
    <r>
      <rPr>
        <b val="true"/>
        <i val="true"/>
        <sz val="12"/>
        <rFont val="Times New Roman"/>
        <family val="1"/>
        <charset val="204"/>
      </rPr>
      <t xml:space="preserve"> </t>
    </r>
  </si>
  <si>
    <t xml:space="preserve">Кредитор - Міжнародний банк реконструкції та розвитку:</t>
  </si>
  <si>
    <t xml:space="preserve">Проект реабілітації гідроелектростанцій</t>
  </si>
  <si>
    <t xml:space="preserve">дол. США</t>
  </si>
  <si>
    <t xml:space="preserve">Впровадження Програми реформування та розвитку енергетичного сектора</t>
  </si>
  <si>
    <t xml:space="preserve">Проект модернізації державних фінансів</t>
  </si>
  <si>
    <t xml:space="preserve">Проект розвитку міської інфраструктури </t>
  </si>
  <si>
    <t xml:space="preserve">Проект розвитку міської інфраструктури - 2</t>
  </si>
  <si>
    <t xml:space="preserve">Проект "Підвищення енергоефективності в секторі централізованого теплопостачання України"</t>
  </si>
  <si>
    <t xml:space="preserve">Проект з передачі електроенергії</t>
  </si>
  <si>
    <t xml:space="preserve">Проект з передачі електроенергії - 2</t>
  </si>
  <si>
    <t xml:space="preserve">Проект покращення автомобільних доріг та
безпеки руху</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Другий проект покращення автомобільних доріг та безпеки руху</t>
  </si>
  <si>
    <t xml:space="preserve">Проект "Модернізація системи соціальної підтримки населення України"</t>
  </si>
  <si>
    <t xml:space="preserve">Проект "Поліпшення охорони здоров`я на службі у людей"</t>
  </si>
  <si>
    <t xml:space="preserve">Кредитор - Європейський банк реконструкції та розвитку:</t>
  </si>
  <si>
    <t xml:space="preserve">Проект "Завершення будівництва метрополітену у м. Дніпропетровську"</t>
  </si>
  <si>
    <t xml:space="preserve">євро</t>
  </si>
  <si>
    <t xml:space="preserve">Проект "Реабілітація гідроелектростанцій"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Покращення транспортно-експлуатаційного стану автомобільних доріг на під'їздах до м. Києва (пан'європейські коридори)"</t>
  </si>
  <si>
    <t xml:space="preserve">Проект «Реконструкція, капітальний ремонт та технічне переоснащення магістрального газопроводу Уренгой-Помари-Ужгород» </t>
  </si>
  <si>
    <t xml:space="preserve">Реконструкція, капітальний ремонт та технічне переоснащення магістрального газопроводу Уренгой-Помари-Ужгород </t>
  </si>
  <si>
    <t xml:space="preserve">Кредитор - Європейський інвестиційний банк:</t>
  </si>
  <si>
    <t xml:space="preserve">Проект "Розвиток системи водопостачання та водовідведення в м. Миколаєві"</t>
  </si>
  <si>
    <t xml:space="preserve">Україна - Проект "Реабілітація гідроелектростанцій" </t>
  </si>
  <si>
    <t xml:space="preserve">Проект будівництва високовольтної повітряної лінії 750 кВ Рівненська АЕС - Київська </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Проект "Реконструкція, капітальний ремонт та технічне переоснащення магістрального газопроводу Уренгой-Помари-Ужгород" </t>
  </si>
  <si>
    <t xml:space="preserve">Проект "Надзвичайна кредитна програма для України"</t>
  </si>
  <si>
    <t xml:space="preserve">"Основний кредит для МСП та установ з середньою капіталізацією -  Україна (АРЕХ)"</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Проект "Підтримка малих і середніх підприємств"</t>
  </si>
  <si>
    <t xml:space="preserve">Проект муніципального водного господарства м. Чернівці, стадія І (реконструкція систем водопостачання у м. Чернівці)</t>
  </si>
  <si>
    <t xml:space="preserve">Р А З О М </t>
  </si>
  <si>
    <t xml:space="preserve">{Додаток № 10 в редакції Закону № 217-VIII від 02.03.2015}</t>
  </si>
  <si>
    <t xml:space="preserve">                                                                                                                        Додаток № 10 
                                                                                                                   до Закону України "Про Державний 
                                                                                                                       бюджет України на 2015 рік" </t>
  </si>
  <si>
    <t xml:space="preserve">Перелік закладів, установ, організацій та заходів освіти, культури, охорони здоров’я та фізичної культури і спорту, які передаються на фінансування/надання фінансової підтримки з місцевих бюджетів </t>
  </si>
  <si>
    <t xml:space="preserve">№  
з/п</t>
  </si>
  <si>
    <t xml:space="preserve">Адміністративно-територіальна одиниця та заклади, установи, організації та заходи, які передаються на фінансування/надання фінансової підтримки з місцевих бюджетів</t>
  </si>
  <si>
    <t xml:space="preserve">заклади, установи та організації освіти:</t>
  </si>
  <si>
    <t xml:space="preserve">Вінницький державний центр естетичного виховання учнів професійно-технічних навчальних закладів</t>
  </si>
  <si>
    <t xml:space="preserve">Державний професійно-технічний навчальний заклад "Вінницьке міжрегіональне вище професійне училище"</t>
  </si>
  <si>
    <t xml:space="preserve">Державний професійно-технічний навчальний заклад "Козятинське міжрегіональне вище професійне училище залізничного транспорту"</t>
  </si>
  <si>
    <t xml:space="preserve">Державний навчальний заклад "Гущинецьке вище професійне училище"</t>
  </si>
  <si>
    <t xml:space="preserve">Державний навчальний заклад "Центр професійно-технічної освіти № 1 м. Вінниці"</t>
  </si>
  <si>
    <t xml:space="preserve">Державний професійно-технічний навчальний заклад "Вінницьке вище професійне училище сфери послуг"</t>
  </si>
  <si>
    <t xml:space="preserve">Державний професійно-технічний навчальний заклад "Жмеринське вище професійне училище"</t>
  </si>
  <si>
    <t xml:space="preserve">Вище професійне училище № 42 м. Погребище</t>
  </si>
  <si>
    <t xml:space="preserve">Вінницький обласний навчально-курсовий комбінат аграрної освіти </t>
  </si>
  <si>
    <t xml:space="preserve">заклади, установи та організації охорони здоров’я:</t>
  </si>
  <si>
    <t xml:space="preserve">Державний заклад "Відділкова лікарня станції Жмеринка Південно-Західної залізниці", Вінницька область </t>
  </si>
  <si>
    <t xml:space="preserve">Державний заклад "Відділкова лікарня станції Козятин Південно-Західної залізниці", Вінницька область </t>
  </si>
  <si>
    <t xml:space="preserve">Державний заклад "Вузлова клінічна лікарня станції Вінниця Південно-Західної залізниці", Вінницька область </t>
  </si>
  <si>
    <t xml:space="preserve">Державний заклад "Лінійна лікарня станції Вапнярка державного підприємства "Одеська залізниця", Вінницька область</t>
  </si>
  <si>
    <t xml:space="preserve">заклади, установи та організації фізичної культури і спорту:</t>
  </si>
  <si>
    <t xml:space="preserve">Вінницька обласна організація фізкультурно-спортивного товариства "Динамо" України</t>
  </si>
  <si>
    <t xml:space="preserve">Вінницька обласна організація фізкультурно-спортивного товариства "Спартак"</t>
  </si>
  <si>
    <t xml:space="preserve">Вінницька обласна організація фізкультурно-спортивного товариства "Україна"</t>
  </si>
  <si>
    <t xml:space="preserve">Волинський державний центр естетичного виховання учнів загальноосвітніх та професійно-технічних навчальних закладів</t>
  </si>
  <si>
    <t xml:space="preserve">Нововолинське вище професійне училище</t>
  </si>
  <si>
    <t xml:space="preserve">оплата послуг з підготовки робітничих кадрів:</t>
  </si>
  <si>
    <t xml:space="preserve">Волинський технікум Національного університету харчових технологій</t>
  </si>
  <si>
    <t xml:space="preserve">Технiчний коледж Луцького національного технiчного унiверситету</t>
  </si>
  <si>
    <t xml:space="preserve">Любешівський технічний коледж Луцького національного технічного університету</t>
  </si>
  <si>
    <t xml:space="preserve">Державний заклад "Вузлова лікарня станції Ковель державного територіально-галузевого об'єднання "Львівська залізниця", Волинська область</t>
  </si>
  <si>
    <t xml:space="preserve">Волинська обласна організація фізкультурно-спортивного товариства "Динамо" України</t>
  </si>
  <si>
    <t xml:space="preserve">Волинська обласна організація фізкультурно-спортивного товариства "Спартак"</t>
  </si>
  <si>
    <t xml:space="preserve">Волинська обласна організація фізкультурно-спортивного товариства "Україна"</t>
  </si>
  <si>
    <t xml:space="preserve">Національний центр аерокосмічної освіти молоді імені О.М.Макарова</t>
  </si>
  <si>
    <t xml:space="preserve">Державний професійно-технічний навчальний заклад "Дніпропетровський професійний залізничний ліцей"</t>
  </si>
  <si>
    <t xml:space="preserve">Державний навчальний заклад "Міжрегіональне вище професійне училище з поліграфії та інформаційних технологій"</t>
  </si>
  <si>
    <t xml:space="preserve">Дніпродзержинське вище професійне училище</t>
  </si>
  <si>
    <t xml:space="preserve">Міжрегіональний центр професійної перепідготовки звільнених у запас військовослужбовців м. Кривого Рогу Дніпропетровської області</t>
  </si>
  <si>
    <t xml:space="preserve">Державний професійно-технічний навчальний заклад "Криворізький професійний гірничо-електромеханічний ліцей"</t>
  </si>
  <si>
    <t xml:space="preserve">Криворізький професійний гірничо-технологічний ліцей</t>
  </si>
  <si>
    <t xml:space="preserve">Вище професійне училище № 17</t>
  </si>
  <si>
    <t xml:space="preserve">Державний професійно-технічний навчальний заклад "Нікопольський центр професійної освіти"</t>
  </si>
  <si>
    <t xml:space="preserve">Державний професійно-технічний навчальний заклад "Державний Дніпропетровський навчальний центр "Дніпроагротехсервіс"</t>
  </si>
  <si>
    <t xml:space="preserve">Днiпродзержинський технологічний коледж Дніпродзержинського  державного технiчного унiверситету</t>
  </si>
  <si>
    <t xml:space="preserve">Днiпропетровський iндустрiально-педагогiчний технiкум</t>
  </si>
  <si>
    <t xml:space="preserve">заклади, установи та організації культури:</t>
  </si>
  <si>
    <t xml:space="preserve">Державний заклад "Центральна державна науково-технічна бібліотека гірничо-металургійного комплексу України"</t>
  </si>
  <si>
    <t xml:space="preserve">Державний заклад «Металургійний державний музей України»</t>
  </si>
  <si>
    <t xml:space="preserve">Державний заклад "Відділкова лікарня станції Нижньодніпровськ - Вузол державного підприємства "Придніпровська залізниця", Дніпропетровська область</t>
  </si>
  <si>
    <t xml:space="preserve">Державний заклад "Відділкова лікарня станції Кривий Ріг - Головний державного підприємства "Придніпровська залізниця", Дніпропетровська область</t>
  </si>
  <si>
    <t xml:space="preserve">Державний заклад "Вузлова лікарня станції Верхівцеве державного підприємства "Придніпровська залізниця", Дніпропетровська область</t>
  </si>
  <si>
    <t xml:space="preserve">Державний заклад "Вузлова лікарня станції П'ятихатки державного підприємства "Придніпровська залізниця", Дніпропетровська область</t>
  </si>
  <si>
    <t xml:space="preserve">Державний заклад "Вузлова лікарня станції Синельникове-2 державного підприємства "Придніпровська залізниця", Дніпропетровська область</t>
  </si>
  <si>
    <t xml:space="preserve">Державний заклад "Лінійна лікарня станції Апостолове державного підприємства "Придніпровська залізниця", Дніпропетровська область</t>
  </si>
  <si>
    <t xml:space="preserve">Державний заклад "Дорожня станція переливання крові державного підприємства "Придніпровська залізниця", м. Дніпропетровськ</t>
  </si>
  <si>
    <t xml:space="preserve">Державний заклад "Спеціалізована медико-санітарна частина № 7 Міністерства охорони здоров'я України", м. Павлоград, Дніпропетровська обл.</t>
  </si>
  <si>
    <t xml:space="preserve">Виключ 9 позиц Медсанчасть №6</t>
  </si>
  <si>
    <t xml:space="preserve">Державний заклад "Спеціалізована медико-санітарна частина № 15 Міністерства охорони здоров'я України", м. Павлоград, Дніпропетровська обл.</t>
  </si>
  <si>
    <t xml:space="preserve">Спеціалізована медико-санітарна частина № 8 МОЗ, м. Дніпродзержинськ, Дніпропетровської обл.</t>
  </si>
  <si>
    <t xml:space="preserve">Державний заклад "Спеціалізована медико-санітарна частина № 9 Міністерства охорони здоров'я України", м. Жовті Води, Дніпропетровська обл.</t>
  </si>
  <si>
    <t xml:space="preserve">Дніпропетровська обласна організація фізкультурно-спортивного товариства "Динамо" України</t>
  </si>
  <si>
    <t xml:space="preserve">Спортивний комплекс у м.Дніпропетровську Дніпропетровської обласної організації фізкультурно-спортивного товариства "Динамо" України</t>
  </si>
  <si>
    <t xml:space="preserve">Дніпропетровська обласна організація фізкультурно-спортивного товариства "Спартак"</t>
  </si>
  <si>
    <t xml:space="preserve">Громадська організація "Нікопольське міське фізкультурно-спортивне товариство "Спартак"</t>
  </si>
  <si>
    <t xml:space="preserve">Дніпропетровська обласна організація фізкультурно-спортивного товариства "Україна"</t>
  </si>
  <si>
    <t xml:space="preserve">Дніпродзержинська міська організація фізкультурно-спортивного товариства "Україна"</t>
  </si>
  <si>
    <t xml:space="preserve">Криворізька міська організація фізкультурно-спортивного товариства "Україна"</t>
  </si>
  <si>
    <t xml:space="preserve">Державний професійно-технічний навчальний заклад "Краматорський центр професійно-технічної освіти"</t>
  </si>
  <si>
    <t xml:space="preserve">Донецьке вище професійне гірниче училище</t>
  </si>
  <si>
    <t xml:space="preserve">Краматорське вище професійне училище</t>
  </si>
  <si>
    <t xml:space="preserve">Маріупольське вище металургійне професійне училище</t>
  </si>
  <si>
    <t xml:space="preserve">Слов'янський професійний ліцей залізничного транспорту імені Героя Соціалістичної Праці П.Ф.Кривоноса</t>
  </si>
  <si>
    <t xml:space="preserve">Ясинуватський професійний ліцей залізничного транспорту</t>
  </si>
  <si>
    <t xml:space="preserve">Донецький професійний ліцей харчової та переробної промисловості</t>
  </si>
  <si>
    <t xml:space="preserve">Професійний ліцей Державного вищого навчального закладу "Приазовський державний технічний університет"</t>
  </si>
  <si>
    <t xml:space="preserve">Професійний ліцей Державного вищого навчального закладу "Донецький національний технічний університет"</t>
  </si>
  <si>
    <t xml:space="preserve">Заклад "Донецький обласний аграрний навчально-курсовий комбінат професійно-технічної освіти"</t>
  </si>
  <si>
    <t xml:space="preserve">Єнакієвський державний авіаційно-технічний спортивний клуб</t>
  </si>
  <si>
    <t xml:space="preserve">Донецький iндустрiально-педагогiчний технiкум</t>
  </si>
  <si>
    <t xml:space="preserve">Державний заклад "Відділкова лікарня станції Дебальцеве державного підприємства "Донецька залізниця", Донецька область</t>
  </si>
  <si>
    <t xml:space="preserve">Державний заклад "Відділкова лікарня станції Красний Лиман державного підприємства "Донецька залізниця", Донецька область</t>
  </si>
  <si>
    <t xml:space="preserve">Державний заклад "Вузлова лікарня станції Волноваха державного підприємства "Донецька залізниця", Донецька область</t>
  </si>
  <si>
    <t xml:space="preserve">Державний заклад "Вузлова лікарня станції Артемівськ державного підприємства "Донецька залізниця", Донецька область</t>
  </si>
  <si>
    <t xml:space="preserve">Державний заклад "Вузлова лікарня станції Красноармійськ державного підприємства "Донецька залізниця", Донецька область</t>
  </si>
  <si>
    <t xml:space="preserve">Державний заклад "Вузлова лікарня станції Маріуполь Донецької залізниці", Донецька область</t>
  </si>
  <si>
    <t xml:space="preserve">Державний заклад "Вузлова лікарня станції Слов'янськ державного підприємства "Донецька залізниця", Донецька область</t>
  </si>
  <si>
    <t xml:space="preserve">Державний заклад "Вузлова лікарня станції Іловайськ державного підприємства "Донецька залізниця", Донецька область</t>
  </si>
  <si>
    <t xml:space="preserve">Державний заклад "Лінійна поліклініка станції Авдіївка державного підприємства "Донецька залізниця", Донецька область</t>
  </si>
  <si>
    <t xml:space="preserve">Державний заклад "Лінійна поліклініка станції Микитівка державного підприємства "Донецька залізниця", Донецька область </t>
  </si>
  <si>
    <t xml:space="preserve">Донецька обласна організація фізкультурно-спортивного товариства "Динамо" України</t>
  </si>
  <si>
    <t xml:space="preserve">Донецьке обласне фізкультурно-спортивне товариство "Спартак"</t>
  </si>
  <si>
    <t xml:space="preserve">Донецька обласна організація фізкультурно-спортивного товариства "Україна"</t>
  </si>
  <si>
    <t xml:space="preserve">Маріупольська міська рада фізкультурно-спортивного товариства "Україна"</t>
  </si>
  <si>
    <t xml:space="preserve">Житомирський державний будинок художньої та технічної творчості</t>
  </si>
  <si>
    <t xml:space="preserve">Головинське вище професійне училище нерудних технологій</t>
  </si>
  <si>
    <t xml:space="preserve">Вище професійне училище Житомирського державного технологічного університету</t>
  </si>
  <si>
    <t xml:space="preserve">Державна установа "Музей коштовного і декоративного каміння"</t>
  </si>
  <si>
    <t xml:space="preserve">Відділкова лікарня станції Коростень Південно-Західної залізниці, Житомирська область</t>
  </si>
  <si>
    <t xml:space="preserve">Державний заклад "Вузлова поліклініка станції Житомир Південно-Західної залізниці", м.Житомир</t>
  </si>
  <si>
    <t xml:space="preserve">Житомирська обласна організація фізкультурно-спортивного товариства "Динамо" України</t>
  </si>
  <si>
    <t xml:space="preserve">Фізкультурно-спортивне товариство "Спартак"</t>
  </si>
  <si>
    <t xml:space="preserve">Житомирська обласна організація фізкультурно-спортивного товариства "Україна"</t>
  </si>
  <si>
    <t xml:space="preserve">Державний професійно-технічний навчальний заклад "Мукачівський професійний аграрний ліцей імені Михайла Данканича"</t>
  </si>
  <si>
    <t xml:space="preserve">видал п. 1 туризм краєв</t>
  </si>
  <si>
    <t xml:space="preserve">Вище професійне училище № 34 м. Виноградів</t>
  </si>
  <si>
    <t xml:space="preserve">Ужгородське вище комерційне училище Київського національного торговельно-економічного університету</t>
  </si>
  <si>
    <t xml:space="preserve">Державний заклад "Відділкова клінічна лікарня станції Ужгород державного територіально-галузевого об'єднання "Львівська залізниця", Закарпатська область</t>
  </si>
  <si>
    <t xml:space="preserve">Державний заклад "Вузлова лікарня станції Королево державного територіально-галузевого об'єднання "Львівська залізниця", Закарпатська область</t>
  </si>
  <si>
    <t xml:space="preserve">Державний заклад "Вузлова лікарня станції Чоп державного територіально-галузевого об'єднання "Львівська залізниця", Закарпатська область</t>
  </si>
  <si>
    <t xml:space="preserve">Державний заклад "Вузлова лікарня станції Мукачево державного територіально-галузевого об'єднання "Львівська залізниця", Закарпатська область</t>
  </si>
  <si>
    <t xml:space="preserve">Закарпатська обласна організація фізкультурно-спортивного товариства "Динамо" України</t>
  </si>
  <si>
    <t xml:space="preserve">Закарпатська обласна організація фізкультурно-спортивного товариства "Спартак"</t>
  </si>
  <si>
    <t xml:space="preserve">Закарпатська обласна рада фізкультурно-спортивного товариства "Україна"</t>
  </si>
  <si>
    <t xml:space="preserve">Державний навчальний заклад "Запорізький центр професійно-технічної освіти водного транспорту"</t>
  </si>
  <si>
    <t xml:space="preserve">Державний навчальний заклад "Запорізький професійний ліцей залізничного транспорту"</t>
  </si>
  <si>
    <t xml:space="preserve">Державний навчальний заклад "Мелітопольський професійний ліцей залізничного транспорту"</t>
  </si>
  <si>
    <t xml:space="preserve">Державний навчальний заклад "Михайлівське вище професійне училище"</t>
  </si>
  <si>
    <t xml:space="preserve">Бердянський економіко-гуманітарний коледж Бердянського державного педагогічного університету</t>
  </si>
  <si>
    <t xml:space="preserve">Державний заклад "Відділкова клінічна лікарня станції Запоріжжя-2 державного підприємства "Придніпровська залізниця", м. Запоріжжя</t>
  </si>
  <si>
    <t xml:space="preserve">Державний заклад "Вузлова лікарня станції Пологи державного підприємства "Придніпровська залізниця", Запорізька область</t>
  </si>
  <si>
    <t xml:space="preserve">Державний заклад "Вузлова лікарня станції Мелітополь державного підприємства "Придніпровська залізниця", Запорізька область</t>
  </si>
  <si>
    <t xml:space="preserve">Державний заклад "Спеціалізована медико-санітарна частина № 1" МОЗ, м. Енергодар, Запорізька область</t>
  </si>
  <si>
    <t xml:space="preserve">Запорізька обласна організація фізкультурно-спортивного товариства "Динамо" України</t>
  </si>
  <si>
    <t xml:space="preserve">Запорізька обласна організація фізкультурно-спортивного товариства "Спартак"</t>
  </si>
  <si>
    <t xml:space="preserve">Запорізька обласна організація фізкультурно-спортивного товариства "Україна"</t>
  </si>
  <si>
    <t xml:space="preserve">Івано-Франківський державний центр естетичного виховання</t>
  </si>
  <si>
    <t xml:space="preserve">Вище професійне училище № 13 м. Івано-Франківська</t>
  </si>
  <si>
    <t xml:space="preserve">Центр професійно-технічної освіти № 1 м. Івано-Франківська</t>
  </si>
  <si>
    <t xml:space="preserve">Вище професійне училище № 7 м. Калуша</t>
  </si>
  <si>
    <t xml:space="preserve">Брошнівський професійний лісопромисловий ліцей</t>
  </si>
  <si>
    <t xml:space="preserve">Івано-Франківський обласний навчально-курсовий комбінат </t>
  </si>
  <si>
    <t xml:space="preserve">Коломийський iндустрiальнo-педагогiчний технiкум</t>
  </si>
  <si>
    <t xml:space="preserve">Бурштинський торговельно-економічний коледж Київського національного торговельно-економічного університету</t>
  </si>
  <si>
    <t xml:space="preserve">Івано-Франківський технікум ресторанного сервісу і туризму Національного університету харчових технологій</t>
  </si>
  <si>
    <t xml:space="preserve">Державний заклад "Відділкова лікарня станції Івано-Франківськ державного територіально-галузевого об'єднання "Львівська залізниця", Івано-Франківська область</t>
  </si>
  <si>
    <t xml:space="preserve">Державний заклад "Вузлова лікарня станції Коломия державного територіально-галузевого об'єднання "Львівська залізниця", Івано-Франківська область</t>
  </si>
  <si>
    <t xml:space="preserve">Івано-Франківська обласна організація фізкультурно-спортивного товариства "Динамо" України</t>
  </si>
  <si>
    <t xml:space="preserve">Івано-Франківська обласна організація фізкультурно-спортивного товариства "Спартак"</t>
  </si>
  <si>
    <t xml:space="preserve">Івано-Франківська обласна організація фізкультурно-спортивного товариства "Україна"</t>
  </si>
  <si>
    <t xml:space="preserve">Підприємство об'єднання громадян "Навчально-спортивна база "Україна" Всеукраїнського фізкультурно-спортивного товариства "Колос" Агропромислового комплексу України </t>
  </si>
  <si>
    <t xml:space="preserve">Білоцерківський будинок художньої творчості</t>
  </si>
  <si>
    <t xml:space="preserve">Державний навчальний заклад "Катюжанське вище професійне училище"</t>
  </si>
  <si>
    <t xml:space="preserve">Державний професійно-технічний навчальний заклад "Яготинський центр професійно-технічної освіти"</t>
  </si>
  <si>
    <t xml:space="preserve">Київський обласний державний навчально-курсовий комбінат </t>
  </si>
  <si>
    <t xml:space="preserve">Білоцерківський коледж сервісу та дизайну</t>
  </si>
  <si>
    <t xml:space="preserve">Державний вищий навчальний заклад "Білоцерківський механіко-енергетичний технікум"</t>
  </si>
  <si>
    <t xml:space="preserve">Державний заклад "Вузлова лікарня станції Фастів Південно-Західної залізниці", Київська область</t>
  </si>
  <si>
    <t xml:space="preserve">Державний заклад "Спеціалізована медико-санітарна частина № 5 Міністерства охорони здоров'я України", м. Славутич, Київська обл.</t>
  </si>
  <si>
    <t xml:space="preserve">Державний заклад "Спеціалізована медико-санітарна частина № 16 Міністерства охорони здоров'я України" м. Чорнобиль, Київська обл.</t>
  </si>
  <si>
    <t xml:space="preserve">Київська обласна організація фізкультурно-спортивного товариства "Динамо" України</t>
  </si>
  <si>
    <t xml:space="preserve">Київська обласна організація фізкультурно-спортивного товариства "Спартак"</t>
  </si>
  <si>
    <t xml:space="preserve">Київська обласна організація фізкультурно-спортивного товариства "Україна"</t>
  </si>
  <si>
    <t xml:space="preserve">Підприємство об'єднання громадян  "Навчально-спортивна база "Переяславль" Всеукраїнського фізкультурно-спортивного товариства "Колос" Агропромислового комплексу України </t>
  </si>
  <si>
    <t xml:space="preserve">Кіровоградський державний будинок художньої та технічної творчості</t>
  </si>
  <si>
    <t xml:space="preserve">Професійно-технічне училище № 12 м. Знам'янка Кіровоградської області</t>
  </si>
  <si>
    <t xml:space="preserve">Обласний  навчально-курсовий комбінат "Аграрник" </t>
  </si>
  <si>
    <t xml:space="preserve">Державний заклад "Відділкова лікарня станції Знам'янка державного підприємства "Одеська залізниця", Кіровоградська область</t>
  </si>
  <si>
    <t xml:space="preserve">Державний заклад "Вузлова лікарня станції Гайворон державного підприємства "Одеська залізниця", Кіровоградська область</t>
  </si>
  <si>
    <t xml:space="preserve">Державний заклад "Вузлова лікарня станції Помічна державного підприємства "Одеська залізниця", Кіровоградська область</t>
  </si>
  <si>
    <t xml:space="preserve">Державний заклад "Спеціалізована медико-санітарна частина № 17 Міністерства охорони здоров'я України", смт. Смоліне,  Кіровоградська обл.</t>
  </si>
  <si>
    <t xml:space="preserve">Державний заклад "Спеціалізована медико-санітарна частина № 19 Міністерства охорони здоров'я України", м. Кіровоград</t>
  </si>
  <si>
    <t xml:space="preserve">Кіровоградська обласна організація фізкультурно-спортивного товариства "Динамо" України</t>
  </si>
  <si>
    <t xml:space="preserve">Кіровоградська обласна організація фізкультурно-спортивного товариства "Спартак"</t>
  </si>
  <si>
    <t xml:space="preserve">Кіровоградська міська організація фізкультурно-спортивного товариства "Україна"</t>
  </si>
  <si>
    <t xml:space="preserve">Луганський державний будинок художньої та технічної творчості </t>
  </si>
  <si>
    <t xml:space="preserve">Луганське вище професійне училище інформаційних технологій</t>
  </si>
  <si>
    <t xml:space="preserve">Державний навчальний заклад "Луганське вище професійне училище автосервісу"</t>
  </si>
  <si>
    <t xml:space="preserve">Державний навчальний заклад "Сєвєродонецьке вище професійне училище"</t>
  </si>
  <si>
    <t xml:space="preserve">Державний навчальний заклад "Сєвєродонецький професійний ліцей"</t>
  </si>
  <si>
    <t xml:space="preserve">Відокремлений підрозділ "Рубіжанський професійний електромеханічний ліцей Луганського національного університету імені Тараса Шевченка"</t>
  </si>
  <si>
    <t xml:space="preserve">Відокремлений підрозділ "Щастинський професійний ліцей автомобільного транспорту Луганського національного університету імені Тараса Шевченка"</t>
  </si>
  <si>
    <t xml:space="preserve">Відокремлений підрозділ "Вище професійне училище Луганського національного університету імені Тараса Шевченка"</t>
  </si>
  <si>
    <t xml:space="preserve">Відокремлений підрозділ "Луганський професійний торгово-кулінарний ліцей Луганського національного університету імені Тараса Шевченка"</t>
  </si>
  <si>
    <t xml:space="preserve">Відокремлений підрозділ "Професійний ліцей Луганського національного університету імені Тараса Шевченка"</t>
  </si>
  <si>
    <t xml:space="preserve">Відокремлений  підрозділ "Коледж технологій та дизайну  Луганського національного університету імені Тараса Шевченка"</t>
  </si>
  <si>
    <t xml:space="preserve">Первомайський iндустрiально-педагогiчний технiкум</t>
  </si>
  <si>
    <t xml:space="preserve">Рубiжанський iндустрiально-педагогiчний технiкум</t>
  </si>
  <si>
    <t xml:space="preserve">Державний заклад "Відділкова лікарня станції Луганськ державного підприємства "Донецька залізниця", м. Луганськ</t>
  </si>
  <si>
    <t xml:space="preserve">Державний заклад "Вузлова лікарня станції Попасна державного підприємства "Донецька залізниця", Луганська область</t>
  </si>
  <si>
    <t xml:space="preserve">Державний заклад "Лінійна поліклініка станції Сватове державного підприємства "Донецька залізниця", Луганська область</t>
  </si>
  <si>
    <t xml:space="preserve">Луганська обласна організація фізкультурно-спортивного товариства "Динамо" України</t>
  </si>
  <si>
    <t xml:space="preserve">Луганська обласна організація фізкультурно-спортивного товариства "Спартак"</t>
  </si>
  <si>
    <t xml:space="preserve">Луганська обласна організація фізкультурно-спортивного товариства "Україна"</t>
  </si>
  <si>
    <t xml:space="preserve">Старобільська міська організація фізкультурно-спортивного товариства "Спартак"</t>
  </si>
  <si>
    <t xml:space="preserve">Львівський державний будинок техніки </t>
  </si>
  <si>
    <t xml:space="preserve">Львівський державний палац естетичного виховання учнівської молоді</t>
  </si>
  <si>
    <t xml:space="preserve">Державний професійно-технічний навчальний заклад "Львівське міжрегіональне вище училище залізничного транспорту"</t>
  </si>
  <si>
    <t xml:space="preserve">Львівське вище професійне училище ресторанного сервісу та туризму</t>
  </si>
  <si>
    <t xml:space="preserve">Міжрегіональний центр професійно-технічної освіти художнього моделювання і дизайну м.Львова</t>
  </si>
  <si>
    <t xml:space="preserve">Відокремлений структурний підрозділ  "Львівський коледж "Інфокомунікації" Національного університету "Львівська політехніка"</t>
  </si>
  <si>
    <t xml:space="preserve">Львівське вище професійне училище транспортних технологій та сервісу Національного транспортного університету</t>
  </si>
  <si>
    <t xml:space="preserve">Державний навчальний заклад "Львівський навчально-курсовий комбінат" </t>
  </si>
  <si>
    <t xml:space="preserve">Відокремлений структурний підрозділ - Технічний коледж Національного університету "Львівська політехніка"</t>
  </si>
  <si>
    <t xml:space="preserve">Державний заклад "Вузлова лікарня станції Стрий державного територіально-галузевого об'єднання "Львівська залізниця", Львівська область</t>
  </si>
  <si>
    <t xml:space="preserve">Державний заклад "Вузлова лікарня станції Самбір державного територіально-галузевого об'єднання "Львівська залізниця", Львівська область </t>
  </si>
  <si>
    <t xml:space="preserve">Державний заклад "Дорожня поліклініка державного територіально-галузевого об'єднання "Львівська залізниця", м. Львів</t>
  </si>
  <si>
    <t xml:space="preserve">Державний заклад "Дорожня станція переливання крові державного територіально-галузевого об'єднання "Львівська залізниця", м. Львів</t>
  </si>
  <si>
    <t xml:space="preserve">Львівська обласна організація фізкультурно-спортивного товариства "Динамо" України</t>
  </si>
  <si>
    <t xml:space="preserve">Палац спорту у м.Львові Львівської обласної організації фізкультурно-спортивного товариства "Динамо" України</t>
  </si>
  <si>
    <t xml:space="preserve">Водний басейн у м.Львові Львівської обласної організації фізкультурно-спортивного товариства "Динамо" України</t>
  </si>
  <si>
    <t xml:space="preserve">Спортивний комплекс олімпійської підготовки  у м.Львові Львівської обласної організації фізкультурно-спортивного товариства "Динамо" України</t>
  </si>
  <si>
    <t xml:space="preserve">Спортивний комплекс у м.Львові Львівської обласної організації фізкультурно-спортивного товариства "Динамо" України</t>
  </si>
  <si>
    <t xml:space="preserve">Львівська обласна організація фізкультурно-спортивного товариства "Спартак"</t>
  </si>
  <si>
    <t xml:space="preserve">Львівська обласна організація фізкультурно-спортивного товариства "Україна"</t>
  </si>
  <si>
    <t xml:space="preserve">Миколаївський державний будинок художньої творчості </t>
  </si>
  <si>
    <t xml:space="preserve">Вище професійне училище № 21 м. Миколаєва</t>
  </si>
  <si>
    <t xml:space="preserve">Вище професійне училище суднобудування м. Миколаєва</t>
  </si>
  <si>
    <t xml:space="preserve">Новоодеський професійний аграрний ліцей</t>
  </si>
  <si>
    <t xml:space="preserve">Відокремлений підрозділ Київської державної академії водного транспорту імені Гетьмана Петра Конашевича-Сагайдачного "Миколаївське професійно-технічне училище "Морехідна школа"</t>
  </si>
  <si>
    <t xml:space="preserve">Відокремлений структурний підрозділ "Професійно-технічне училище № 4 Миколаївського комплексу Національного університету "Одеська юридична академія" у м. Миколаєві</t>
  </si>
  <si>
    <t xml:space="preserve">Центр професійного навчання  Інституту післядипломної освіти Миколаївського національного аграрного університету</t>
  </si>
  <si>
    <t xml:space="preserve">Державний заклад "Вузлова лікарня станції Миколаїв державного підприємства "Одеська залізниця", м. Миколаїв</t>
  </si>
  <si>
    <t xml:space="preserve">Державний заклад "Спеціалізована медико-санітарна частина № 2 Міністерства охорони здоров'я України", м. Южноукраїнськ, Миколаївська обл.</t>
  </si>
  <si>
    <t xml:space="preserve">Миколаївська обласна організація фізкультурно-спортивного товариства "Динамо" України</t>
  </si>
  <si>
    <t xml:space="preserve">Миколаївська обласна організація фізкультурно-спортивного товариства "Спартак"</t>
  </si>
  <si>
    <t xml:space="preserve">Миколаївська обласна організація фізкультурно-спортивного товариства "Україна"</t>
  </si>
  <si>
    <t xml:space="preserve">Державний навчальний заклад "Іллічівський професійний судноремонтний ліцей"</t>
  </si>
  <si>
    <t xml:space="preserve">Державний навчальний заклад "Одеське вище професійне училище морського туристичного сервісу"</t>
  </si>
  <si>
    <t xml:space="preserve">Державний навчальний заклад "Одеське професійне училище залізничного транспорту та будівництва"</t>
  </si>
  <si>
    <t xml:space="preserve">Державний навчальний заклад "Одеський професійний ліцей будівництва та архітектури"</t>
  </si>
  <si>
    <t xml:space="preserve">Державний навчальний заклад "Одеський професійний ліцей морського транспорту"</t>
  </si>
  <si>
    <t xml:space="preserve">Державний навчальний заклад "Березівський професійний аграрний ліцей"</t>
  </si>
  <si>
    <t xml:space="preserve">Ізмаїльське вище професійне училище Київської державної академiї водного транспорту iмені Гетьмана Петра Конашевича-Сагайдачного</t>
  </si>
  <si>
    <t xml:space="preserve">Березівське вище професійне училище Одеського національного політехнічного університету</t>
  </si>
  <si>
    <t xml:space="preserve">Державний навчальний заклад "Одеський професійний ліцей сфери послуг Південноукраїнського національного педагогічного університету імені К.Д.Ушинського"</t>
  </si>
  <si>
    <t xml:space="preserve">Одеський професійний ліцей технологій та дизайну Південноукраїнського національного педагогічного університету імені К.Д.Ушинського</t>
  </si>
  <si>
    <t xml:space="preserve">Відокремлений структурний підрозділ "Училище № 2 Національного університету "Одеська юридична академія"</t>
  </si>
  <si>
    <t xml:space="preserve">Відокремлений структурний підрозділ "Училище № 3 Національного університету "Одеська юридична академія"</t>
  </si>
  <si>
    <t xml:space="preserve">Відокремлений структурний підрозділ "Одеське вище професійне училище сфери послуг Національного університету "Одеська юридична академія"</t>
  </si>
  <si>
    <t xml:space="preserve">Відокремлений структурний підрозділ "Іллічівський морський коледж Одеського національного морського університету"</t>
  </si>
  <si>
    <t xml:space="preserve">Державний заклад "Дорожня дитяча клінічна лікарня державного підприємства "Одеська залізниця", м. Одеса</t>
  </si>
  <si>
    <t xml:space="preserve">Державний заклад "Відділкова лікарня станції Котовськ державного підприємства "Одеська залізниця", Одеська область</t>
  </si>
  <si>
    <t xml:space="preserve">Державний заклад "Вузлова лікарня станції Роздільна державного підприємства "Одеська залізниця", Одеська область</t>
  </si>
  <si>
    <t xml:space="preserve">Державний заклад "Лінійна поліклініка станції Рені державного підприємства "Одеська залізниця", Одеська область </t>
  </si>
  <si>
    <t xml:space="preserve">Державний заклад "Амбулаторія станції Арциз державного підприємства "Одеська залізниця", Одеська область</t>
  </si>
  <si>
    <t xml:space="preserve">Державний заклад "Лінійна амбулаторія станції Білгород-Дністровський державного підприємства "Одеська залізниця", Одеська область</t>
  </si>
  <si>
    <t xml:space="preserve">Державне підприємство "Станція переливання крові державного підприємства "Одеська залізниця", м. Одеса</t>
  </si>
  <si>
    <t xml:space="preserve">Одеська обласна організація фізкультурно-спортивного товариства "Динамо" України</t>
  </si>
  <si>
    <t xml:space="preserve">Спортивний комплекс   у м.Одесі Одеської обласної організації фізкультурно-спортивного товариства "Динамо" України</t>
  </si>
  <si>
    <t xml:space="preserve">Одеська обласна організація фізкультурно-спортивного товариства "Спартак"</t>
  </si>
  <si>
    <t xml:space="preserve">Одеська обласна організація фізкультурно-спортивного товариства "Україна"</t>
  </si>
  <si>
    <t xml:space="preserve">Вище професійне училище № 7 м. Кременчука Полтавської області</t>
  </si>
  <si>
    <t xml:space="preserve">Державний професійно-технічний навчальний заклад "Полтавський професійний ліцей транспорту"</t>
  </si>
  <si>
    <t xml:space="preserve">Державний навчальний заклад "Кременчуцький професійний ліцей нафтопереробної промисловості"</t>
  </si>
  <si>
    <t xml:space="preserve">Міжрегіональний центр професійної перепідготовки звільнених у запас військовослужбовців м. Хорол Полтавської області</t>
  </si>
  <si>
    <t xml:space="preserve">Вище професійне гірниче училище м. Комсомольська</t>
  </si>
  <si>
    <t xml:space="preserve">Державний заклад "Відділкова клінічна лікарня станції Полтава статутного територіально-галузевого об'єднання "Південна залізниця", м. Полтава</t>
  </si>
  <si>
    <t xml:space="preserve">Державний заклад "Вузлова лікарня станції Гребінка статутного територіально-галузевого об'єднання "Південна залізниця", Полтавська область</t>
  </si>
  <si>
    <t xml:space="preserve">Державний заклад "Вузлова лікарня станції Кременчук статутного територіально-галузевого об'єднання "Південна залізниця", Полтавська область</t>
  </si>
  <si>
    <t xml:space="preserve">Державний заклад "Лінійна поліклініка станції Ромодан статутного територіально-галузевого об'єднання "Південна залізниця", Полтавська область</t>
  </si>
  <si>
    <t xml:space="preserve">Полтавська обласна організація фізкультурно-спортивного товариства "Динамо" України</t>
  </si>
  <si>
    <t xml:space="preserve">Полтавська обласна організація фізкультурно-спортивного товариства "Спартак"</t>
  </si>
  <si>
    <t xml:space="preserve">Полтавська обласна організація фізкультурно-спортивного товариства "Україна"</t>
  </si>
  <si>
    <t xml:space="preserve">Державний навчальний заклад "Здолбунівське вище професійне училище залізничного транспорту"</t>
  </si>
  <si>
    <t xml:space="preserve">Вище професійне училище № 1 м. Рівне</t>
  </si>
  <si>
    <t xml:space="preserve">Вище професійне училище № 22 м. Сарни</t>
  </si>
  <si>
    <t xml:space="preserve">Технiчний коледж Нацiонального унiверситету водного господарства та природокористування</t>
  </si>
  <si>
    <t xml:space="preserve">Костопільський будівельно-технологічний коледж Національного університету водного господарства та природокористування</t>
  </si>
  <si>
    <t xml:space="preserve">Державний заклад "Відділкова лікарня станції Рівне державного територіально-галузевого об'єднання "Львівська залізниця", м. Рівне</t>
  </si>
  <si>
    <t xml:space="preserve">Державний заклад "Вузлова лікарня станції Сарни державного територіально-галузевого об'єднання "Львівська залізниця", Рівненська область</t>
  </si>
  <si>
    <t xml:space="preserve">Державний заклад "Спеціалізована медико-санітарна частина № 3 Міністерства охорони здоров'я України", м. Кузнецовськ, Рівненська обл.</t>
  </si>
  <si>
    <t xml:space="preserve">Рівненська обласна організація фізкультурно-спортивного товариства "Динамо" України</t>
  </si>
  <si>
    <t xml:space="preserve">Рівненська обласна організація фізкультурно-спортивного товариства "Спартак"</t>
  </si>
  <si>
    <t xml:space="preserve">Рівненська обласна організація фізкультурно-спортивного товариства "Україна"</t>
  </si>
  <si>
    <t xml:space="preserve">Державний навчальний заклад "Білопільське вище професійне училище"</t>
  </si>
  <si>
    <t xml:space="preserve">Державний професійно-технічний навчальний заклад "Сумський центр професійно-технічної освіти"</t>
  </si>
  <si>
    <t xml:space="preserve">Навчально-практичний центр Сумського національного аграрного університету </t>
  </si>
  <si>
    <t xml:space="preserve">Відокремлений структурний підрозділ "Шосткинський професійний ліцей Сумського державного університету"</t>
  </si>
  <si>
    <t xml:space="preserve">Державний заклад "Відділкова лікарня станції Конотоп Південно-Західної залізниці", Сумська область</t>
  </si>
  <si>
    <t xml:space="preserve">Державний заклад "Лінійна лікарня станції Хутір-Михайлівський Південно-Західної залізниці", Сумська область</t>
  </si>
  <si>
    <t xml:space="preserve">Державний заклад "Лінійна поліклініка станції Ромни статутного територіально-галузевого об'єднання "Південна залізниця", Сумська область</t>
  </si>
  <si>
    <t xml:space="preserve">Державний заклад "Лінійна поліклініка станції Суми статутного територіально-галузевого об'єднання "Південна залізниця", м. Суми</t>
  </si>
  <si>
    <t xml:space="preserve">Державний заклад "Лінійна поліклініка станції Смородине статутного територіально-галузевого об'єднання "Південна залізниця", Сумська область</t>
  </si>
  <si>
    <t xml:space="preserve">Сумська обласна організація фізкультурно-спортивного товариства "Динамо" України</t>
  </si>
  <si>
    <t xml:space="preserve">Сумська обласна організація фізкультурно-спортивного товариства "Спартак"</t>
  </si>
  <si>
    <t xml:space="preserve">Сумська обласна організація фізкультурно-спортивного товариства "Україна"</t>
  </si>
  <si>
    <t xml:space="preserve">Тернопільське вище професійне училище № 4 імені Михайла Паращука</t>
  </si>
  <si>
    <t xml:space="preserve">Тернопільський навчально-курсовий комбінат </t>
  </si>
  <si>
    <t xml:space="preserve">Технiчний коледж Тернопiльського національного технiчного унiверситету імені Івана Пулюя</t>
  </si>
  <si>
    <t xml:space="preserve">Зборівський коледж Тернопільського національного технічного університету імені Івана Пулюя</t>
  </si>
  <si>
    <t xml:space="preserve">Державний заклад "Відділкова клінічна лікарня станції Тернопіль державного територіально-галузевого об'єднання "Львівська залізниця", м. Тернопіль</t>
  </si>
  <si>
    <t xml:space="preserve">Тернопільська обласна організація фізкультурно-спортивного товариства "Динамо" України</t>
  </si>
  <si>
    <t xml:space="preserve">Тернопільська обласна організація фізкультурно-спортивного товариства "Спартак"</t>
  </si>
  <si>
    <t xml:space="preserve">Тернопільська обласна організація фізкультурно-спортивного товариства "Україна"</t>
  </si>
  <si>
    <t xml:space="preserve">Харківський державний будинок художньої та технічної творчості </t>
  </si>
  <si>
    <t xml:space="preserve">Державний навчальний заклад "Харківський поліграфічний центр професійно-технічної освіти"</t>
  </si>
  <si>
    <t xml:space="preserve">Харківське вище професійне училище швейного виробництва та побуту Української інженерно-педагогічної академії</t>
  </si>
  <si>
    <t xml:space="preserve">Харківський республіканський ліцей-інтернат спортивного профілю</t>
  </si>
  <si>
    <t xml:space="preserve">вилуч 5 позиц</t>
  </si>
  <si>
    <t xml:space="preserve">Харкiвський iндустрiально-педагогiчний технiкум</t>
  </si>
  <si>
    <t xml:space="preserve">Музей археології та етнографії при Харкiвському нацiональному унiверситеті iм.В.Н.Каразiна</t>
  </si>
  <si>
    <t xml:space="preserve">Державний заклад "Відділкова лікарня станції Люботин статутного територіально-галузевого об'єднання "Південна залізниця", Харківська область</t>
  </si>
  <si>
    <t xml:space="preserve">Державний заклад "Відділкова лікарня станції Куп'янськ статутного територіально-галузевого об'єднання "Південна залізниця", Харківська область</t>
  </si>
  <si>
    <t xml:space="preserve">Державний заклад "Вузлова лікарня станції Лозова статутного територіально-галузевого об'єднання "Південна залізниця", Харківська область</t>
  </si>
  <si>
    <t xml:space="preserve">Державний заклад "Вузлова лікарня станції Ізюм статутного територіально-галузевого об'єднання "Південна залізниця", Харківська область</t>
  </si>
  <si>
    <t xml:space="preserve">Державний заклад "Вузлова лікарня станції Харків статутного територіально-галузевого об'єднання "Південна залізниця", м. Харків</t>
  </si>
  <si>
    <t xml:space="preserve">Державний заклад "Спеціалізована медико-санітарна частина № 13" МОЗ, м. Харків</t>
  </si>
  <si>
    <t xml:space="preserve">Харківська обласна організація фізкультурно-спортивного товариства "Динамо" України</t>
  </si>
  <si>
    <t xml:space="preserve">Спортивний комплекс   у м.Харкові Харківської обласної організації фізкультурно-спортивного товариства "Динамо" України</t>
  </si>
  <si>
    <t xml:space="preserve">Харківська обласна організація фізкультурно-спортивного товариства "Спартак"</t>
  </si>
  <si>
    <t xml:space="preserve">Харківська обласна рада фізкультурно-спортивного товариства "Україна"</t>
  </si>
  <si>
    <t xml:space="preserve">надання загальної середньої освіти</t>
  </si>
  <si>
    <t xml:space="preserve">Харківське державне вище училище фізичної культури №1</t>
  </si>
  <si>
    <t xml:space="preserve">Херсонський державний будинок художньої творчості </t>
  </si>
  <si>
    <t xml:space="preserve">Державний навчальний заклад "Херсонський професійний суднобудівний ліцей"</t>
  </si>
  <si>
    <t xml:space="preserve">Професійно-морський ліцей Херсонської державної морської академії</t>
  </si>
  <si>
    <t xml:space="preserve">Заклад "Херсонський обласний  навчально-курсовий комбінат АПР" </t>
  </si>
  <si>
    <t xml:space="preserve">Державний заклад "Відділкова лікарня станції Херсон державного підприємства "Одеська залізниця", м. Херсон</t>
  </si>
  <si>
    <t xml:space="preserve">Херсонська обласна організація фізкультурно-спортивного товариства "Динамо" України</t>
  </si>
  <si>
    <t xml:space="preserve">Херсонська обласна організація фізкультурно-спортивного товариства "Спартак"</t>
  </si>
  <si>
    <t xml:space="preserve">Херсонська обласна організація фізкультурно-спортивного товариства "Україна"</t>
  </si>
  <si>
    <t xml:space="preserve">Підприємство об'єднання громадян "Навчально-спортивна база "Скадовськ" Всеукраїнського фізкультурно-спортивного товариства "Колос" Агропромислового комплексу України   </t>
  </si>
  <si>
    <t xml:space="preserve">Хмельницький державний центр естетичного виховання учнівської молоді </t>
  </si>
  <si>
    <t xml:space="preserve">Грицівське вище професійне училище №38</t>
  </si>
  <si>
    <t xml:space="preserve">Державний навчальний заклад "Хмельницький центр професійно-технічної освіти сфери послуг"</t>
  </si>
  <si>
    <t xml:space="preserve">Державний навчальний заклад "Подільський центр професійно-технічної освіти"</t>
  </si>
  <si>
    <t xml:space="preserve">Вище професійне училище № 25 м. Хмельницького</t>
  </si>
  <si>
    <t xml:space="preserve">Хмельницький обласний навчально-курсовий комбінат </t>
  </si>
  <si>
    <t xml:space="preserve">Державний заклад "Вузлова лікарня станції Гречани Південно-Західної залізниці", Хмельницька область</t>
  </si>
  <si>
    <t xml:space="preserve">Державний заклад "Вузлова лікарня станції Шепетівка Південно-Західної залізниці", Хмельницька область</t>
  </si>
  <si>
    <t xml:space="preserve">Державний заклад "Спеціалізована медико-санітарна частина № 4 Міністерства охорони здоров'я України", м. Нетішин, Хмельницька обл.</t>
  </si>
  <si>
    <t xml:space="preserve">Хмельницька обласна організація фізкультурно-спортивного товариства "Динамо" України</t>
  </si>
  <si>
    <t xml:space="preserve">Хмельницька обласна організація фізкультурно-спортивного товариства "Україна"</t>
  </si>
  <si>
    <t xml:space="preserve">Державний навчальний заклад "Смілянський центр підготовки і перепідготовки робітничих кадрів"</t>
  </si>
  <si>
    <t xml:space="preserve">Державний навчальний заклад "Лисянський професійний аграрний ліцей"</t>
  </si>
  <si>
    <t xml:space="preserve">Державний навчальний заклад "Канівське вище професійне училище"</t>
  </si>
  <si>
    <t xml:space="preserve">Державний навчальний заклад "Черкаське вище професійне училище"</t>
  </si>
  <si>
    <t xml:space="preserve">Державний навчальний заклад "Уманський професійний ліцей"</t>
  </si>
  <si>
    <t xml:space="preserve">Державний професійно-технічний навчальний заклад "Черкаський навчальний центр" </t>
  </si>
  <si>
    <t xml:space="preserve">Черкаський художньо-технічний коледж</t>
  </si>
  <si>
    <t xml:space="preserve">Державний заклад "Відділкова лікарня станції імені Тараса Шевченка державного підприємства "Одеська залізниця", Черкаська область</t>
  </si>
  <si>
    <t xml:space="preserve">Державний заклад "Вузлова лікарня станції Христинівка державного підприємства "Одеська залізниця", Черкаська область</t>
  </si>
  <si>
    <t xml:space="preserve">Державний заклад "Спеціалізована медико-санітарна частина № 14" МОЗ, м. Сміла, Черкаська обл.</t>
  </si>
  <si>
    <t xml:space="preserve">Черкаська обласна організація фізкультурно-спортивного товариства "Динамо" України</t>
  </si>
  <si>
    <t xml:space="preserve">Черкаська обласна організація фізкультурно-спортивного товариства "Спартак"</t>
  </si>
  <si>
    <t xml:space="preserve">Черкаська обласна організація фізкультурно-спортивного товариства "Україна"</t>
  </si>
  <si>
    <t xml:space="preserve">Професійно-технічне училище № 8</t>
  </si>
  <si>
    <t xml:space="preserve">Державний професійно-технічний навчальний заклад "Чернівецький професійний будівельний ліцей"</t>
  </si>
  <si>
    <t xml:space="preserve">Чернівецьке вище комерційне училище Київського національного торговельно-економічного університету</t>
  </si>
  <si>
    <t xml:space="preserve">Державний заклад "Вузлова клінічна лікарня станції Чернівці державного територіально-галузевого об'єднання "Львівська залізниця", м. Чернівці</t>
  </si>
  <si>
    <t xml:space="preserve">Чернівецька обласна організація фізкультурно-спортивного товариства "Динамо" України</t>
  </si>
  <si>
    <t xml:space="preserve">Чернівецька обласна організація фізкультурно-спортивного товариства "Спартак"</t>
  </si>
  <si>
    <t xml:space="preserve">Чернівецька обласна організація фізкультурно-спортивного товариства "Україна"</t>
  </si>
  <si>
    <t xml:space="preserve">Державний професійно-технічний навчальний заклад "Чернігівське вище професійне училище"</t>
  </si>
  <si>
    <t xml:space="preserve">Державний професійно-технічний навчальний заклад "Чернігівське вище професійне училище побутового обслуговування"</t>
  </si>
  <si>
    <t xml:space="preserve">Чернігівський професійний ліцей залізничного транспорту</t>
  </si>
  <si>
    <t xml:space="preserve">Сосницький професійний аграрний ліцей Чернігівської області</t>
  </si>
  <si>
    <t xml:space="preserve">Новгород-Сіверська державна гімназія ім.К.Д.Ушинського</t>
  </si>
  <si>
    <t xml:space="preserve">Державний заклад "Вузлова лікарня станції Чернігів Південно-Західної залізниці", м. Чернігів</t>
  </si>
  <si>
    <t xml:space="preserve">Державний заклад "Лінійна лікарня станції Щорс Південно-Західної залізниці", Чернігівська область</t>
  </si>
  <si>
    <t xml:space="preserve">Державний заклад "Вузлова поліклініка станції Бахмач Південно-Західної залізниці", Чернігівська область</t>
  </si>
  <si>
    <t xml:space="preserve">Чернігівська обласна організація фізкультурно-спортивного товариства "Динамо" України</t>
  </si>
  <si>
    <t xml:space="preserve">Чернігівська обласна організація фізкультурно-спортивного товариства "Спартак"</t>
  </si>
  <si>
    <t xml:space="preserve">м. Київ</t>
  </si>
  <si>
    <t xml:space="preserve">Київський державний будинок художньої та технічної творчості </t>
  </si>
  <si>
    <t xml:space="preserve">Державний заклад "Дитячий оздоровчий табір "Світанок" </t>
  </si>
  <si>
    <t xml:space="preserve">Міжрегіональне вище професійне училище зв'язку м. Києва</t>
  </si>
  <si>
    <t xml:space="preserve">Державний навчальний заклад "Міжрегіональне вище професійне училище автомобільного транспорту та будівельної механізації"</t>
  </si>
  <si>
    <t xml:space="preserve">Київське вище професійне училище залізничного транспорту імені В.С.Кудряшова</t>
  </si>
  <si>
    <t xml:space="preserve">Державний навчальний заклад "Київське регіональне вище професійне училище будівництва"</t>
  </si>
  <si>
    <t xml:space="preserve">Відокремлений структурний підрозділ "Міжрегіональний центр професійної перепідготовки військовослужбовців, звільнених в запас, Національного університету "Одеська юридична академія" у м. Києві"</t>
  </si>
  <si>
    <t xml:space="preserve">Вище комерційне училище Київського національного торговельно-економічного університету</t>
  </si>
  <si>
    <t xml:space="preserve">Київське вище професійне училище водного транспорту Київської державної академії водного транспорту імені гетьмана Петра Конашевича-Сагайдачного </t>
  </si>
  <si>
    <t xml:space="preserve">Вище професійне училище Національного авіаційного університету</t>
  </si>
  <si>
    <t xml:space="preserve">Відокремлений структурний підрозділ Національного педагогічного університету імені М.П.Драгоманова "Вище професійне училище"</t>
  </si>
  <si>
    <t xml:space="preserve">Навчально-науковий центр професійно-технічної освіти Національної академії педагогічних наук України</t>
  </si>
  <si>
    <t xml:space="preserve">вилуч 13,14, 15, 16 позиц</t>
  </si>
  <si>
    <t xml:space="preserve">Київський професiйно-педагогiчний коледж iмені Антона Макаренка</t>
  </si>
  <si>
    <t xml:space="preserve">Державне підприємство "Державний академічний оркестр "РадіоБенд Олександра Фокіна"</t>
  </si>
  <si>
    <t xml:space="preserve">Державне підприємство "Державний академічний естрадно-симфонічний оркестр України"</t>
  </si>
  <si>
    <t xml:space="preserve">Дирекція художніх виставок України</t>
  </si>
  <si>
    <t xml:space="preserve">Музей історії Десятинної церкви</t>
  </si>
  <si>
    <t xml:space="preserve">Державна агенція промоції культури України</t>
  </si>
  <si>
    <t xml:space="preserve">Державний музей авiацiї</t>
  </si>
  <si>
    <t xml:space="preserve">Державний політехнічний музей при Hацiональному технiчному унiверситеті України "Київський політехнічний інститут"</t>
  </si>
  <si>
    <t xml:space="preserve">Державний музей iграшки</t>
  </si>
  <si>
    <t xml:space="preserve">Музей спортивної слави України</t>
  </si>
  <si>
    <t xml:space="preserve">Педагогічний музей України</t>
  </si>
  <si>
    <t xml:space="preserve">Державне підприємство "Дорожня станція переливання крові Південно-Західної залізниці", м.Київ</t>
  </si>
  <si>
    <t xml:space="preserve">Державний заклад "Спеціалізована медико-санітарна частина № 11 Міністерства охорони здоров'я України", м. Київ</t>
  </si>
  <si>
    <t xml:space="preserve">Державний заклад "Спеціалізована медико-санітарна частина № 10 Міністерства охорони здоров'я України", м. Київ</t>
  </si>
  <si>
    <t xml:space="preserve">Державне підприємство "Лікувально-реабілітаційний центр для учасників ліквідації наслідків аварії на ЧАЕС ім. В.Т.Гуца"</t>
  </si>
  <si>
    <t xml:space="preserve">Київська міська організація фізкультурно-спортивного товариства "Динамо" України</t>
  </si>
  <si>
    <t xml:space="preserve">Київська міська організація фізкультурно-спортивне товариство "Спартак"</t>
  </si>
  <si>
    <t xml:space="preserve">Громадська організація "Київське міське фізкультурно-спортивне товариство "Україна"</t>
  </si>
  <si>
    <t xml:space="preserve">вилучено блок надання середньої освіти (республ училище)</t>
  </si>
  <si>
    <t xml:space="preserve">Перелік заходів з позашкільної роботи з дітьми</t>
  </si>
  <si>
    <t xml:space="preserve">Заходи з оздоровлення та відпочинку дітей працівників агропромислового комплексу, заходи з позашкільної роботи з дітьми</t>
  </si>
</sst>
</file>

<file path=xl/styles.xml><?xml version="1.0" encoding="utf-8"?>
<styleSheet xmlns="http://schemas.openxmlformats.org/spreadsheetml/2006/main">
  <numFmts count="16">
    <numFmt numFmtId="164" formatCode="General"/>
    <numFmt numFmtId="165" formatCode="0%"/>
    <numFmt numFmtId="166" formatCode="_-* #,##0\ _р_._-;\-* #,##0\ _р_._-;_-* &quot;- &quot;_р_._-;_-@_-"/>
    <numFmt numFmtId="167" formatCode="_-* #,##0.00\ _р_._-;\-* #,##0.00\ _р_._-;_-* \-??\ _р_._-;_-@_-"/>
    <numFmt numFmtId="168" formatCode="_-* #,##0.00_р_._-;\-* #,##0.00_р_._-;_-* \-??_р_._-;_-@_-"/>
    <numFmt numFmtId="169" formatCode="_-* #,##0.00\ _г_р_н_._-;\-* #,##0.00\ _г_р_н_._-;_-* \-??\ _г_р_н_._-;_-@_-"/>
    <numFmt numFmtId="170" formatCode="#,##0&quot; грн.&quot;;\-#,##0&quot; грн.&quot;"/>
    <numFmt numFmtId="171" formatCode="#,##0.0"/>
    <numFmt numFmtId="172" formatCode="@"/>
    <numFmt numFmtId="173" formatCode="0"/>
    <numFmt numFmtId="174" formatCode="0.0"/>
    <numFmt numFmtId="175" formatCode="0.00"/>
    <numFmt numFmtId="176" formatCode="[$-409]d\-mmm"/>
    <numFmt numFmtId="177" formatCode="#,##0.00"/>
    <numFmt numFmtId="178" formatCode="#,##0_ ;[RED]\-#,##0\ "/>
    <numFmt numFmtId="179" formatCode="#,##0.000;[RED]#,##0.000"/>
  </numFmts>
  <fonts count="12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2"/>
      <charset val="204"/>
    </font>
    <font>
      <sz val="11"/>
      <color rgb="FFFFFFFF"/>
      <name val="Calibri"/>
      <family val="2"/>
      <charset val="204"/>
    </font>
    <font>
      <sz val="10"/>
      <color rgb="FFFFFFFF"/>
      <name val="Arial Cyr"/>
      <family val="2"/>
      <charset val="204"/>
    </font>
    <font>
      <sz val="10"/>
      <name val="Arial Cyr"/>
      <family val="0"/>
      <charset val="204"/>
    </font>
    <font>
      <sz val="10"/>
      <name val="ARIAL"/>
      <family val="2"/>
      <charset val="204"/>
    </font>
    <font>
      <sz val="11"/>
      <color rgb="FF333399"/>
      <name val="Calibri"/>
      <family val="2"/>
      <charset val="204"/>
    </font>
    <font>
      <sz val="10"/>
      <color rgb="FF333399"/>
      <name val="Arial Cyr"/>
      <family val="2"/>
      <charset val="204"/>
    </font>
    <font>
      <b val="true"/>
      <sz val="11"/>
      <color rgb="FF424242"/>
      <name val="Calibri"/>
      <family val="2"/>
      <charset val="204"/>
    </font>
    <font>
      <b val="true"/>
      <sz val="10"/>
      <color rgb="FF424242"/>
      <name val="Arial Cyr"/>
      <family val="2"/>
      <charset val="204"/>
    </font>
    <font>
      <b val="true"/>
      <sz val="11"/>
      <color rgb="FF996633"/>
      <name val="Calibri"/>
      <family val="2"/>
      <charset val="204"/>
    </font>
    <font>
      <b val="true"/>
      <sz val="10"/>
      <color rgb="FF996633"/>
      <name val="Arial Cyr"/>
      <family val="2"/>
      <charset val="204"/>
    </font>
    <font>
      <b val="true"/>
      <sz val="15"/>
      <color rgb="FF333399"/>
      <name val="Arial Cyr"/>
      <family val="2"/>
      <charset val="204"/>
    </font>
    <font>
      <b val="true"/>
      <sz val="13"/>
      <color rgb="FF333399"/>
      <name val="Arial Cyr"/>
      <family val="2"/>
      <charset val="204"/>
    </font>
    <font>
      <b val="true"/>
      <sz val="11"/>
      <color rgb="FF333399"/>
      <name val="Arial Cyr"/>
      <family val="2"/>
      <charset val="204"/>
    </font>
    <font>
      <sz val="10"/>
      <name val="Courier New"/>
      <family val="3"/>
      <charset val="204"/>
    </font>
    <font>
      <b val="true"/>
      <sz val="11"/>
      <color rgb="FF000000"/>
      <name val="Calibri"/>
      <family val="2"/>
      <charset val="204"/>
    </font>
    <font>
      <b val="true"/>
      <sz val="10"/>
      <color rgb="FF000000"/>
      <name val="Arial Cyr"/>
      <family val="2"/>
      <charset val="204"/>
    </font>
    <font>
      <b val="true"/>
      <sz val="11"/>
      <color rgb="FFFFFFFF"/>
      <name val="Calibri"/>
      <family val="2"/>
      <charset val="204"/>
    </font>
    <font>
      <b val="true"/>
      <sz val="10"/>
      <color rgb="FFFFFFFF"/>
      <name val="Arial Cyr"/>
      <family val="2"/>
      <charset val="204"/>
    </font>
    <font>
      <b val="true"/>
      <sz val="18"/>
      <color rgb="FF3333CC"/>
      <name val="Cambria"/>
      <family val="2"/>
      <charset val="204"/>
    </font>
    <font>
      <b val="true"/>
      <sz val="18"/>
      <color rgb="FF333399"/>
      <name val="Cambria"/>
      <family val="2"/>
      <charset val="204"/>
    </font>
    <font>
      <sz val="11"/>
      <color rgb="FF663300"/>
      <name val="Calibri"/>
      <family val="2"/>
      <charset val="204"/>
    </font>
    <font>
      <sz val="10"/>
      <color rgb="FF663300"/>
      <name val="Arial Cyr"/>
      <family val="2"/>
      <charset val="204"/>
    </font>
    <font>
      <sz val="10"/>
      <name val="Arial"/>
      <family val="0"/>
      <charset val="204"/>
    </font>
    <font>
      <sz val="11"/>
      <color rgb="FF800080"/>
      <name val="Calibri"/>
      <family val="2"/>
      <charset val="204"/>
    </font>
    <font>
      <sz val="10"/>
      <color rgb="FF800080"/>
      <name val="Arial Cyr"/>
      <family val="2"/>
      <charset val="204"/>
    </font>
    <font>
      <i val="true"/>
      <sz val="11"/>
      <color rgb="FF808080"/>
      <name val="Calibri"/>
      <family val="2"/>
      <charset val="204"/>
    </font>
    <font>
      <i val="true"/>
      <sz val="10"/>
      <color rgb="FF808080"/>
      <name val="Arial Cyr"/>
      <family val="2"/>
      <charset val="204"/>
    </font>
    <font>
      <sz val="11"/>
      <color rgb="FF996633"/>
      <name val="Calibri"/>
      <family val="2"/>
      <charset val="204"/>
    </font>
    <font>
      <sz val="10"/>
      <color rgb="FF996633"/>
      <name val="Arial Cyr"/>
      <family val="2"/>
      <charset val="204"/>
    </font>
    <font>
      <sz val="11"/>
      <color rgb="FFFF0000"/>
      <name val="Calibri"/>
      <family val="2"/>
      <charset val="204"/>
    </font>
    <font>
      <sz val="10"/>
      <color rgb="FFFF0000"/>
      <name val="Arial Cyr"/>
      <family val="2"/>
      <charset val="204"/>
    </font>
    <font>
      <sz val="11"/>
      <color rgb="FF008000"/>
      <name val="Calibri"/>
      <family val="2"/>
      <charset val="204"/>
    </font>
    <font>
      <sz val="10"/>
      <color rgb="FF008000"/>
      <name val="Arial Cyr"/>
      <family val="2"/>
      <charset val="204"/>
    </font>
    <font>
      <b val="true"/>
      <i val="true"/>
      <sz val="10"/>
      <name val="Times New Roman"/>
      <family val="1"/>
      <charset val="204"/>
    </font>
    <font>
      <b val="true"/>
      <sz val="10"/>
      <name val="Times New Roman"/>
      <family val="1"/>
      <charset val="204"/>
    </font>
    <font>
      <sz val="7.5"/>
      <name val="Times New Roman"/>
      <family val="0"/>
      <charset val="204"/>
    </font>
    <font>
      <b val="true"/>
      <sz val="12"/>
      <name val="Times New Roman"/>
      <family val="0"/>
      <charset val="204"/>
    </font>
    <font>
      <sz val="8"/>
      <name val="Times New Roman"/>
      <family val="0"/>
      <charset val="204"/>
    </font>
    <font>
      <sz val="10"/>
      <name val="Times New Roman"/>
      <family val="1"/>
      <charset val="204"/>
    </font>
    <font>
      <b val="true"/>
      <sz val="11"/>
      <name val="Times New Roman"/>
      <family val="0"/>
      <charset val="204"/>
    </font>
    <font>
      <b val="true"/>
      <sz val="10"/>
      <color rgb="FF000000"/>
      <name val="Times New Roman"/>
      <family val="1"/>
      <charset val="204"/>
    </font>
    <font>
      <b val="true"/>
      <sz val="10"/>
      <name val="Times New Roman"/>
      <family val="0"/>
      <charset val="204"/>
    </font>
    <font>
      <b val="true"/>
      <i val="true"/>
      <sz val="10"/>
      <name val="Times New Roman"/>
      <family val="0"/>
      <charset val="204"/>
    </font>
    <font>
      <b val="true"/>
      <i val="true"/>
      <sz val="10"/>
      <color rgb="FF000000"/>
      <name val="Times New Roman"/>
      <family val="1"/>
      <charset val="204"/>
    </font>
    <font>
      <sz val="10"/>
      <color rgb="FF000000"/>
      <name val="Times New Roman"/>
      <family val="1"/>
      <charset val="204"/>
    </font>
    <font>
      <i val="true"/>
      <sz val="10"/>
      <name val="Times New Roman"/>
      <family val="0"/>
      <charset val="204"/>
    </font>
    <font>
      <i val="true"/>
      <sz val="10"/>
      <color rgb="FF000000"/>
      <name val="Times New Roman"/>
      <family val="1"/>
      <charset val="204"/>
    </font>
    <font>
      <i val="true"/>
      <sz val="10"/>
      <name val="Times New Roman"/>
      <family val="1"/>
      <charset val="204"/>
    </font>
    <font>
      <sz val="9"/>
      <name val="Times New Roman"/>
      <family val="1"/>
      <charset val="204"/>
    </font>
    <font>
      <sz val="9"/>
      <name val="Times New Roman"/>
      <family val="0"/>
      <charset val="204"/>
    </font>
    <font>
      <b val="true"/>
      <i val="true"/>
      <sz val="11"/>
      <name val="Times New Roman"/>
      <family val="1"/>
      <charset val="204"/>
    </font>
    <font>
      <b val="true"/>
      <sz val="14"/>
      <name val="Times New Roman"/>
      <family val="0"/>
      <charset val="204"/>
    </font>
    <font>
      <b val="true"/>
      <sz val="10"/>
      <color rgb="FF000080"/>
      <name val="Times New Roman"/>
      <family val="0"/>
      <charset val="204"/>
    </font>
    <font>
      <b val="true"/>
      <sz val="10"/>
      <color rgb="FF333399"/>
      <name val="Times New Roman"/>
      <family val="1"/>
      <charset val="204"/>
    </font>
    <font>
      <i val="true"/>
      <sz val="8"/>
      <name val="Times New Roman"/>
      <family val="0"/>
      <charset val="204"/>
    </font>
    <font>
      <b val="true"/>
      <i val="true"/>
      <sz val="9"/>
      <color rgb="FF000000"/>
      <name val="Times New Roman"/>
      <family val="1"/>
      <charset val="204"/>
    </font>
    <font>
      <sz val="11"/>
      <name val="Times New Roman"/>
      <family val="1"/>
      <charset val="204"/>
    </font>
    <font>
      <b val="true"/>
      <sz val="14"/>
      <name val="Times New Roman"/>
      <family val="0"/>
    </font>
    <font>
      <sz val="8"/>
      <name val="Times New Roman CYR"/>
      <family val="0"/>
      <charset val="204"/>
    </font>
    <font>
      <b val="true"/>
      <sz val="10"/>
      <color rgb="FF000080"/>
      <name val="Times New Roman"/>
      <family val="0"/>
    </font>
    <font>
      <sz val="14"/>
      <color rgb="FF000000"/>
      <name val="Times New Roman"/>
      <family val="1"/>
      <charset val="204"/>
    </font>
    <font>
      <b val="true"/>
      <i val="true"/>
      <sz val="14"/>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name val="Times New Roman"/>
      <family val="1"/>
      <charset val="204"/>
    </font>
    <font>
      <b val="true"/>
      <sz val="14"/>
      <name val="Times New Roman"/>
      <family val="1"/>
      <charset val="204"/>
    </font>
    <font>
      <b val="true"/>
      <sz val="10"/>
      <name val="Arial Cyr"/>
      <family val="0"/>
      <charset val="204"/>
    </font>
    <font>
      <b val="true"/>
      <sz val="11"/>
      <name val="Arial Cyr"/>
      <family val="0"/>
      <charset val="204"/>
    </font>
    <font>
      <sz val="11"/>
      <name val="Arial Cyr"/>
      <family val="2"/>
      <charset val="204"/>
    </font>
    <font>
      <b val="true"/>
      <sz val="16"/>
      <name val="Arial"/>
      <family val="2"/>
      <charset val="204"/>
    </font>
    <font>
      <sz val="16"/>
      <name val="Arial"/>
      <family val="2"/>
      <charset val="204"/>
    </font>
    <font>
      <b val="true"/>
      <sz val="10"/>
      <name val="Times New Roman Cyr"/>
      <family val="1"/>
      <charset val="204"/>
    </font>
    <font>
      <b val="true"/>
      <sz val="12"/>
      <name val="Times New Roman Cyr"/>
      <family val="1"/>
      <charset val="204"/>
    </font>
    <font>
      <b val="true"/>
      <sz val="14"/>
      <name val="Times New Roman Cyr"/>
      <family val="1"/>
      <charset val="204"/>
    </font>
    <font>
      <sz val="10"/>
      <name val="Times New Roman Cyr"/>
      <family val="1"/>
      <charset val="204"/>
    </font>
    <font>
      <b val="true"/>
      <sz val="10"/>
      <name val="Times New Roman CYR"/>
      <family val="0"/>
      <charset val="204"/>
    </font>
    <font>
      <b val="true"/>
      <sz val="11"/>
      <name val="Arial Cyr"/>
      <family val="2"/>
      <charset val="204"/>
    </font>
    <font>
      <b val="true"/>
      <sz val="11"/>
      <name val="Arial"/>
      <family val="2"/>
      <charset val="204"/>
    </font>
    <font>
      <b val="true"/>
      <sz val="11"/>
      <name val="Times New Roman"/>
      <family val="1"/>
      <charset val="204"/>
    </font>
    <font>
      <b val="true"/>
      <sz val="11"/>
      <name val="Times New Roman Cyr"/>
      <family val="0"/>
      <charset val="204"/>
    </font>
    <font>
      <b val="true"/>
      <sz val="11"/>
      <name val="Times New Roman Cyr"/>
      <family val="1"/>
      <charset val="204"/>
    </font>
    <font>
      <sz val="11"/>
      <name val="Times New Roman CYR"/>
      <family val="0"/>
      <charset val="204"/>
    </font>
    <font>
      <b val="true"/>
      <sz val="10"/>
      <name val="Arial Cyr"/>
      <family val="2"/>
      <charset val="204"/>
    </font>
    <font>
      <b val="true"/>
      <sz val="14"/>
      <name val="Arial Cyr"/>
      <family val="2"/>
      <charset val="204"/>
    </font>
    <font>
      <sz val="10"/>
      <name val="Times New Roman CYR"/>
      <family val="0"/>
      <charset val="204"/>
    </font>
    <font>
      <b val="true"/>
      <sz val="12"/>
      <name val="Arial Cyr"/>
      <family val="2"/>
      <charset val="204"/>
    </font>
    <font>
      <b val="true"/>
      <sz val="12"/>
      <name val="Arial Cyr"/>
      <family val="0"/>
      <charset val="204"/>
    </font>
    <font>
      <b val="true"/>
      <sz val="8"/>
      <color rgb="FF000000"/>
      <name val="Tahoma"/>
      <family val="2"/>
      <charset val="204"/>
    </font>
    <font>
      <sz val="8"/>
      <color rgb="FF000000"/>
      <name val="Tahoma"/>
      <family val="2"/>
      <charset val="204"/>
    </font>
    <font>
      <b val="true"/>
      <i val="true"/>
      <sz val="18"/>
      <name val="Times New Roman"/>
      <family val="1"/>
      <charset val="204"/>
    </font>
    <font>
      <b val="true"/>
      <sz val="18"/>
      <name val="Times New Roman Cyr"/>
      <family val="1"/>
      <charset val="204"/>
    </font>
    <font>
      <sz val="18"/>
      <name val="Times New Roman Cyr"/>
      <family val="0"/>
      <charset val="204"/>
    </font>
    <font>
      <b val="true"/>
      <sz val="13"/>
      <name val="Times New Roman"/>
      <family val="1"/>
      <charset val="204"/>
    </font>
    <font>
      <b val="true"/>
      <sz val="12"/>
      <name val="Times New Roman"/>
      <family val="1"/>
      <charset val="204"/>
    </font>
    <font>
      <b val="true"/>
      <sz val="13"/>
      <name val="Arial Cyr"/>
      <family val="2"/>
      <charset val="204"/>
    </font>
    <font>
      <b val="true"/>
      <sz val="16"/>
      <name val="Times New Roman"/>
      <family val="1"/>
      <charset val="204"/>
    </font>
    <font>
      <b val="true"/>
      <sz val="13"/>
      <name val="Times New Roman Cyr"/>
      <family val="1"/>
      <charset val="204"/>
    </font>
    <font>
      <b val="true"/>
      <i val="true"/>
      <sz val="11"/>
      <color rgb="FF000000"/>
      <name val="Times New Roman"/>
      <family val="1"/>
      <charset val="204"/>
    </font>
    <font>
      <sz val="11"/>
      <color rgb="FF000000"/>
      <name val="Times New Roman"/>
      <family val="1"/>
      <charset val="204"/>
    </font>
    <font>
      <b val="true"/>
      <sz val="11"/>
      <color rgb="FF000000"/>
      <name val="Times New Roman"/>
      <family val="1"/>
      <charset val="204"/>
    </font>
    <font>
      <sz val="8"/>
      <color rgb="FF000000"/>
      <name val="Times New Roman"/>
      <family val="1"/>
      <charset val="204"/>
    </font>
    <font>
      <b val="true"/>
      <sz val="9"/>
      <color rgb="FF000000"/>
      <name val="Times New Roman"/>
      <family val="1"/>
      <charset val="204"/>
    </font>
    <font>
      <b val="true"/>
      <sz val="12"/>
      <color rgb="FF000000"/>
      <name val="Times New Roman"/>
      <family val="1"/>
      <charset val="204"/>
    </font>
    <font>
      <i val="true"/>
      <sz val="9"/>
      <name val="Times New Roman"/>
      <family val="1"/>
      <charset val="204"/>
    </font>
    <font>
      <b val="true"/>
      <i val="true"/>
      <sz val="12"/>
      <name val="Times New Roman"/>
      <family val="1"/>
      <charset val="204"/>
    </font>
    <font>
      <sz val="14"/>
      <color rgb="FF000000"/>
      <name val="Calibri"/>
      <family val="2"/>
      <charset val="204"/>
    </font>
    <font>
      <b val="true"/>
      <sz val="20"/>
      <color rgb="FF000000"/>
      <name val="Times New Roman"/>
      <family val="1"/>
      <charset val="204"/>
    </font>
    <font>
      <b val="true"/>
      <sz val="20"/>
      <name val="Times New Roman Cyr"/>
      <family val="1"/>
      <charset val="204"/>
    </font>
    <font>
      <b val="true"/>
      <sz val="14"/>
      <color rgb="FF000000"/>
      <name val="Calibri"/>
      <family val="2"/>
      <charset val="204"/>
    </font>
    <font>
      <b val="true"/>
      <i val="true"/>
      <sz val="20"/>
      <name val="Times New Roman"/>
      <family val="1"/>
      <charset val="204"/>
    </font>
    <font>
      <b val="true"/>
      <sz val="20"/>
      <name val="Times New Roman"/>
      <family val="1"/>
      <charset val="204"/>
    </font>
    <font>
      <sz val="20"/>
      <name val="Times New Roman"/>
      <family val="1"/>
      <charset val="204"/>
    </font>
    <font>
      <sz val="20"/>
      <name val="Times New Roman Cyr"/>
      <family val="1"/>
      <charset val="204"/>
    </font>
    <font>
      <sz val="20"/>
      <name val="Times New Roman Cyr"/>
      <family val="0"/>
      <charset val="204"/>
    </font>
    <font>
      <b val="true"/>
      <i val="true"/>
      <sz val="14"/>
      <color rgb="FF000000"/>
      <name val="Calibri"/>
      <family val="2"/>
      <charset val="204"/>
    </font>
  </fonts>
  <fills count="27">
    <fill>
      <patternFill patternType="none"/>
    </fill>
    <fill>
      <patternFill patternType="gray125"/>
    </fill>
    <fill>
      <patternFill patternType="solid">
        <fgColor rgb="FFC0C0FF"/>
        <bgColor rgb="FFA6CAF0"/>
      </patternFill>
    </fill>
    <fill>
      <patternFill patternType="solid">
        <fgColor rgb="FFE3E3E3"/>
        <bgColor rgb="FFCCFFCC"/>
      </patternFill>
    </fill>
    <fill>
      <patternFill patternType="solid">
        <fgColor rgb="FFCC9CCC"/>
        <bgColor rgb="FFCC99FF"/>
      </patternFill>
    </fill>
    <fill>
      <patternFill patternType="solid">
        <fgColor rgb="FFFF8080"/>
        <bgColor rgb="FFCC9CCC"/>
      </patternFill>
    </fill>
    <fill>
      <patternFill patternType="solid">
        <fgColor rgb="FFCCFFCC"/>
        <bgColor rgb="FFE3E3E3"/>
      </patternFill>
    </fill>
    <fill>
      <patternFill patternType="solid">
        <fgColor rgb="FFFFFFC0"/>
        <bgColor rgb="FFFFFF99"/>
      </patternFill>
    </fill>
    <fill>
      <patternFill patternType="solid">
        <fgColor rgb="FFCC99FF"/>
        <bgColor rgb="FFCC9CCC"/>
      </patternFill>
    </fill>
    <fill>
      <patternFill patternType="solid">
        <fgColor rgb="FFA0E0E0"/>
        <bgColor rgb="FFA6CAF0"/>
      </patternFill>
    </fill>
    <fill>
      <patternFill patternType="solid">
        <fgColor rgb="FFA6CAF0"/>
        <bgColor rgb="FFC0C0FF"/>
      </patternFill>
    </fill>
    <fill>
      <patternFill patternType="solid">
        <fgColor rgb="FFC0C0C0"/>
        <bgColor rgb="FFC0C0FF"/>
      </patternFill>
    </fill>
    <fill>
      <patternFill patternType="solid">
        <fgColor rgb="FF00FF00"/>
        <bgColor rgb="FF33CCCC"/>
      </patternFill>
    </fill>
    <fill>
      <patternFill patternType="solid">
        <fgColor rgb="FFFFFF99"/>
        <bgColor rgb="FFFFFFC0"/>
      </patternFill>
    </fill>
    <fill>
      <patternFill patternType="solid">
        <fgColor rgb="FF999933"/>
        <bgColor rgb="FF969696"/>
      </patternFill>
    </fill>
    <fill>
      <patternFill patternType="solid">
        <fgColor rgb="FF0080C0"/>
        <bgColor rgb="FF008080"/>
      </patternFill>
    </fill>
    <fill>
      <patternFill patternType="solid">
        <fgColor rgb="FF33CCCC"/>
        <bgColor rgb="FF00CCFF"/>
      </patternFill>
    </fill>
    <fill>
      <patternFill patternType="solid">
        <fgColor rgb="FF800080"/>
        <bgColor rgb="FF800080"/>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666699"/>
        <bgColor rgb="FF808080"/>
      </patternFill>
    </fill>
    <fill>
      <patternFill patternType="solid">
        <fgColor rgb="FF996666"/>
        <bgColor rgb="FF996633"/>
      </patternFill>
    </fill>
    <fill>
      <patternFill patternType="solid">
        <fgColor rgb="FFFFFFFF"/>
        <bgColor rgb="FFFFFFC0"/>
      </patternFill>
    </fill>
    <fill>
      <patternFill patternType="solid">
        <fgColor rgb="FF969696"/>
        <bgColor rgb="FF808080"/>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hair"/>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top style="thin"/>
      <bottom/>
      <diagonal/>
    </border>
    <border diagonalUp="false" diagonalDown="false">
      <left/>
      <right/>
      <top style="hair"/>
      <bottom style="hair"/>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hair"/>
      <bottom style="hair"/>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3" borderId="0" applyFont="true" applyBorder="false" applyAlignment="false" applyProtection="false"/>
    <xf numFmtId="164" fontId="5" fillId="7"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4" borderId="0" applyFont="true" applyBorder="false" applyAlignment="false" applyProtection="false"/>
    <xf numFmtId="164" fontId="5" fillId="13" borderId="0" applyFont="true" applyBorder="false" applyAlignment="false" applyProtection="false"/>
    <xf numFmtId="164" fontId="4" fillId="3"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17" borderId="0" applyFont="true" applyBorder="false" applyAlignment="false" applyProtection="false"/>
    <xf numFmtId="164" fontId="7" fillId="11"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8" borderId="0" applyFont="true" applyBorder="false" applyAlignment="false" applyProtection="false"/>
    <xf numFmtId="164" fontId="7" fillId="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19"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7" fillId="20" borderId="0" applyFont="true" applyBorder="false" applyAlignment="false" applyProtection="false"/>
    <xf numFmtId="164" fontId="6" fillId="21" borderId="0" applyFont="true" applyBorder="false" applyAlignment="false" applyProtection="false"/>
    <xf numFmtId="164" fontId="7" fillId="21" borderId="0" applyFont="true" applyBorder="false" applyAlignment="false" applyProtection="false"/>
    <xf numFmtId="164" fontId="6" fillId="17" borderId="0" applyFont="true" applyBorder="false" applyAlignment="false" applyProtection="false"/>
    <xf numFmtId="164" fontId="7" fillId="22"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23" borderId="0" applyFont="true" applyBorder="false" applyAlignment="false" applyProtection="false"/>
    <xf numFmtId="164" fontId="7" fillId="23" borderId="0" applyFont="true" applyBorder="false" applyAlignment="false" applyProtection="false"/>
    <xf numFmtId="164" fontId="10" fillId="3" borderId="1" applyFont="true" applyBorder="true" applyAlignment="false" applyProtection="false"/>
    <xf numFmtId="164" fontId="11" fillId="13" borderId="1" applyFont="true" applyBorder="true" applyAlignment="false" applyProtection="false"/>
    <xf numFmtId="164" fontId="12" fillId="11" borderId="2" applyFont="true" applyBorder="true" applyAlignment="false" applyProtection="false"/>
    <xf numFmtId="164" fontId="13" fillId="24" borderId="2" applyFont="true" applyBorder="true" applyAlignment="false" applyProtection="false"/>
    <xf numFmtId="164" fontId="12" fillId="24" borderId="2" applyFont="true" applyBorder="true" applyAlignment="false" applyProtection="false"/>
    <xf numFmtId="164" fontId="14" fillId="11" borderId="1" applyFont="true" applyBorder="true" applyAlignment="false" applyProtection="false"/>
    <xf numFmtId="164" fontId="15" fillId="24" borderId="1" applyFont="true" applyBorder="true" applyAlignment="false" applyProtection="false"/>
    <xf numFmtId="164" fontId="14" fillId="24" borderId="1" applyFont="true" applyBorder="tru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8"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6" applyFont="true" applyBorder="true" applyAlignment="false" applyProtection="false"/>
    <xf numFmtId="164" fontId="21" fillId="0" borderId="7" applyFont="true" applyBorder="true" applyAlignment="false" applyProtection="false"/>
    <xf numFmtId="164" fontId="20" fillId="0" borderId="7" applyFont="true" applyBorder="true" applyAlignment="false" applyProtection="false"/>
    <xf numFmtId="164" fontId="22" fillId="25" borderId="8" applyFont="true" applyBorder="true" applyAlignment="false" applyProtection="false"/>
    <xf numFmtId="164" fontId="23" fillId="25" borderId="8" applyFont="true" applyBorder="tru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3" borderId="0" applyFont="true" applyBorder="false" applyAlignment="false" applyProtection="false"/>
    <xf numFmtId="164" fontId="27" fillId="13" borderId="0" applyFont="true" applyBorder="false" applyAlignment="false" applyProtection="false"/>
    <xf numFmtId="164" fontId="26" fillId="1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4" borderId="0" applyFont="true" applyBorder="false" applyAlignment="false" applyProtection="false"/>
    <xf numFmtId="164" fontId="30" fillId="4"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0" fillId="7" borderId="9" applyFont="true" applyBorder="true" applyAlignment="false" applyProtection="false"/>
    <xf numFmtId="164" fontId="0" fillId="7" borderId="9"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33" fillId="0" borderId="10" applyFont="true" applyBorder="true" applyAlignment="false" applyProtection="false"/>
    <xf numFmtId="164" fontId="34" fillId="0" borderId="10"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false" applyAlignment="false" applyProtection="false"/>
    <xf numFmtId="164" fontId="36"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37" fillId="6" borderId="0" applyFont="true" applyBorder="false" applyAlignment="false" applyProtection="false"/>
    <xf numFmtId="164" fontId="38" fillId="6" borderId="0" applyFont="true" applyBorder="false" applyAlignment="false" applyProtection="false"/>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4" fillId="0" borderId="11" xfId="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0" shrinkToFit="false"/>
      <protection locked="true" hidden="false"/>
    </xf>
    <xf numFmtId="171" fontId="46"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7" fillId="0" borderId="13" xfId="0" applyFont="true" applyBorder="true" applyAlignment="true" applyProtection="true">
      <alignment horizontal="center" vertical="top" textRotation="0" wrapText="false" indent="0" shrinkToFit="false"/>
      <protection locked="true" hidden="false"/>
    </xf>
    <xf numFmtId="164" fontId="47" fillId="0" borderId="13" xfId="0" applyFont="true" applyBorder="true" applyAlignment="true" applyProtection="true">
      <alignment horizontal="general" vertical="top" textRotation="0" wrapText="true" indent="0" shrinkToFit="false"/>
      <protection locked="true" hidden="false"/>
    </xf>
    <xf numFmtId="171" fontId="47" fillId="0" borderId="13" xfId="0" applyFont="true" applyBorder="true" applyAlignment="true" applyProtection="true">
      <alignment horizontal="right"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true" hidden="false"/>
    </xf>
    <xf numFmtId="171" fontId="0" fillId="0" borderId="13" xfId="0" applyFont="true" applyBorder="true" applyAlignment="true" applyProtection="true">
      <alignment horizontal="right" vertical="top" textRotation="0" wrapText="false" indent="0" shrinkToFit="false"/>
      <protection locked="true" hidden="false"/>
    </xf>
    <xf numFmtId="164" fontId="47" fillId="0" borderId="12" xfId="0" applyFont="true" applyBorder="true" applyAlignment="true" applyProtection="true">
      <alignment horizontal="general" vertical="center" textRotation="0" wrapText="true" indent="0" shrinkToFit="false"/>
      <protection locked="true" hidden="false"/>
    </xf>
    <xf numFmtId="171" fontId="46" fillId="0" borderId="14" xfId="0"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general" vertical="top" textRotation="0" wrapText="true" indent="0" shrinkToFit="false"/>
      <protection locked="true" hidden="false"/>
    </xf>
    <xf numFmtId="164" fontId="48" fillId="0" borderId="13" xfId="0" applyFont="true" applyBorder="true" applyAlignment="true" applyProtection="true">
      <alignment horizontal="center" vertical="top" textRotation="0" wrapText="false" indent="0" shrinkToFit="false"/>
      <protection locked="true" hidden="false"/>
    </xf>
    <xf numFmtId="164" fontId="48" fillId="0" borderId="13" xfId="0" applyFont="true" applyBorder="true" applyAlignment="true" applyProtection="true">
      <alignment horizontal="general" vertical="top" textRotation="0" wrapText="true" indent="0" shrinkToFit="false"/>
      <protection locked="true" hidden="false"/>
    </xf>
    <xf numFmtId="171" fontId="49" fillId="0" borderId="12"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true" applyProtection="true">
      <alignment horizontal="center" vertical="top" textRotation="0" wrapText="false" indent="0" shrinkToFit="false"/>
      <protection locked="true" hidden="false"/>
    </xf>
    <xf numFmtId="164" fontId="44" fillId="0" borderId="13" xfId="0" applyFont="true" applyBorder="true" applyAlignment="true" applyProtection="true">
      <alignment horizontal="general" vertical="top" textRotation="0" wrapText="true" indent="0" shrinkToFit="false"/>
      <protection locked="true" hidden="false"/>
    </xf>
    <xf numFmtId="171" fontId="50" fillId="0" borderId="12"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1" fontId="48" fillId="0" borderId="13" xfId="0" applyFont="true" applyBorder="true" applyAlignment="true" applyProtection="true">
      <alignment horizontal="right" vertical="top" textRotation="0" wrapText="false" indent="0" shrinkToFit="false"/>
      <protection locked="true" hidden="false"/>
    </xf>
    <xf numFmtId="171" fontId="44" fillId="0" borderId="13" xfId="0" applyFont="true" applyBorder="true" applyAlignment="true" applyProtection="true">
      <alignment horizontal="right" vertical="top" textRotation="0" wrapText="false" indent="0" shrinkToFit="false"/>
      <protection locked="true" hidden="false"/>
    </xf>
    <xf numFmtId="164" fontId="51" fillId="0" borderId="13" xfId="0" applyFont="true" applyBorder="true" applyAlignment="true" applyProtection="true">
      <alignment horizontal="center" vertical="top" textRotation="0" wrapText="false" indent="0" shrinkToFit="false"/>
      <protection locked="true" hidden="false"/>
    </xf>
    <xf numFmtId="164" fontId="51" fillId="0" borderId="13" xfId="0" applyFont="true" applyBorder="true" applyAlignment="true" applyProtection="true">
      <alignment horizontal="general" vertical="top" textRotation="0" wrapText="true" indent="0" shrinkToFit="false"/>
      <protection locked="true" hidden="false"/>
    </xf>
    <xf numFmtId="171" fontId="51" fillId="0" borderId="13" xfId="0"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true" applyProtection="true">
      <alignment horizontal="center" vertical="top" textRotation="0" wrapText="false" indent="0" shrinkToFit="false"/>
      <protection locked="true" hidden="false"/>
    </xf>
    <xf numFmtId="171" fontId="52" fillId="0" borderId="12" xfId="0" applyFont="true" applyBorder="true" applyAlignment="true" applyProtection="false">
      <alignment horizontal="general" vertical="top" textRotation="0" wrapText="false" indent="0" shrinkToFit="false"/>
      <protection locked="true" hidden="false"/>
    </xf>
    <xf numFmtId="171" fontId="50" fillId="0" borderId="13" xfId="0" applyFont="true" applyBorder="true" applyAlignment="true" applyProtection="false">
      <alignment horizontal="general" vertical="top" textRotation="0" wrapText="false" indent="0" shrinkToFit="false"/>
      <protection locked="true" hidden="false"/>
    </xf>
    <xf numFmtId="171" fontId="52" fillId="0" borderId="13" xfId="0" applyFont="true" applyBorder="true" applyAlignment="true" applyProtection="false">
      <alignment horizontal="general" vertical="top" textRotation="0" wrapText="false" indent="0" shrinkToFit="false"/>
      <protection locked="true" hidden="false"/>
    </xf>
    <xf numFmtId="171" fontId="47" fillId="0" borderId="12" xfId="0" applyFont="true" applyBorder="true" applyAlignment="true" applyProtection="true">
      <alignment horizontal="right" vertical="top" textRotation="0" wrapText="fals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71" fontId="42" fillId="0" borderId="12" xfId="111"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7" fillId="0" borderId="12" xfId="0" applyFont="true" applyBorder="true" applyAlignment="true" applyProtection="true">
      <alignment horizontal="left" vertical="center" textRotation="0" wrapText="false" indent="0" shrinkToFit="false"/>
      <protection locked="true" hidden="false"/>
    </xf>
    <xf numFmtId="164" fontId="47" fillId="0" borderId="12" xfId="0" applyFont="true" applyBorder="true" applyAlignment="true" applyProtection="true">
      <alignment horizontal="general" vertical="bottom" textRotation="0" wrapText="true" indent="0" shrinkToFit="false"/>
      <protection locked="true" hidden="false"/>
    </xf>
    <xf numFmtId="171" fontId="47" fillId="0" borderId="12" xfId="0" applyFont="true" applyBorder="true" applyAlignment="true" applyProtection="true">
      <alignment horizontal="right" vertical="center" textRotation="0" wrapText="false" indent="0" shrinkToFit="false"/>
      <protection locked="true" hidden="false"/>
    </xf>
    <xf numFmtId="164" fontId="53" fillId="0" borderId="13" xfId="0" applyFont="true" applyBorder="true" applyAlignment="true" applyProtection="true">
      <alignment horizontal="left" vertical="center" textRotation="0" wrapText="false" indent="0" shrinkToFit="false"/>
      <protection locked="true" hidden="false"/>
    </xf>
    <xf numFmtId="164" fontId="53" fillId="0" borderId="13" xfId="0" applyFont="true" applyBorder="true" applyAlignment="true" applyProtection="true">
      <alignment horizontal="general" vertical="bottom" textRotation="0" wrapText="true" indent="0" shrinkToFit="false"/>
      <protection locked="true" hidden="false"/>
    </xf>
    <xf numFmtId="171" fontId="53" fillId="0" borderId="13" xfId="0" applyFont="true" applyBorder="true" applyAlignment="true" applyProtection="true">
      <alignment horizontal="right" vertical="center" textRotation="0" wrapText="false" indent="0" shrinkToFit="false"/>
      <protection locked="true" hidden="false"/>
    </xf>
    <xf numFmtId="164" fontId="44" fillId="0" borderId="13" xfId="0" applyFont="true" applyBorder="true" applyAlignment="true" applyProtection="true">
      <alignment horizontal="left" vertical="top" textRotation="0" wrapText="false" indent="0" shrinkToFit="false"/>
      <protection locked="true" hidden="false"/>
    </xf>
    <xf numFmtId="164" fontId="53" fillId="0" borderId="13" xfId="0" applyFont="true" applyBorder="true" applyAlignment="true" applyProtection="true">
      <alignment horizontal="left" vertical="top" textRotation="0" wrapText="false" indent="0" shrinkToFit="false"/>
      <protection locked="true" hidden="false"/>
    </xf>
    <xf numFmtId="164" fontId="53" fillId="0" borderId="13" xfId="0" applyFont="true" applyBorder="true" applyAlignment="true" applyProtection="true">
      <alignment horizontal="general" vertical="top" textRotation="0" wrapText="true" indent="0" shrinkToFit="false"/>
      <protection locked="true" hidden="false"/>
    </xf>
    <xf numFmtId="171" fontId="53" fillId="0" borderId="13" xfId="0" applyFont="true" applyBorder="true" applyAlignment="true" applyProtection="true">
      <alignment horizontal="right" vertical="top" textRotation="0" wrapText="false" indent="0" shrinkToFit="false"/>
      <protection locked="true" hidden="false"/>
    </xf>
    <xf numFmtId="164" fontId="47" fillId="0" borderId="12" xfId="0" applyFont="true" applyBorder="true" applyAlignment="true" applyProtection="true">
      <alignment horizontal="left" vertical="top" textRotation="0" wrapText="false" indent="0" shrinkToFit="false"/>
      <protection locked="true" hidden="false"/>
    </xf>
    <xf numFmtId="164" fontId="54" fillId="0" borderId="13" xfId="0" applyFont="true" applyBorder="true" applyAlignment="true" applyProtection="true">
      <alignment horizontal="general" vertical="top" textRotation="0" wrapText="true" indent="0" shrinkToFit="false"/>
      <protection locked="true" hidden="false"/>
    </xf>
    <xf numFmtId="171" fontId="47" fillId="0" borderId="12" xfId="111" applyFont="true" applyBorder="true" applyAlignment="true" applyProtection="true">
      <alignment horizontal="right" vertical="top" textRotation="0" wrapText="false" indent="0" shrinkToFit="false"/>
      <protection locked="true" hidden="false"/>
    </xf>
    <xf numFmtId="164" fontId="55" fillId="0" borderId="12" xfId="0" applyFont="true" applyBorder="true" applyAlignment="true" applyProtection="true">
      <alignment horizontal="left" vertical="top" textRotation="0" wrapText="false" indent="0" shrinkToFit="false"/>
      <protection locked="true" hidden="false"/>
    </xf>
    <xf numFmtId="164" fontId="55" fillId="0" borderId="12" xfId="0" applyFont="true" applyBorder="true" applyAlignment="true" applyProtection="true">
      <alignment horizontal="general" vertical="top" textRotation="0" wrapText="true" indent="0" shrinkToFit="false"/>
      <protection locked="true" hidden="false"/>
    </xf>
    <xf numFmtId="171" fontId="55" fillId="0" borderId="12" xfId="0" applyFont="true" applyBorder="true" applyAlignment="true" applyProtection="true">
      <alignment horizontal="right" vertical="top"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2" xfId="111" applyFont="true" applyBorder="true" applyAlignment="true" applyProtection="true">
      <alignment horizontal="left" vertical="top" textRotation="0" wrapText="false" indent="0" shrinkToFit="false"/>
      <protection locked="true" hidden="false"/>
    </xf>
    <xf numFmtId="164" fontId="53" fillId="0" borderId="12" xfId="111" applyFont="true" applyBorder="true" applyAlignment="true" applyProtection="true">
      <alignment horizontal="general" vertical="top" textRotation="0" wrapText="true" indent="0" shrinkToFit="false"/>
      <protection locked="true" hidden="false"/>
    </xf>
    <xf numFmtId="171" fontId="53" fillId="0" borderId="12" xfId="111" applyFont="true" applyBorder="true" applyAlignment="true" applyProtection="true">
      <alignment horizontal="right" vertical="top" textRotation="0" wrapText="false" indent="0" shrinkToFit="false"/>
      <protection locked="true" hidden="false"/>
    </xf>
    <xf numFmtId="164" fontId="44" fillId="0" borderId="12" xfId="111" applyFont="true" applyBorder="true" applyAlignment="true" applyProtection="true">
      <alignment horizontal="left" vertical="top" textRotation="0" wrapText="false" indent="0" shrinkToFit="false"/>
      <protection locked="true" hidden="false"/>
    </xf>
    <xf numFmtId="164" fontId="44" fillId="0" borderId="12" xfId="111" applyFont="true" applyBorder="true" applyAlignment="true" applyProtection="true">
      <alignment horizontal="general" vertical="top" textRotation="0" wrapText="true" indent="0" shrinkToFit="false"/>
      <protection locked="true" hidden="false"/>
    </xf>
    <xf numFmtId="171" fontId="44" fillId="0" borderId="12" xfId="111" applyFont="true" applyBorder="true" applyAlignment="true" applyProtection="true">
      <alignment horizontal="right" vertical="top"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center" textRotation="0" wrapText="true" indent="0" shrinkToFit="false"/>
      <protection locked="true" hidden="false"/>
    </xf>
    <xf numFmtId="164" fontId="57" fillId="0" borderId="13" xfId="0" applyFont="tru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43" fillId="0" borderId="16"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42" fillId="0" borderId="17"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51" fillId="0" borderId="11"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general" vertical="bottom"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true">
      <alignment horizontal="center" vertical="center" textRotation="0" wrapText="true" indent="0" shrinkToFit="false"/>
      <protection locked="true" hidden="false"/>
    </xf>
    <xf numFmtId="171" fontId="58" fillId="0" borderId="21" xfId="0" applyFont="true" applyBorder="true" applyAlignment="true" applyProtection="true">
      <alignment horizontal="general" vertical="center" textRotation="0" wrapText="false" indent="0" shrinkToFit="false"/>
      <protection locked="true" hidden="false"/>
    </xf>
    <xf numFmtId="171" fontId="58" fillId="0" borderId="22" xfId="0" applyFont="true" applyBorder="true" applyAlignment="true" applyProtection="true">
      <alignment horizontal="general" vertical="center" textRotation="0" wrapText="false" indent="0" shrinkToFit="false"/>
      <protection locked="true" hidden="false"/>
    </xf>
    <xf numFmtId="171" fontId="58" fillId="0" borderId="23" xfId="0" applyFont="true" applyBorder="true" applyAlignment="true" applyProtection="true">
      <alignment horizontal="general" vertical="center" textRotation="0" wrapText="false" indent="0" shrinkToFit="false"/>
      <protection locked="true" hidden="false"/>
    </xf>
    <xf numFmtId="171" fontId="5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7" fillId="0" borderId="24" xfId="0" applyFont="true" applyBorder="true" applyAlignment="true" applyProtection="true">
      <alignment horizontal="center" vertical="top" textRotation="0" wrapText="false" indent="0" shrinkToFit="false"/>
      <protection locked="true" hidden="false"/>
    </xf>
    <xf numFmtId="164" fontId="48" fillId="0" borderId="24" xfId="0" applyFont="true" applyBorder="true" applyAlignment="true" applyProtection="true">
      <alignment horizontal="center" vertical="top" textRotation="0" wrapText="false" indent="0" shrinkToFit="false"/>
      <protection locked="true" hidden="false"/>
    </xf>
    <xf numFmtId="164" fontId="47" fillId="0" borderId="24" xfId="0" applyFont="true" applyBorder="true" applyAlignment="true" applyProtection="true">
      <alignment horizontal="general" vertical="top" textRotation="0" wrapText="true" indent="0" shrinkToFit="false"/>
      <protection locked="true" hidden="false"/>
    </xf>
    <xf numFmtId="171" fontId="46" fillId="0" borderId="2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0" borderId="24" xfId="0" applyFont="true" applyBorder="true" applyAlignment="true" applyProtection="true">
      <alignment horizontal="general" vertical="top" textRotation="0" wrapText="true" indent="0" shrinkToFit="false"/>
      <protection locked="true" hidden="false"/>
    </xf>
    <xf numFmtId="171" fontId="49" fillId="0" borderId="25"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true">
      <alignment horizontal="center" vertical="top" textRotation="0" wrapText="false" indent="0" shrinkToFit="false"/>
      <protection locked="true" hidden="false"/>
    </xf>
    <xf numFmtId="164" fontId="0" fillId="0" borderId="24" xfId="0" applyFont="true" applyBorder="true" applyAlignment="true" applyProtection="true">
      <alignment horizontal="general" vertical="top" textRotation="0" wrapText="true" indent="0" shrinkToFit="false"/>
      <protection locked="true" hidden="false"/>
    </xf>
    <xf numFmtId="171" fontId="50" fillId="0" borderId="25" xfId="0" applyFont="true" applyBorder="true" applyAlignment="true" applyProtection="false">
      <alignment horizontal="general" vertical="top" textRotation="0" wrapText="false" indent="0" shrinkToFit="false"/>
      <protection locked="true" hidden="false"/>
    </xf>
    <xf numFmtId="171" fontId="55" fillId="0" borderId="24" xfId="0" applyFont="true" applyBorder="true" applyAlignment="true" applyProtection="true">
      <alignment horizontal="general" vertical="top" textRotation="0" wrapText="false" indent="0" shrinkToFit="false"/>
      <protection locked="true" hidden="false"/>
    </xf>
    <xf numFmtId="164" fontId="44" fillId="0" borderId="24" xfId="0" applyFont="true" applyBorder="true" applyAlignment="true" applyProtection="true">
      <alignment horizontal="general" vertical="top" textRotation="0" wrapText="true" indent="0" shrinkToFit="false"/>
      <protection locked="true" hidden="false"/>
    </xf>
    <xf numFmtId="171" fontId="50" fillId="0" borderId="12" xfId="0" applyFont="true" applyBorder="true" applyAlignment="true" applyProtection="false">
      <alignment horizontal="general" vertical="center" textRotation="0" wrapText="false" indent="0" shrinkToFit="false"/>
      <protection locked="true" hidden="false"/>
    </xf>
    <xf numFmtId="171" fontId="55" fillId="0" borderId="0" xfId="0" applyFont="true" applyBorder="true" applyAlignment="true" applyProtection="true">
      <alignment horizontal="general" vertical="top"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64" fontId="44" fillId="0" borderId="12" xfId="0" applyFont="true" applyBorder="true" applyAlignment="true" applyProtection="true">
      <alignment horizontal="general" vertical="center" textRotation="0" wrapText="true" indent="0" shrinkToFit="false"/>
      <protection locked="true" hidden="false"/>
    </xf>
    <xf numFmtId="171" fontId="44"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2" fontId="0" fillId="0" borderId="24" xfId="0" applyFont="true" applyBorder="true" applyAlignment="true" applyProtection="true">
      <alignment horizontal="center" vertical="top" textRotation="0" wrapText="false" indent="0" shrinkToFit="false"/>
      <protection locked="true" hidden="false"/>
    </xf>
    <xf numFmtId="171" fontId="47" fillId="0" borderId="24" xfId="0" applyFont="true" applyBorder="true" applyAlignment="true" applyProtection="true">
      <alignment horizontal="general" vertical="top" textRotation="0" wrapText="false" indent="0" shrinkToFit="false"/>
      <protection locked="true" hidden="false"/>
    </xf>
    <xf numFmtId="171" fontId="48" fillId="0" borderId="24" xfId="0" applyFont="true" applyBorder="true" applyAlignment="true" applyProtection="true">
      <alignment horizontal="general" vertical="top" textRotation="0" wrapText="fals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2" xfId="0" applyFont="true" applyBorder="true" applyAlignment="true" applyProtection="true">
      <alignment horizontal="general" vertical="top" textRotation="0" wrapText="true" indent="0" shrinkToFit="false"/>
      <protection locked="true" hidden="false"/>
    </xf>
    <xf numFmtId="171" fontId="55" fillId="0" borderId="12" xfId="0" applyFont="true" applyBorder="true" applyAlignment="true" applyProtection="true">
      <alignment horizontal="general" vertical="top" textRotation="0" wrapText="false" indent="0" shrinkToFit="false"/>
      <protection locked="true" hidden="false"/>
    </xf>
    <xf numFmtId="164" fontId="39" fillId="0" borderId="12" xfId="0" applyFont="true" applyBorder="true" applyAlignment="true" applyProtection="true">
      <alignment horizontal="center" vertical="top" textRotation="0" wrapText="false" indent="0" shrinkToFit="false"/>
      <protection locked="true" hidden="false"/>
    </xf>
    <xf numFmtId="172" fontId="0" fillId="0" borderId="12" xfId="0" applyFont="fals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64" fontId="0" fillId="0" borderId="17" xfId="0" applyFont="true" applyBorder="true" applyAlignment="true" applyProtection="true">
      <alignment horizontal="general" vertical="top" textRotation="0" wrapText="true" indent="0" shrinkToFit="false"/>
      <protection locked="true" hidden="false"/>
    </xf>
    <xf numFmtId="171" fontId="55" fillId="0" borderId="16" xfId="0" applyFont="true" applyBorder="true" applyAlignment="true" applyProtection="true">
      <alignment horizontal="general" vertical="top" textRotation="0" wrapText="false" indent="0" shrinkToFit="false"/>
      <protection locked="true" hidden="false"/>
    </xf>
    <xf numFmtId="171" fontId="46" fillId="0" borderId="13" xfId="0" applyFont="true" applyBorder="true" applyAlignment="true" applyProtection="false">
      <alignment horizontal="general" vertical="top" textRotation="0" wrapText="false" indent="0" shrinkToFit="false"/>
      <protection locked="true" hidden="false"/>
    </xf>
    <xf numFmtId="171" fontId="44" fillId="0" borderId="12" xfId="0" applyFont="true" applyBorder="true" applyAlignment="true" applyProtection="false">
      <alignment horizontal="general" vertical="top" textRotation="0" wrapText="false" indent="0" shrinkToFit="false"/>
      <protection locked="true" hidden="false"/>
    </xf>
    <xf numFmtId="171" fontId="44" fillId="0" borderId="24" xfId="0" applyFont="true" applyBorder="true" applyAlignment="true" applyProtection="true">
      <alignment horizontal="general" vertical="top" textRotation="0" wrapText="false" indent="0" shrinkToFit="false"/>
      <protection locked="true" hidden="false"/>
    </xf>
    <xf numFmtId="164" fontId="52" fillId="0" borderId="25" xfId="0" applyFont="true" applyBorder="true" applyAlignment="true" applyProtection="false">
      <alignment horizontal="center" vertical="top" textRotation="0" wrapText="false" indent="0" shrinkToFit="false"/>
      <protection locked="true" hidden="false"/>
    </xf>
    <xf numFmtId="164" fontId="52" fillId="0" borderId="25" xfId="0" applyFont="true" applyBorder="true" applyAlignment="true" applyProtection="false">
      <alignment horizontal="general" vertical="top" textRotation="0" wrapText="true" indent="0" shrinkToFit="false"/>
      <protection locked="true" hidden="false"/>
    </xf>
    <xf numFmtId="171" fontId="52" fillId="0" borderId="25" xfId="0" applyFont="true" applyBorder="true" applyAlignment="true" applyProtection="false">
      <alignment horizontal="general" vertical="top" textRotation="0" wrapText="false" indent="0" shrinkToFit="false"/>
      <protection locked="true" hidden="false"/>
    </xf>
    <xf numFmtId="164" fontId="50" fillId="0" borderId="12" xfId="0" applyFont="true" applyBorder="true" applyAlignment="true" applyProtection="true">
      <alignment horizontal="general" vertical="top" textRotation="0" wrapText="true" indent="0" shrinkToFit="true"/>
      <protection locked="true" hidden="false"/>
    </xf>
    <xf numFmtId="171" fontId="44" fillId="0" borderId="12" xfId="0" applyFont="true" applyBorder="true" applyAlignment="true" applyProtection="true">
      <alignment horizontal="general" vertical="top" textRotation="0" wrapText="false" indent="0" shrinkToFit="false"/>
      <protection locked="true" hidden="false"/>
    </xf>
    <xf numFmtId="171" fontId="40" fillId="0" borderId="24" xfId="0" applyFont="true" applyBorder="true" applyAlignment="true" applyProtection="true">
      <alignment horizontal="general" vertical="top" textRotation="0" wrapText="false" indent="0" shrinkToFit="false"/>
      <protection locked="true" hidden="false"/>
    </xf>
    <xf numFmtId="164" fontId="60" fillId="0" borderId="24" xfId="0" applyFont="true" applyBorder="true" applyAlignment="true" applyProtection="true">
      <alignment horizontal="general" vertical="top" textRotation="0" wrapText="true" indent="0" shrinkToFit="false"/>
      <protection locked="true" hidden="false"/>
    </xf>
    <xf numFmtId="171" fontId="60" fillId="0" borderId="24" xfId="0" applyFont="true" applyBorder="true" applyAlignment="true" applyProtection="true">
      <alignment horizontal="general" vertical="top" textRotation="0" wrapText="false" indent="0" shrinkToFit="false"/>
      <protection locked="true" hidden="false"/>
    </xf>
    <xf numFmtId="164" fontId="49" fillId="0" borderId="25" xfId="0" applyFont="true" applyBorder="true" applyAlignment="true" applyProtection="false">
      <alignment horizontal="center" vertical="top" textRotation="0" wrapText="false" indent="0" shrinkToFit="false"/>
      <protection locked="true" hidden="false"/>
    </xf>
    <xf numFmtId="164" fontId="49" fillId="0" borderId="25" xfId="0" applyFont="true" applyBorder="true" applyAlignment="true" applyProtection="false">
      <alignment horizontal="general" vertical="top" textRotation="0" wrapText="true" indent="0" shrinkToFit="false"/>
      <protection locked="true" hidden="false"/>
    </xf>
    <xf numFmtId="164" fontId="50" fillId="0" borderId="25" xfId="0" applyFont="true" applyBorder="true" applyAlignment="true" applyProtection="false">
      <alignment horizontal="center" vertical="top" textRotation="0" wrapText="false" indent="0" shrinkToFit="false"/>
      <protection locked="true" hidden="false"/>
    </xf>
    <xf numFmtId="164" fontId="50" fillId="0" borderId="25" xfId="0" applyFont="true" applyBorder="true" applyAlignment="true" applyProtection="false">
      <alignment horizontal="general" vertical="top" textRotation="0" wrapText="true" indent="0" shrinkToFit="false"/>
      <protection locked="true" hidden="false"/>
    </xf>
    <xf numFmtId="164" fontId="51" fillId="0" borderId="24" xfId="0" applyFont="true" applyBorder="true" applyAlignment="true" applyProtection="true">
      <alignment horizontal="general" vertical="top" textRotation="0" wrapText="true" indent="0" shrinkToFit="false"/>
      <protection locked="true" hidden="false"/>
    </xf>
    <xf numFmtId="171" fontId="51" fillId="0" borderId="24" xfId="0" applyFont="true" applyBorder="true" applyAlignment="true" applyProtection="true">
      <alignment horizontal="general" vertical="top" textRotation="0" wrapText="false" indent="0" shrinkToFit="false"/>
      <protection locked="true" hidden="false"/>
    </xf>
    <xf numFmtId="164" fontId="39" fillId="0" borderId="24" xfId="0" applyFont="true" applyBorder="true" applyAlignment="true" applyProtection="true">
      <alignment horizontal="center" vertical="top" textRotation="0" wrapText="false" indent="0" shrinkToFit="false"/>
      <protection locked="true" hidden="false"/>
    </xf>
    <xf numFmtId="172" fontId="39" fillId="0" borderId="24" xfId="0" applyFont="true" applyBorder="true" applyAlignment="true" applyProtection="true">
      <alignment horizontal="center" vertical="top" textRotation="0" wrapText="false" indent="0" shrinkToFit="false"/>
      <protection locked="true" hidden="false"/>
    </xf>
    <xf numFmtId="164" fontId="39" fillId="0" borderId="24" xfId="0" applyFont="true" applyBorder="true" applyAlignment="true" applyProtection="true">
      <alignment horizontal="general" vertical="top" textRotation="0" wrapText="true" indent="0" shrinkToFit="false"/>
      <protection locked="true" hidden="false"/>
    </xf>
    <xf numFmtId="164" fontId="40" fillId="0" borderId="24" xfId="0" applyFont="true" applyBorder="true" applyAlignment="true" applyProtection="true">
      <alignment horizontal="center" vertical="top" textRotation="0" wrapText="false" indent="0" shrinkToFit="false"/>
      <protection locked="true" hidden="false"/>
    </xf>
    <xf numFmtId="172" fontId="40" fillId="0" borderId="24" xfId="0" applyFont="true" applyBorder="true" applyAlignment="true" applyProtection="true">
      <alignment horizontal="center" vertical="top" textRotation="0" wrapText="false" indent="0" shrinkToFit="false"/>
      <protection locked="true" hidden="false"/>
    </xf>
    <xf numFmtId="164" fontId="40" fillId="0" borderId="24" xfId="0" applyFont="true" applyBorder="true" applyAlignment="true" applyProtection="true">
      <alignment horizontal="general" vertical="top" textRotation="0" wrapText="true" indent="0" shrinkToFit="false"/>
      <protection locked="true" hidden="false"/>
    </xf>
    <xf numFmtId="171" fontId="61" fillId="0" borderId="12" xfId="0" applyFont="true" applyBorder="true" applyAlignment="true" applyProtection="false">
      <alignment horizontal="general" vertical="top" textRotation="0" wrapText="false" indent="0" shrinkToFit="false"/>
      <protection locked="true" hidden="false"/>
    </xf>
    <xf numFmtId="164" fontId="46" fillId="0" borderId="25" xfId="0" applyFont="true" applyBorder="true" applyAlignment="true" applyProtection="false">
      <alignment horizontal="center" vertical="top" textRotation="0" wrapText="false" indent="0" shrinkToFit="false"/>
      <protection locked="true" hidden="false"/>
    </xf>
    <xf numFmtId="164" fontId="46" fillId="0" borderId="25" xfId="0" applyFont="true" applyBorder="tru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true" hidden="false"/>
    </xf>
    <xf numFmtId="164" fontId="64" fillId="0" borderId="17" xfId="0" applyFont="true" applyBorder="true" applyAlignment="true" applyProtection="true">
      <alignment horizontal="center" vertical="center" textRotation="0" wrapText="true" indent="0" shrinkToFit="false"/>
      <protection locked="true" hidden="false"/>
    </xf>
    <xf numFmtId="164" fontId="42" fillId="0" borderId="16" xfId="0"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false"/>
    </xf>
    <xf numFmtId="171" fontId="65" fillId="0" borderId="13" xfId="0" applyFont="true" applyBorder="true" applyAlignment="true" applyProtection="true">
      <alignment horizontal="general" vertical="top" textRotation="0" wrapText="false" indent="0" shrinkToFit="false"/>
      <protection locked="true" hidden="false"/>
    </xf>
    <xf numFmtId="171" fontId="58" fillId="0" borderId="13" xfId="0" applyFont="true" applyBorder="true" applyAlignment="true" applyProtection="true">
      <alignment horizontal="general" vertical="top" textRotation="0" wrapText="false" indent="0" shrinkToFit="false"/>
      <protection locked="true" hidden="false"/>
    </xf>
    <xf numFmtId="171" fontId="59" fillId="0" borderId="12" xfId="0" applyFont="true" applyBorder="true" applyAlignment="true" applyProtection="true">
      <alignment horizontal="general" vertical="top" textRotation="0" wrapText="false" indent="0" shrinkToFit="false"/>
      <protection locked="true" hidden="false"/>
    </xf>
    <xf numFmtId="164" fontId="48" fillId="0" borderId="12" xfId="0" applyFont="true" applyBorder="true" applyAlignment="true" applyProtection="true">
      <alignment horizontal="center" vertical="top" textRotation="0" wrapText="false" indent="0" shrinkToFit="false"/>
      <protection locked="true" hidden="false"/>
    </xf>
    <xf numFmtId="171" fontId="40" fillId="0" borderId="12" xfId="0" applyFont="true" applyBorder="true" applyAlignment="true" applyProtection="true">
      <alignment horizontal="general" vertical="top" textRotation="0" wrapText="false" indent="0" shrinkToFit="false"/>
      <protection locked="true" hidden="false"/>
    </xf>
    <xf numFmtId="164" fontId="48" fillId="0" borderId="12" xfId="0" applyFont="true" applyBorder="true" applyAlignment="true" applyProtection="true">
      <alignment horizontal="general" vertical="top" textRotation="0" wrapText="true" indent="0" shrinkToFit="false"/>
      <protection locked="true" hidden="false"/>
    </xf>
    <xf numFmtId="171" fontId="39" fillId="0" borderId="12" xfId="0" applyFont="true" applyBorder="true" applyAlignment="true" applyProtection="true">
      <alignment horizontal="general" vertical="top" textRotation="0" wrapText="false" indent="0" shrinkToFit="false"/>
      <protection locked="true" hidden="false"/>
    </xf>
    <xf numFmtId="171" fontId="50" fillId="0" borderId="29" xfId="0" applyFont="true" applyBorder="true" applyAlignment="true" applyProtection="false">
      <alignment horizontal="general" vertical="top" textRotation="0" wrapText="false" indent="0" shrinkToFit="false"/>
      <protection locked="true" hidden="false"/>
    </xf>
    <xf numFmtId="171" fontId="44" fillId="0" borderId="13" xfId="0" applyFont="true" applyBorder="true" applyAlignment="true" applyProtection="true">
      <alignment horizontal="general" vertical="top" textRotation="0" wrapText="false" indent="0" shrinkToFit="false"/>
      <protection locked="true" hidden="false"/>
    </xf>
    <xf numFmtId="171" fontId="47" fillId="0" borderId="12" xfId="0" applyFont="true" applyBorder="true" applyAlignment="true" applyProtection="true">
      <alignment horizontal="general" vertical="top" textRotation="0" wrapText="false" indent="0" shrinkToFit="false"/>
      <protection locked="true" hidden="false"/>
    </xf>
    <xf numFmtId="171" fontId="48" fillId="0" borderId="12" xfId="0" applyFont="true" applyBorder="true" applyAlignment="true" applyProtection="true">
      <alignment horizontal="general" vertical="top" textRotation="0" wrapText="false" indent="0" shrinkToFit="false"/>
      <protection locked="true" hidden="false"/>
    </xf>
    <xf numFmtId="164" fontId="66" fillId="0" borderId="0" xfId="113" applyFont="true" applyBorder="false" applyAlignment="true" applyProtection="false">
      <alignment horizontal="center" vertical="bottom" textRotation="0" wrapText="false" indent="0" shrinkToFit="false"/>
      <protection locked="true" hidden="false"/>
    </xf>
    <xf numFmtId="164" fontId="66" fillId="0" borderId="0" xfId="113" applyFont="true" applyBorder="false" applyAlignment="false" applyProtection="false">
      <alignment horizontal="general" vertical="bottom" textRotation="0" wrapText="false" indent="0" shrinkToFit="false"/>
      <protection locked="true" hidden="false"/>
    </xf>
    <xf numFmtId="164" fontId="67" fillId="0" borderId="0" xfId="113" applyFont="true" applyBorder="false" applyAlignment="true" applyProtection="false">
      <alignment horizontal="general" vertical="bottom" textRotation="0" wrapText="false" indent="0" shrinkToFit="false"/>
      <protection locked="true" hidden="false"/>
    </xf>
    <xf numFmtId="164" fontId="68" fillId="0" borderId="0" xfId="113" applyFont="true" applyBorder="true" applyAlignment="true" applyProtection="false">
      <alignment horizontal="center" vertical="bottom" textRotation="0" wrapText="false" indent="0" shrinkToFit="false"/>
      <protection locked="true" hidden="false"/>
    </xf>
    <xf numFmtId="164" fontId="69" fillId="0" borderId="0" xfId="113" applyFont="true" applyBorder="false" applyAlignment="true" applyProtection="false">
      <alignment horizontal="center" vertical="bottom" textRotation="0" wrapText="false" indent="0" shrinkToFit="false"/>
      <protection locked="true" hidden="false"/>
    </xf>
    <xf numFmtId="164" fontId="66" fillId="0" borderId="0" xfId="113" applyFont="true" applyBorder="false" applyAlignment="true" applyProtection="false">
      <alignment horizontal="right" vertical="bottom" textRotation="0" wrapText="false" indent="0" shrinkToFit="false"/>
      <protection locked="true" hidden="false"/>
    </xf>
    <xf numFmtId="164" fontId="66" fillId="24" borderId="11" xfId="113" applyFont="true" applyBorder="true" applyAlignment="true" applyProtection="false">
      <alignment horizontal="center" vertical="top" textRotation="0" wrapText="true" indent="0" shrinkToFit="false"/>
      <protection locked="true" hidden="false"/>
    </xf>
    <xf numFmtId="164" fontId="70" fillId="24" borderId="15" xfId="113" applyFont="true" applyBorder="true" applyAlignment="true" applyProtection="false">
      <alignment horizontal="center" vertical="bottom" textRotation="0" wrapText="false" indent="0" shrinkToFit="false"/>
      <protection locked="true" hidden="false"/>
    </xf>
    <xf numFmtId="164" fontId="70" fillId="24" borderId="27" xfId="113" applyFont="true" applyBorder="true" applyAlignment="true" applyProtection="false">
      <alignment horizontal="center" vertical="bottom" textRotation="0" wrapText="false" indent="0" shrinkToFit="false"/>
      <protection locked="true" hidden="false"/>
    </xf>
    <xf numFmtId="164" fontId="70" fillId="24" borderId="19" xfId="113" applyFont="true" applyBorder="true" applyAlignment="true" applyProtection="false">
      <alignment horizontal="center" vertical="bottom" textRotation="0" wrapText="false" indent="0" shrinkToFit="false"/>
      <protection locked="true" hidden="false"/>
    </xf>
    <xf numFmtId="164" fontId="70" fillId="24" borderId="30" xfId="113" applyFont="true" applyBorder="true" applyAlignment="true" applyProtection="false">
      <alignment horizontal="center" vertical="bottom" textRotation="0" wrapText="false" indent="0" shrinkToFit="false"/>
      <protection locked="true" hidden="false"/>
    </xf>
    <xf numFmtId="164" fontId="70" fillId="24" borderId="16" xfId="113" applyFont="true" applyBorder="true" applyAlignment="true" applyProtection="false">
      <alignment horizontal="center" vertical="bottom" textRotation="0" wrapText="false" indent="0" shrinkToFit="false"/>
      <protection locked="true" hidden="false"/>
    </xf>
    <xf numFmtId="164" fontId="66" fillId="24" borderId="30" xfId="113" applyFont="true" applyBorder="true" applyAlignment="true" applyProtection="false">
      <alignment horizontal="center" vertical="top" textRotation="0" wrapText="true" indent="0" shrinkToFit="false"/>
      <protection locked="true" hidden="false"/>
    </xf>
    <xf numFmtId="164" fontId="66" fillId="0" borderId="11" xfId="114" applyFont="true" applyBorder="true" applyAlignment="true" applyProtection="false">
      <alignment horizontal="center" vertical="top" textRotation="0" wrapText="true" indent="0" shrinkToFit="false"/>
      <protection locked="true" hidden="false"/>
    </xf>
    <xf numFmtId="164" fontId="70" fillId="24" borderId="11" xfId="137" applyFont="true" applyBorder="true" applyAlignment="true" applyProtection="false">
      <alignment horizontal="center" vertical="center" textRotation="0" wrapText="false" indent="0" shrinkToFit="false"/>
      <protection locked="true" hidden="false"/>
    </xf>
    <xf numFmtId="164" fontId="70" fillId="24" borderId="11" xfId="137" applyFont="true" applyBorder="true" applyAlignment="true" applyProtection="false">
      <alignment horizontal="general" vertical="center" textRotation="0" wrapText="false" indent="0" shrinkToFit="false"/>
      <protection locked="true" hidden="false"/>
    </xf>
    <xf numFmtId="171" fontId="66" fillId="0" borderId="11" xfId="61" applyFont="true" applyBorder="true" applyAlignment="true" applyProtection="false">
      <alignment horizontal="center" vertical="center" textRotation="0" wrapText="true" indent="0" shrinkToFit="false"/>
      <protection locked="true" hidden="false"/>
    </xf>
    <xf numFmtId="171" fontId="70" fillId="0" borderId="11" xfId="139" applyFont="true" applyBorder="true" applyAlignment="true" applyProtection="false">
      <alignment horizontal="center" vertical="bottom" textRotation="0" wrapText="false" indent="0" shrinkToFit="false"/>
      <protection locked="true" hidden="false"/>
    </xf>
    <xf numFmtId="171" fontId="71" fillId="24" borderId="11" xfId="137" applyFont="true" applyBorder="true" applyAlignment="true" applyProtection="false">
      <alignment horizontal="center" vertical="center" textRotation="0" wrapText="false" indent="0" shrinkToFit="false"/>
      <protection locked="true" hidden="false"/>
    </xf>
    <xf numFmtId="171" fontId="71" fillId="0" borderId="11" xfId="139" applyFont="true" applyBorder="true" applyAlignment="true" applyProtection="false">
      <alignment horizontal="center" vertical="bottom" textRotation="0" wrapText="false" indent="0" shrinkToFit="false"/>
      <protection locked="true" hidden="false"/>
    </xf>
    <xf numFmtId="171" fontId="69" fillId="0" borderId="11" xfId="113" applyFont="true" applyBorder="true" applyAlignment="true" applyProtection="false">
      <alignment horizontal="center" vertical="bottom" textRotation="0" wrapText="false" indent="0" shrinkToFit="false"/>
      <protection locked="true" hidden="false"/>
    </xf>
    <xf numFmtId="164" fontId="8" fillId="0" borderId="0" xfId="115" applyFont="true" applyBorder="false" applyAlignment="false" applyProtection="false">
      <alignment horizontal="general" vertical="bottom" textRotation="0" wrapText="false" indent="0" shrinkToFit="false"/>
      <protection locked="true" hidden="false"/>
    </xf>
    <xf numFmtId="164" fontId="56" fillId="0" borderId="0" xfId="115" applyFont="true" applyBorder="false" applyAlignment="true" applyProtection="false">
      <alignment horizontal="general" vertical="bottom" textRotation="0" wrapText="false" indent="0" shrinkToFit="false"/>
      <protection locked="true" hidden="false"/>
    </xf>
    <xf numFmtId="164" fontId="72" fillId="0" borderId="0" xfId="115" applyFont="true" applyBorder="false" applyAlignment="false" applyProtection="false">
      <alignment horizontal="general" vertical="bottom" textRotation="0" wrapText="false" indent="0" shrinkToFit="false"/>
      <protection locked="true" hidden="false"/>
    </xf>
    <xf numFmtId="164" fontId="73" fillId="0" borderId="0" xfId="115" applyFont="true" applyBorder="false" applyAlignment="true" applyProtection="false">
      <alignment horizontal="center" vertical="center" textRotation="0" wrapText="false" indent="0" shrinkToFit="false"/>
      <protection locked="true" hidden="false"/>
    </xf>
    <xf numFmtId="164" fontId="8" fillId="24" borderId="0" xfId="115" applyFont="true" applyBorder="false" applyAlignment="false" applyProtection="false">
      <alignment horizontal="general" vertical="bottom" textRotation="0" wrapText="false" indent="0" shrinkToFit="false"/>
      <protection locked="true" hidden="false"/>
    </xf>
    <xf numFmtId="164" fontId="73" fillId="0" borderId="0" xfId="115" applyFont="true" applyBorder="false" applyAlignment="true" applyProtection="false">
      <alignment horizontal="general" vertical="bottom" textRotation="0" wrapText="false" indent="0" shrinkToFit="false"/>
      <protection locked="true" hidden="false"/>
    </xf>
    <xf numFmtId="164" fontId="73" fillId="0" borderId="0" xfId="115" applyFont="true" applyBorder="true" applyAlignment="true" applyProtection="false">
      <alignment horizontal="center" vertical="center" textRotation="0" wrapText="true" indent="0" shrinkToFit="false"/>
      <protection locked="true" hidden="false"/>
    </xf>
    <xf numFmtId="164" fontId="73" fillId="0" borderId="0" xfId="115" applyFont="true" applyBorder="false" applyAlignment="true" applyProtection="false">
      <alignment horizontal="general" vertical="center" textRotation="0" wrapText="false" indent="0" shrinkToFit="false"/>
      <protection locked="true" hidden="false"/>
    </xf>
    <xf numFmtId="164" fontId="74" fillId="0" borderId="0" xfId="115" applyFont="true" applyBorder="false" applyAlignment="true" applyProtection="false">
      <alignment horizontal="center" vertical="center" textRotation="0" wrapText="false" indent="0" shrinkToFit="false"/>
      <protection locked="true" hidden="false"/>
    </xf>
    <xf numFmtId="164" fontId="8" fillId="0" borderId="0" xfId="115" applyFont="true" applyBorder="false" applyAlignment="true" applyProtection="false">
      <alignment horizontal="right" vertical="bottom" textRotation="0" wrapText="false" indent="0" shrinkToFit="false"/>
      <protection locked="true" hidden="false"/>
    </xf>
    <xf numFmtId="164" fontId="75" fillId="0" borderId="0" xfId="115" applyFont="true" applyBorder="true" applyAlignment="true" applyProtection="false">
      <alignment horizontal="center" vertical="center" textRotation="0" wrapText="true" indent="0" shrinkToFit="false"/>
      <protection locked="true" hidden="false"/>
    </xf>
    <xf numFmtId="164" fontId="72" fillId="0" borderId="0" xfId="115" applyFont="true" applyBorder="false" applyAlignment="true" applyProtection="false">
      <alignment horizontal="left" vertical="bottom" textRotation="0" wrapText="false" indent="0" shrinkToFit="false"/>
      <protection locked="true" hidden="false"/>
    </xf>
    <xf numFmtId="164" fontId="73" fillId="0" borderId="0" xfId="115" applyFont="true" applyBorder="false" applyAlignment="true" applyProtection="false">
      <alignment horizontal="right" vertical="bottom" textRotation="0" wrapText="false" indent="0" shrinkToFit="false"/>
      <protection locked="true" hidden="false"/>
    </xf>
    <xf numFmtId="164" fontId="8" fillId="0" borderId="0" xfId="115" applyFont="true" applyBorder="true" applyAlignment="false" applyProtection="false">
      <alignment horizontal="general" vertical="bottom" textRotation="0" wrapText="false" indent="0" shrinkToFit="false"/>
      <protection locked="true" hidden="false"/>
    </xf>
    <xf numFmtId="164" fontId="77" fillId="0" borderId="11" xfId="115" applyFont="true" applyBorder="true" applyAlignment="true" applyProtection="false">
      <alignment horizontal="center" vertical="center" textRotation="0" wrapText="true" indent="0" shrinkToFit="false"/>
      <protection locked="true" hidden="false"/>
    </xf>
    <xf numFmtId="164" fontId="77" fillId="0" borderId="11" xfId="115" applyFont="true" applyBorder="true" applyAlignment="true" applyProtection="false">
      <alignment horizontal="center" vertical="center" textRotation="255" wrapText="true" indent="0" shrinkToFit="false"/>
      <protection locked="true" hidden="false"/>
    </xf>
    <xf numFmtId="164" fontId="78" fillId="0" borderId="11" xfId="115" applyFont="true" applyBorder="true" applyAlignment="true" applyProtection="false">
      <alignment horizontal="center" vertical="center" textRotation="0" wrapText="true" indent="0" shrinkToFit="false"/>
      <protection locked="true" hidden="false"/>
    </xf>
    <xf numFmtId="164" fontId="79" fillId="0" borderId="11" xfId="115" applyFont="true" applyBorder="true" applyAlignment="true" applyProtection="false">
      <alignment horizontal="center" vertical="center" textRotation="0" wrapText="true" indent="0" shrinkToFit="false"/>
      <protection locked="true" hidden="false"/>
    </xf>
    <xf numFmtId="164" fontId="80" fillId="0" borderId="0" xfId="115" applyFont="true" applyBorder="true" applyAlignment="true" applyProtection="false">
      <alignment horizontal="center" vertical="center" textRotation="0" wrapText="true" indent="0" shrinkToFit="false"/>
      <protection locked="true" hidden="false"/>
    </xf>
    <xf numFmtId="164" fontId="77" fillId="0" borderId="11" xfId="115" applyFont="true" applyBorder="true" applyAlignment="true" applyProtection="false">
      <alignment horizontal="center" vertical="center" textRotation="90" wrapText="true" indent="0" shrinkToFit="false"/>
      <protection locked="true" hidden="false"/>
    </xf>
    <xf numFmtId="164" fontId="79" fillId="0" borderId="27" xfId="115" applyFont="true" applyBorder="true" applyAlignment="true" applyProtection="false">
      <alignment horizontal="center" vertical="center" textRotation="0" wrapText="true" indent="0" shrinkToFit="false"/>
      <protection locked="true" hidden="false"/>
    </xf>
    <xf numFmtId="164" fontId="8" fillId="0" borderId="11" xfId="115" applyFont="true" applyBorder="true" applyAlignment="false" applyProtection="false">
      <alignment horizontal="general" vertical="bottom" textRotation="0" wrapText="false" indent="0" shrinkToFit="false"/>
      <protection locked="true" hidden="false"/>
    </xf>
    <xf numFmtId="164" fontId="72" fillId="0" borderId="11" xfId="115" applyFont="true" applyBorder="true" applyAlignment="false" applyProtection="false">
      <alignment horizontal="general" vertical="bottom" textRotation="0" wrapText="false" indent="0" shrinkToFit="false"/>
      <protection locked="true" hidden="false"/>
    </xf>
    <xf numFmtId="164" fontId="40" fillId="0" borderId="11" xfId="116" applyFont="true" applyBorder="true" applyAlignment="false" applyProtection="false">
      <alignment horizontal="general" vertical="bottom" textRotation="0" wrapText="false" indent="0" shrinkToFit="false"/>
      <protection locked="true" hidden="false"/>
    </xf>
    <xf numFmtId="164" fontId="81" fillId="0" borderId="11" xfId="115" applyFont="true" applyBorder="true" applyAlignment="true" applyProtection="false">
      <alignment horizontal="right" vertical="bottom" textRotation="0" wrapText="false" indent="0" shrinkToFit="false"/>
      <protection locked="true" hidden="false"/>
    </xf>
    <xf numFmtId="164" fontId="40" fillId="0" borderId="11" xfId="62" applyFont="true" applyBorder="true" applyAlignment="true" applyProtection="false">
      <alignment horizontal="right" vertical="bottom" textRotation="0" wrapText="false" indent="0" shrinkToFit="false"/>
      <protection locked="true" hidden="false"/>
    </xf>
    <xf numFmtId="164" fontId="40" fillId="0" borderId="11" xfId="62" applyFont="true" applyBorder="true" applyAlignment="true" applyProtection="false">
      <alignment horizontal="center" vertical="bottom" textRotation="0" wrapText="false" indent="0" shrinkToFit="false"/>
      <protection locked="true" hidden="false"/>
    </xf>
    <xf numFmtId="164" fontId="82" fillId="0" borderId="11" xfId="115" applyFont="true" applyBorder="true" applyAlignment="false" applyProtection="false">
      <alignment horizontal="general" vertical="bottom" textRotation="0" wrapText="false" indent="0" shrinkToFit="false"/>
      <protection locked="true" hidden="false"/>
    </xf>
    <xf numFmtId="164" fontId="77" fillId="0" borderId="11" xfId="62" applyFont="true" applyBorder="true" applyAlignment="false" applyProtection="false">
      <alignment horizontal="general" vertical="bottom" textRotation="0" wrapText="false" indent="0" shrinkToFit="false"/>
      <protection locked="true" hidden="false"/>
    </xf>
    <xf numFmtId="171" fontId="83" fillId="0" borderId="11" xfId="62" applyFont="true" applyBorder="true" applyAlignment="true" applyProtection="false">
      <alignment horizontal="general" vertical="center" textRotation="0" wrapText="false" indent="0" shrinkToFit="false"/>
      <protection locked="true" hidden="false"/>
    </xf>
    <xf numFmtId="171" fontId="84" fillId="0" borderId="11" xfId="100" applyFont="true" applyBorder="true" applyAlignment="true" applyProtection="false">
      <alignment horizontal="general" vertical="center" textRotation="0" wrapText="false" indent="0" shrinkToFit="false"/>
      <protection locked="true" hidden="false"/>
    </xf>
    <xf numFmtId="171" fontId="8" fillId="0" borderId="0" xfId="115" applyFont="true" applyBorder="false" applyAlignment="false" applyProtection="false">
      <alignment horizontal="general" vertical="bottom" textRotation="0" wrapText="false" indent="0" shrinkToFit="false"/>
      <protection locked="true" hidden="false"/>
    </xf>
    <xf numFmtId="171" fontId="83" fillId="0" borderId="11" xfId="115" applyFont="true" applyBorder="true" applyAlignment="true" applyProtection="false">
      <alignment horizontal="general" vertical="center" textRotation="0" wrapText="false" indent="0" shrinkToFit="false"/>
      <protection locked="true" hidden="false"/>
    </xf>
    <xf numFmtId="164" fontId="77" fillId="0" borderId="11" xfId="115" applyFont="true" applyBorder="true" applyAlignment="true" applyProtection="false">
      <alignment horizontal="right" vertical="bottom" textRotation="0" wrapText="false" indent="0" shrinkToFit="false"/>
      <protection locked="true" hidden="false"/>
    </xf>
    <xf numFmtId="173" fontId="77" fillId="0" borderId="11" xfId="115" applyFont="true" applyBorder="true" applyAlignment="true" applyProtection="false">
      <alignment horizontal="right" vertical="center" textRotation="0" wrapText="true" indent="0" shrinkToFit="false"/>
      <protection locked="true" hidden="false"/>
    </xf>
    <xf numFmtId="173" fontId="77" fillId="0" borderId="11" xfId="115" applyFont="true" applyBorder="true" applyAlignment="true" applyProtection="false">
      <alignment horizontal="left" vertical="center" textRotation="0" wrapText="false" indent="0" shrinkToFit="false"/>
      <protection locked="true" hidden="false"/>
    </xf>
    <xf numFmtId="164" fontId="81" fillId="24" borderId="11" xfId="115" applyFont="true" applyBorder="true" applyAlignment="true" applyProtection="false">
      <alignment horizontal="right" vertical="bottom" textRotation="0" wrapText="false" indent="0" shrinkToFit="false"/>
      <protection locked="true" hidden="false"/>
    </xf>
    <xf numFmtId="164" fontId="40" fillId="24" borderId="11" xfId="62" applyFont="true" applyBorder="true" applyAlignment="true" applyProtection="false">
      <alignment horizontal="right" vertical="bottom" textRotation="0" wrapText="false" indent="0" shrinkToFit="false"/>
      <protection locked="true" hidden="false"/>
    </xf>
    <xf numFmtId="172" fontId="40" fillId="0" borderId="11" xfId="62" applyFont="true" applyBorder="true" applyAlignment="true" applyProtection="false">
      <alignment horizontal="right" vertical="bottom" textRotation="0" wrapText="false" indent="0" shrinkToFit="false"/>
      <protection locked="true" hidden="false"/>
    </xf>
    <xf numFmtId="164" fontId="82" fillId="0" borderId="11" xfId="115" applyFont="true" applyBorder="true" applyAlignment="true" applyProtection="false">
      <alignment horizontal="left" vertical="bottom" textRotation="0" wrapText="false" indent="0" shrinkToFit="false"/>
      <protection locked="true" hidden="false"/>
    </xf>
    <xf numFmtId="164" fontId="85" fillId="0" borderId="11" xfId="115" applyFont="true" applyBorder="true" applyAlignment="true" applyProtection="false">
      <alignment horizontal="right" vertical="bottom" textRotation="0" wrapText="false" indent="0" shrinkToFit="false"/>
      <protection locked="true" hidden="false"/>
    </xf>
    <xf numFmtId="164" fontId="77" fillId="0" borderId="11" xfId="62" applyFont="true" applyBorder="true" applyAlignment="true" applyProtection="false">
      <alignment horizontal="left" vertical="bottom" textRotation="0" wrapText="false" indent="0" shrinkToFit="false"/>
      <protection locked="true" hidden="false"/>
    </xf>
    <xf numFmtId="164" fontId="81" fillId="0" borderId="11" xfId="115" applyFont="true" applyBorder="true" applyAlignment="true" applyProtection="false">
      <alignment horizontal="right" vertical="bottom" textRotation="0" wrapText="false" indent="0" shrinkToFit="false"/>
      <protection locked="true" hidden="false"/>
    </xf>
    <xf numFmtId="171" fontId="83" fillId="0" borderId="11" xfId="115" applyFont="true" applyBorder="true" applyAlignment="true" applyProtection="false">
      <alignment horizontal="general" vertical="center" textRotation="0" wrapText="false" indent="0" shrinkToFit="false"/>
      <protection locked="true" hidden="false"/>
    </xf>
    <xf numFmtId="171" fontId="84" fillId="0" borderId="11" xfId="100" applyFont="true" applyBorder="true" applyAlignment="true" applyProtection="false">
      <alignment horizontal="general" vertical="center" textRotation="0" wrapText="false" indent="0" shrinkToFit="false"/>
      <protection locked="true" hidden="false"/>
    </xf>
    <xf numFmtId="164" fontId="84" fillId="0" borderId="11" xfId="62" applyFont="true" applyBorder="true" applyAlignment="true" applyProtection="false">
      <alignment horizontal="right" vertical="bottom" textRotation="0" wrapText="false" indent="0" shrinkToFit="false"/>
      <protection locked="true" hidden="false"/>
    </xf>
    <xf numFmtId="171" fontId="83" fillId="0" borderId="11" xfId="62" applyFont="true" applyBorder="true" applyAlignment="true" applyProtection="false">
      <alignment horizontal="right" vertical="center" textRotation="0" wrapText="false" indent="0" shrinkToFit="false"/>
      <protection locked="true" hidden="false"/>
    </xf>
    <xf numFmtId="172" fontId="82" fillId="0" borderId="11" xfId="115" applyFont="true" applyBorder="true" applyAlignment="false" applyProtection="false">
      <alignment horizontal="general" vertical="bottom" textRotation="0" wrapText="false" indent="0" shrinkToFit="false"/>
      <protection locked="true" hidden="false"/>
    </xf>
    <xf numFmtId="164" fontId="44" fillId="0" borderId="11" xfId="62" applyFont="true" applyBorder="true" applyAlignment="true" applyProtection="false">
      <alignment horizontal="center" vertical="bottom" textRotation="0" wrapText="false" indent="0" shrinkToFit="false"/>
      <protection locked="true" hidden="false"/>
    </xf>
    <xf numFmtId="173" fontId="82" fillId="0" borderId="11" xfId="115" applyFont="true" applyBorder="true" applyAlignment="false" applyProtection="false">
      <alignment horizontal="general" vertical="bottom" textRotation="0" wrapText="false" indent="0" shrinkToFit="false"/>
      <protection locked="true" hidden="false"/>
    </xf>
    <xf numFmtId="174" fontId="82" fillId="0" borderId="11" xfId="115" applyFont="true" applyBorder="true" applyAlignment="false" applyProtection="false">
      <alignment horizontal="general" vertical="bottom" textRotation="0" wrapText="false" indent="0" shrinkToFit="false"/>
      <protection locked="true" hidden="false"/>
    </xf>
    <xf numFmtId="171" fontId="83" fillId="0" borderId="11" xfId="115" applyFont="true" applyBorder="true" applyAlignment="true" applyProtection="false">
      <alignment horizontal="right" vertical="center" textRotation="0" wrapText="false" indent="0" shrinkToFit="false"/>
      <protection locked="true" hidden="false"/>
    </xf>
    <xf numFmtId="172" fontId="82" fillId="0" borderId="11" xfId="115" applyFont="true" applyBorder="true" applyAlignment="true" applyProtection="false">
      <alignment horizontal="left" vertical="bottom" textRotation="0" wrapText="false" indent="0" shrinkToFit="false"/>
      <protection locked="true" hidden="false"/>
    </xf>
    <xf numFmtId="164" fontId="77" fillId="0" borderId="11" xfId="62" applyFont="true" applyBorder="true" applyAlignment="true" applyProtection="false">
      <alignment horizontal="general" vertical="bottom" textRotation="0" wrapText="true" indent="0" shrinkToFit="false"/>
      <protection locked="true" hidden="false"/>
    </xf>
    <xf numFmtId="164" fontId="81" fillId="0" borderId="11" xfId="62" applyFont="true" applyBorder="true" applyAlignment="true" applyProtection="false">
      <alignment horizontal="left" vertical="bottom" textRotation="0" wrapText="false" indent="0" shrinkToFit="false"/>
      <protection locked="true" hidden="false"/>
    </xf>
    <xf numFmtId="164" fontId="81" fillId="0" borderId="11" xfId="62" applyFont="true" applyBorder="true" applyAlignment="false" applyProtection="false">
      <alignment horizontal="general" vertical="bottom" textRotation="0" wrapText="false" indent="0" shrinkToFit="false"/>
      <protection locked="true" hidden="false"/>
    </xf>
    <xf numFmtId="164" fontId="82" fillId="0" borderId="11" xfId="115" applyFont="true" applyBorder="true" applyAlignment="true" applyProtection="false">
      <alignment horizontal="left" vertical="bottom" textRotation="0" wrapText="false" indent="0" shrinkToFit="false"/>
      <protection locked="true" hidden="false"/>
    </xf>
    <xf numFmtId="164" fontId="8" fillId="0" borderId="0" xfId="115" applyFont="true" applyBorder="false" applyAlignment="false" applyProtection="false">
      <alignment horizontal="general" vertical="bottom" textRotation="0" wrapText="false" indent="0" shrinkToFit="false"/>
      <protection locked="true" hidden="false"/>
    </xf>
    <xf numFmtId="164" fontId="77" fillId="0" borderId="11" xfId="115" applyFont="true" applyBorder="true" applyAlignment="true" applyProtection="false">
      <alignment horizontal="right" vertical="bottom" textRotation="0" wrapText="false" indent="0" shrinkToFit="false"/>
      <protection locked="true" hidden="false"/>
    </xf>
    <xf numFmtId="164" fontId="40" fillId="0" borderId="11" xfId="62" applyFont="true" applyBorder="true" applyAlignment="true" applyProtection="false">
      <alignment horizontal="right" vertical="bottom" textRotation="0" wrapText="false" indent="0" shrinkToFit="false"/>
      <protection locked="true" hidden="false"/>
    </xf>
    <xf numFmtId="164" fontId="40" fillId="0" borderId="11" xfId="62" applyFont="true" applyBorder="true" applyAlignment="true" applyProtection="false">
      <alignment horizontal="center" vertical="bottom" textRotation="0" wrapText="false" indent="0" shrinkToFit="false"/>
      <protection locked="true" hidden="false"/>
    </xf>
    <xf numFmtId="164" fontId="82" fillId="0" borderId="11" xfId="115" applyFont="true" applyBorder="true" applyAlignment="false" applyProtection="false">
      <alignment horizontal="general" vertical="bottom" textRotation="0" wrapText="false" indent="0" shrinkToFit="false"/>
      <protection locked="true" hidden="false"/>
    </xf>
    <xf numFmtId="164" fontId="77" fillId="0" borderId="11" xfId="62" applyFont="true" applyBorder="true" applyAlignment="false" applyProtection="false">
      <alignment horizontal="general" vertical="bottom" textRotation="0" wrapText="false" indent="0" shrinkToFit="false"/>
      <protection locked="true" hidden="false"/>
    </xf>
    <xf numFmtId="164" fontId="84" fillId="0" borderId="11" xfId="62" applyFont="true" applyBorder="true" applyAlignment="true" applyProtection="false">
      <alignment horizontal="center" vertical="bottom" textRotation="0" wrapText="false" indent="0" shrinkToFit="false"/>
      <protection locked="true" hidden="false"/>
    </xf>
    <xf numFmtId="164" fontId="86" fillId="0" borderId="11" xfId="62" applyFont="true" applyBorder="true" applyAlignment="true" applyProtection="false">
      <alignment horizontal="left" vertical="center" textRotation="0" wrapText="true" indent="0" shrinkToFit="false"/>
      <protection locked="true" hidden="false"/>
    </xf>
    <xf numFmtId="171" fontId="83" fillId="0" borderId="11" xfId="62" applyFont="true" applyBorder="true" applyAlignment="true" applyProtection="false">
      <alignment horizontal="right" vertical="center" textRotation="0" wrapText="true" indent="0" shrinkToFit="false"/>
      <protection locked="true" hidden="false"/>
    </xf>
    <xf numFmtId="164" fontId="86" fillId="0" borderId="11" xfId="115" applyFont="true" applyBorder="true" applyAlignment="true" applyProtection="false">
      <alignment horizontal="right" vertical="bottom" textRotation="0" wrapText="false" indent="0" shrinkToFit="false"/>
      <protection locked="true" hidden="false"/>
    </xf>
    <xf numFmtId="164" fontId="85" fillId="0" borderId="11" xfId="115" applyFont="true" applyBorder="true" applyAlignment="true" applyProtection="false">
      <alignment horizontal="right" vertical="bottom" textRotation="0" wrapText="true" indent="0" shrinkToFit="false"/>
      <protection locked="true" hidden="false"/>
    </xf>
    <xf numFmtId="164" fontId="84" fillId="0" borderId="11" xfId="62" applyFont="true" applyBorder="true" applyAlignment="true" applyProtection="false">
      <alignment horizontal="right" vertical="bottom" textRotation="0" wrapText="true" indent="0" shrinkToFit="false"/>
      <protection locked="true" hidden="false"/>
    </xf>
    <xf numFmtId="164" fontId="84" fillId="0" borderId="11" xfId="62" applyFont="true" applyBorder="true" applyAlignment="true" applyProtection="false">
      <alignment horizontal="center" vertical="bottom" textRotation="0" wrapText="true" indent="0" shrinkToFit="false"/>
      <protection locked="true" hidden="false"/>
    </xf>
    <xf numFmtId="164" fontId="86" fillId="0" borderId="11" xfId="62" applyFont="true" applyBorder="true" applyAlignment="true" applyProtection="false">
      <alignment horizontal="left" vertical="bottom" textRotation="0" wrapText="true" indent="0" shrinkToFit="false"/>
      <protection locked="true" hidden="false"/>
    </xf>
    <xf numFmtId="164" fontId="87" fillId="0" borderId="11" xfId="115" applyFont="true" applyBorder="true" applyAlignment="true" applyProtection="false">
      <alignment horizontal="right" vertical="bottom" textRotation="0" wrapText="true" indent="0" shrinkToFit="false"/>
      <protection locked="true" hidden="false"/>
    </xf>
    <xf numFmtId="164" fontId="78" fillId="0" borderId="11" xfId="62" applyFont="true" applyBorder="true" applyAlignment="true" applyProtection="false">
      <alignment horizontal="left" vertical="bottom" textRotation="0" wrapText="true" indent="0" shrinkToFit="false"/>
      <protection locked="true" hidden="false"/>
    </xf>
    <xf numFmtId="171" fontId="83" fillId="0" borderId="11" xfId="62" applyFont="true" applyBorder="true" applyAlignment="true" applyProtection="false">
      <alignment horizontal="right" vertical="center" textRotation="0" wrapText="true" indent="0" shrinkToFit="false"/>
      <protection locked="true" hidden="false"/>
    </xf>
    <xf numFmtId="164" fontId="88" fillId="0" borderId="11" xfId="115" applyFont="true" applyBorder="true" applyAlignment="true" applyProtection="false">
      <alignment horizontal="right" vertical="bottom" textRotation="0" wrapText="false" indent="0" shrinkToFit="false"/>
      <protection locked="true" hidden="false"/>
    </xf>
    <xf numFmtId="164" fontId="8" fillId="0" borderId="11" xfId="115" applyFont="true" applyBorder="true" applyAlignment="true" applyProtection="false">
      <alignment horizontal="general" vertical="center" textRotation="0" wrapText="false" indent="0" shrinkToFit="false"/>
      <protection locked="true" hidden="false"/>
    </xf>
    <xf numFmtId="164" fontId="89" fillId="0" borderId="11" xfId="115" applyFont="true" applyBorder="true" applyAlignment="true" applyProtection="false">
      <alignment horizontal="left" vertical="center" textRotation="0" wrapText="false" indent="0" shrinkToFit="false"/>
      <protection locked="true" hidden="false"/>
    </xf>
    <xf numFmtId="171" fontId="89" fillId="0" borderId="11" xfId="115" applyFont="true" applyBorder="true" applyAlignment="true" applyProtection="false">
      <alignment horizontal="general" vertical="center" textRotation="0" wrapText="false" indent="0" shrinkToFit="false"/>
      <protection locked="true" hidden="false"/>
    </xf>
    <xf numFmtId="171" fontId="71" fillId="0" borderId="11" xfId="100" applyFont="true" applyBorder="true" applyAlignment="true" applyProtection="false">
      <alignment horizontal="general" vertical="center" textRotation="0" wrapText="false" indent="0" shrinkToFit="false"/>
      <protection locked="true" hidden="false"/>
    </xf>
    <xf numFmtId="164" fontId="88" fillId="0" borderId="0" xfId="115" applyFont="true" applyBorder="true" applyAlignment="true" applyProtection="false">
      <alignment horizontal="right" vertical="bottom" textRotation="0" wrapText="false" indent="0" shrinkToFit="false"/>
      <protection locked="true" hidden="false"/>
    </xf>
    <xf numFmtId="164" fontId="78" fillId="0" borderId="0" xfId="115" applyFont="true" applyBorder="true" applyAlignment="false" applyProtection="false">
      <alignment horizontal="general" vertical="bottom" textRotation="0" wrapText="false" indent="0" shrinkToFit="false"/>
      <protection locked="true" hidden="false"/>
    </xf>
    <xf numFmtId="174" fontId="90" fillId="0" borderId="0" xfId="115" applyFont="true" applyBorder="true" applyAlignment="false" applyProtection="false">
      <alignment horizontal="general" vertical="bottom" textRotation="0" wrapText="false" indent="0" shrinkToFit="false"/>
      <protection locked="true" hidden="false"/>
    </xf>
    <xf numFmtId="174" fontId="8" fillId="0" borderId="0" xfId="115" applyFont="true" applyBorder="true" applyAlignment="false" applyProtection="false">
      <alignment horizontal="general" vertical="bottom" textRotation="0" wrapText="false" indent="0" shrinkToFit="false"/>
      <protection locked="true" hidden="false"/>
    </xf>
    <xf numFmtId="175" fontId="8" fillId="0" borderId="0" xfId="115" applyFont="true" applyBorder="false" applyAlignment="false" applyProtection="false">
      <alignment horizontal="general" vertical="bottom" textRotation="0" wrapText="false" indent="0" shrinkToFit="false"/>
      <protection locked="true" hidden="false"/>
    </xf>
    <xf numFmtId="164" fontId="91" fillId="0" borderId="0" xfId="115" applyFont="true" applyBorder="true" applyAlignment="false" applyProtection="false">
      <alignment horizontal="general" vertical="bottom" textRotation="0" wrapText="false" indent="0" shrinkToFit="false"/>
      <protection locked="true" hidden="false"/>
    </xf>
    <xf numFmtId="165" fontId="78" fillId="0" borderId="0" xfId="115" applyFont="true" applyBorder="true" applyAlignment="false" applyProtection="false">
      <alignment horizontal="general" vertical="bottom" textRotation="0" wrapText="false" indent="0" shrinkToFit="false"/>
      <protection locked="true" hidden="false"/>
    </xf>
    <xf numFmtId="176" fontId="78" fillId="0" borderId="0" xfId="115" applyFont="true" applyBorder="true" applyAlignment="false" applyProtection="false">
      <alignment horizontal="general" vertical="bottom" textRotation="0" wrapText="false" indent="0" shrinkToFit="false"/>
      <protection locked="true" hidden="false"/>
    </xf>
    <xf numFmtId="164" fontId="92" fillId="0" borderId="0" xfId="115" applyFont="true" applyBorder="true" applyAlignment="true" applyProtection="false">
      <alignment horizontal="center" vertical="bottom" textRotation="0" wrapText="false" indent="0" shrinkToFit="false"/>
      <protection locked="true" hidden="false"/>
    </xf>
    <xf numFmtId="164" fontId="91" fillId="0" borderId="0" xfId="115" applyFont="true" applyBorder="false" applyAlignment="false" applyProtection="false">
      <alignment horizontal="general" vertical="bottom" textRotation="0" wrapText="false" indent="0" shrinkToFit="false"/>
      <protection locked="true" hidden="false"/>
    </xf>
    <xf numFmtId="165" fontId="8" fillId="0" borderId="0" xfId="115" applyFont="true" applyBorder="false" applyAlignment="false" applyProtection="false">
      <alignment horizontal="general" vertical="bottom" textRotation="0" wrapText="false" indent="0" shrinkToFit="false"/>
      <protection locked="true" hidden="false"/>
    </xf>
    <xf numFmtId="164" fontId="8" fillId="0" borderId="0" xfId="115" applyFont="true" applyBorder="false" applyAlignment="true" applyProtection="false">
      <alignment horizontal="general" vertical="bottom" textRotation="0" wrapText="true" indent="0" shrinkToFit="false"/>
      <protection locked="true" hidden="false"/>
    </xf>
    <xf numFmtId="164" fontId="8" fillId="0" borderId="0" xfId="117" applyFont="true" applyBorder="false" applyAlignment="false" applyProtection="false">
      <alignment horizontal="general" vertical="bottom" textRotation="0" wrapText="false" indent="0" shrinkToFit="false"/>
      <protection locked="true" hidden="false"/>
    </xf>
    <xf numFmtId="164" fontId="8" fillId="24" borderId="0" xfId="117" applyFont="true" applyBorder="false" applyAlignment="false" applyProtection="false">
      <alignment horizontal="general" vertical="bottom" textRotation="0" wrapText="false" indent="0" shrinkToFit="false"/>
      <protection locked="true" hidden="false"/>
    </xf>
    <xf numFmtId="164" fontId="95" fillId="0" borderId="0" xfId="117" applyFont="true" applyBorder="false" applyAlignment="true" applyProtection="false">
      <alignment horizontal="general" vertical="bottom" textRotation="0" wrapText="false" indent="0" shrinkToFit="false"/>
      <protection locked="true" hidden="false"/>
    </xf>
    <xf numFmtId="164" fontId="72" fillId="0" borderId="0" xfId="117" applyFont="true" applyBorder="false" applyAlignment="false" applyProtection="false">
      <alignment horizontal="general" vertical="bottom" textRotation="0" wrapText="false" indent="0" shrinkToFit="false"/>
      <protection locked="true" hidden="false"/>
    </xf>
    <xf numFmtId="164" fontId="73" fillId="0" borderId="0" xfId="117" applyFont="true" applyBorder="true" applyAlignment="true" applyProtection="false">
      <alignment horizontal="center" vertical="center" textRotation="0" wrapText="false" indent="0" shrinkToFit="false"/>
      <protection locked="true" hidden="false"/>
    </xf>
    <xf numFmtId="164" fontId="73" fillId="0" borderId="0" xfId="117" applyFont="true" applyBorder="false" applyAlignment="true" applyProtection="false">
      <alignment horizontal="center" vertical="center" textRotation="0" wrapText="false" indent="0" shrinkToFit="false"/>
      <protection locked="true" hidden="false"/>
    </xf>
    <xf numFmtId="164" fontId="73" fillId="0" borderId="0" xfId="117" applyFont="true" applyBorder="true" applyAlignment="true" applyProtection="false">
      <alignment horizontal="center" vertical="center" textRotation="0" wrapText="true" indent="0" shrinkToFit="false"/>
      <protection locked="true" hidden="false"/>
    </xf>
    <xf numFmtId="164" fontId="73" fillId="0" borderId="0" xfId="117" applyFont="true" applyBorder="false" applyAlignment="true" applyProtection="false">
      <alignment horizontal="general" vertical="center" textRotation="0" wrapText="true" indent="0" shrinkToFit="false"/>
      <protection locked="true" hidden="false"/>
    </xf>
    <xf numFmtId="164" fontId="73" fillId="0" borderId="0" xfId="117" applyFont="true" applyBorder="false" applyAlignment="true" applyProtection="false">
      <alignment horizontal="general" vertical="center" textRotation="0" wrapText="false" indent="0" shrinkToFit="false"/>
      <protection locked="true" hidden="false"/>
    </xf>
    <xf numFmtId="164" fontId="96" fillId="0" borderId="0" xfId="117" applyFont="true" applyBorder="false" applyAlignment="true" applyProtection="false">
      <alignment horizontal="center" vertical="center" textRotation="0" wrapText="true" indent="0" shrinkToFit="false"/>
      <protection locked="true" hidden="false"/>
    </xf>
    <xf numFmtId="164" fontId="8" fillId="0" borderId="0" xfId="117" applyFont="true" applyBorder="false" applyAlignment="true" applyProtection="false">
      <alignment horizontal="right" vertical="bottom" textRotation="0" wrapText="false" indent="0" shrinkToFit="false"/>
      <protection locked="true" hidden="false"/>
    </xf>
    <xf numFmtId="164" fontId="96" fillId="0" borderId="0" xfId="117" applyFont="true" applyBorder="false" applyAlignment="true" applyProtection="false">
      <alignment horizontal="general" vertical="bottom" textRotation="0" wrapText="false" indent="0" shrinkToFit="false"/>
      <protection locked="true" hidden="false"/>
    </xf>
    <xf numFmtId="164" fontId="96" fillId="0" borderId="0" xfId="117" applyFont="true" applyBorder="true" applyAlignment="true" applyProtection="false">
      <alignment horizontal="center" vertical="center" textRotation="0" wrapText="true" indent="0" shrinkToFit="false"/>
      <protection locked="true" hidden="false"/>
    </xf>
    <xf numFmtId="164" fontId="96" fillId="0" borderId="0" xfId="117" applyFont="true" applyBorder="false" applyAlignment="true" applyProtection="false">
      <alignment horizontal="general" vertical="center" textRotation="0" wrapText="true" indent="0" shrinkToFit="false"/>
      <protection locked="true" hidden="false"/>
    </xf>
    <xf numFmtId="164" fontId="77" fillId="0" borderId="0" xfId="117" applyFont="true" applyBorder="false" applyAlignment="true" applyProtection="false">
      <alignment horizontal="center" vertical="center" textRotation="0" wrapText="true" indent="0" shrinkToFit="false"/>
      <protection locked="true" hidden="false"/>
    </xf>
    <xf numFmtId="164" fontId="96" fillId="0" borderId="0" xfId="117" applyFont="true" applyBorder="true" applyAlignment="true" applyProtection="false">
      <alignment horizontal="general" vertical="center" textRotation="0" wrapText="true" indent="0" shrinkToFit="false"/>
      <protection locked="true" hidden="false"/>
    </xf>
    <xf numFmtId="164" fontId="77" fillId="0" borderId="11" xfId="117" applyFont="true" applyBorder="true" applyAlignment="true" applyProtection="false">
      <alignment horizontal="center" vertical="center" textRotation="0" wrapText="true" indent="0" shrinkToFit="false"/>
      <protection locked="true" hidden="false"/>
    </xf>
    <xf numFmtId="164" fontId="77" fillId="0" borderId="11" xfId="117" applyFont="true" applyBorder="true" applyAlignment="true" applyProtection="false">
      <alignment horizontal="center" vertical="center" textRotation="255" wrapText="true" indent="0" shrinkToFit="false"/>
      <protection locked="true" hidden="false"/>
    </xf>
    <xf numFmtId="164" fontId="79" fillId="0" borderId="11" xfId="117" applyFont="true" applyBorder="true" applyAlignment="true" applyProtection="false">
      <alignment horizontal="center" vertical="center" textRotation="0" wrapText="true" indent="0" shrinkToFit="false"/>
      <protection locked="true" hidden="false"/>
    </xf>
    <xf numFmtId="164" fontId="98" fillId="24" borderId="11" xfId="117" applyFont="true" applyBorder="true" applyAlignment="true" applyProtection="false">
      <alignment horizontal="center" vertical="center" textRotation="0" wrapText="true" indent="0" shrinkToFit="false"/>
      <protection locked="true" hidden="false"/>
    </xf>
    <xf numFmtId="164" fontId="98" fillId="24" borderId="11" xfId="100" applyFont="true" applyBorder="true" applyAlignment="true" applyProtection="false">
      <alignment horizontal="center" vertical="center" textRotation="0" wrapText="true" indent="0" shrinkToFit="false"/>
      <protection locked="true" hidden="false"/>
    </xf>
    <xf numFmtId="164" fontId="71" fillId="24" borderId="11" xfId="117" applyFont="true" applyBorder="true" applyAlignment="true" applyProtection="false">
      <alignment horizontal="left" vertical="center" textRotation="0" wrapText="true" indent="0" shrinkToFit="false"/>
      <protection locked="true" hidden="false"/>
    </xf>
    <xf numFmtId="164" fontId="77" fillId="0" borderId="11" xfId="117" applyFont="true" applyBorder="true" applyAlignment="true" applyProtection="false">
      <alignment horizontal="center" vertical="center" textRotation="90" wrapText="true" indent="0" shrinkToFit="false"/>
      <protection locked="true" hidden="false"/>
    </xf>
    <xf numFmtId="164" fontId="71" fillId="24" borderId="11" xfId="117" applyFont="true" applyBorder="true" applyAlignment="true" applyProtection="false">
      <alignment horizontal="center" vertical="center" textRotation="0" wrapText="true" indent="0" shrinkToFit="false"/>
      <protection locked="true" hidden="false"/>
    </xf>
    <xf numFmtId="164" fontId="84" fillId="24" borderId="27" xfId="117" applyFont="true" applyBorder="true" applyAlignment="true" applyProtection="false">
      <alignment horizontal="center" vertical="center" textRotation="0" wrapText="true" indent="0" shrinkToFit="false"/>
      <protection locked="true" hidden="false"/>
    </xf>
    <xf numFmtId="164" fontId="98" fillId="24" borderId="27" xfId="117" applyFont="true" applyBorder="true" applyAlignment="true" applyProtection="false">
      <alignment horizontal="center" vertical="center" textRotation="0" wrapText="true" indent="0" shrinkToFit="false"/>
      <protection locked="true" hidden="false"/>
    </xf>
    <xf numFmtId="164" fontId="84" fillId="24" borderId="11" xfId="117" applyFont="true" applyBorder="true" applyAlignment="true" applyProtection="false">
      <alignment horizontal="center" vertical="center" textRotation="0" wrapText="true" indent="0" shrinkToFit="false"/>
      <protection locked="true" hidden="false"/>
    </xf>
    <xf numFmtId="164" fontId="99" fillId="24" borderId="11" xfId="117" applyFont="true" applyBorder="true" applyAlignment="true" applyProtection="false">
      <alignment horizontal="center" vertical="center" textRotation="0" wrapText="true" indent="0" shrinkToFit="false"/>
      <protection locked="true" hidden="false"/>
    </xf>
    <xf numFmtId="164" fontId="98" fillId="24" borderId="11" xfId="119" applyFont="true" applyBorder="true" applyAlignment="true" applyProtection="false">
      <alignment horizontal="center" vertical="center" textRotation="0" wrapText="true" indent="0" shrinkToFit="false"/>
      <protection locked="true" hidden="false"/>
    </xf>
    <xf numFmtId="164" fontId="99" fillId="24" borderId="11" xfId="100" applyFont="true" applyBorder="true" applyAlignment="true" applyProtection="false">
      <alignment horizontal="center" vertical="center" textRotation="0" wrapText="true" indent="0" shrinkToFit="false"/>
      <protection locked="true" hidden="false"/>
    </xf>
    <xf numFmtId="164" fontId="84" fillId="24" borderId="11" xfId="100" applyFont="true" applyBorder="true" applyAlignment="true" applyProtection="false">
      <alignment horizontal="center" vertical="center" textRotation="0" wrapText="true" indent="0" shrinkToFit="false"/>
      <protection locked="true" hidden="false"/>
    </xf>
    <xf numFmtId="164" fontId="84" fillId="24" borderId="11" xfId="119" applyFont="true" applyBorder="true" applyAlignment="true" applyProtection="false">
      <alignment horizontal="center" vertical="center" textRotation="0" wrapText="true" indent="0" shrinkToFit="false"/>
      <protection locked="true" hidden="false"/>
    </xf>
    <xf numFmtId="164" fontId="85" fillId="0" borderId="11" xfId="117" applyFont="true" applyBorder="true" applyAlignment="true" applyProtection="false">
      <alignment horizontal="right" vertical="bottom" textRotation="0" wrapText="false" indent="0" shrinkToFit="false"/>
      <protection locked="true" hidden="false"/>
    </xf>
    <xf numFmtId="164" fontId="100" fillId="0" borderId="11" xfId="117" applyFont="true" applyBorder="true" applyAlignment="true" applyProtection="false">
      <alignment horizontal="general" vertical="center" textRotation="0" wrapText="true" indent="0" shrinkToFit="false"/>
      <protection locked="true" hidden="false"/>
    </xf>
    <xf numFmtId="164" fontId="79" fillId="0" borderId="11" xfId="62" applyFont="true" applyBorder="true" applyAlignment="true" applyProtection="false">
      <alignment horizontal="left" vertical="center" textRotation="0" wrapText="true" indent="0" shrinkToFit="false"/>
      <protection locked="true" hidden="false"/>
    </xf>
    <xf numFmtId="171" fontId="71" fillId="24" borderId="11" xfId="117" applyFont="true" applyBorder="true" applyAlignment="true" applyProtection="false">
      <alignment horizontal="general" vertical="center" textRotation="0" wrapText="true" indent="0" shrinkToFit="false"/>
      <protection locked="true" hidden="false"/>
    </xf>
    <xf numFmtId="171" fontId="71" fillId="24" borderId="11" xfId="100" applyFont="true" applyBorder="true" applyAlignment="true" applyProtection="false">
      <alignment horizontal="general" vertical="center" textRotation="0" wrapText="true" indent="0" shrinkToFit="false"/>
      <protection locked="true" hidden="false"/>
    </xf>
    <xf numFmtId="171" fontId="71" fillId="24" borderId="16" xfId="117" applyFont="true" applyBorder="true" applyAlignment="true" applyProtection="false">
      <alignment horizontal="general" vertical="center" textRotation="0" wrapText="true" indent="0" shrinkToFit="false"/>
      <protection locked="true" hidden="false"/>
    </xf>
    <xf numFmtId="177" fontId="71" fillId="24" borderId="16" xfId="0" applyFont="true" applyBorder="true" applyAlignment="true" applyProtection="false">
      <alignment horizontal="right" vertical="bottom" textRotation="0" wrapText="true" indent="0" shrinkToFit="false"/>
      <protection locked="true" hidden="false"/>
    </xf>
    <xf numFmtId="177" fontId="79" fillId="0" borderId="11" xfId="62" applyFont="true" applyBorder="true" applyAlignment="true" applyProtection="false">
      <alignment horizontal="right" vertical="center" textRotation="0" wrapText="true" indent="0" shrinkToFit="false"/>
      <protection locked="true" hidden="false"/>
    </xf>
    <xf numFmtId="171" fontId="71" fillId="24" borderId="11" xfId="0" applyFont="true" applyBorder="true" applyAlignment="true" applyProtection="false">
      <alignment horizontal="general" vertical="center" textRotation="0" wrapText="true" indent="0" shrinkToFit="false"/>
      <protection locked="true" hidden="false"/>
    </xf>
    <xf numFmtId="177" fontId="71" fillId="24" borderId="11" xfId="0" applyFont="true" applyBorder="true" applyAlignment="true" applyProtection="false">
      <alignment horizontal="right" vertical="bottom" textRotation="0" wrapText="true" indent="0" shrinkToFit="false"/>
      <protection locked="true" hidden="false"/>
    </xf>
    <xf numFmtId="171" fontId="71" fillId="24" borderId="17" xfId="119" applyFont="true" applyBorder="true" applyAlignment="true" applyProtection="false">
      <alignment horizontal="general" vertical="center" textRotation="0" wrapText="true" indent="0" shrinkToFit="false"/>
      <protection locked="true" hidden="false"/>
    </xf>
    <xf numFmtId="171" fontId="71" fillId="24" borderId="11" xfId="119" applyFont="true" applyBorder="true" applyAlignment="true" applyProtection="false">
      <alignment horizontal="general" vertical="center" textRotation="0" wrapText="true" indent="0" shrinkToFit="false"/>
      <protection locked="true" hidden="false"/>
    </xf>
    <xf numFmtId="173" fontId="100" fillId="0" borderId="11" xfId="117" applyFont="true" applyBorder="true" applyAlignment="true" applyProtection="false">
      <alignment horizontal="general" vertical="center" textRotation="0" wrapText="true" indent="0" shrinkToFit="false"/>
      <protection locked="true" hidden="false"/>
    </xf>
    <xf numFmtId="164" fontId="86" fillId="0" borderId="11" xfId="117" applyFont="true" applyBorder="true" applyAlignment="true" applyProtection="false">
      <alignment horizontal="right" vertical="bottom" textRotation="0" wrapText="false" indent="0" shrinkToFit="false"/>
      <protection locked="true" hidden="false"/>
    </xf>
    <xf numFmtId="164" fontId="81" fillId="0" borderId="11" xfId="117" applyFont="true" applyBorder="true" applyAlignment="true" applyProtection="false">
      <alignment horizontal="right" vertical="bottom" textRotation="0" wrapText="false" indent="0" shrinkToFit="false"/>
      <protection locked="true" hidden="false"/>
    </xf>
    <xf numFmtId="164" fontId="85" fillId="0" borderId="11" xfId="117" applyFont="true" applyBorder="true" applyAlignment="true" applyProtection="false">
      <alignment horizontal="right" vertical="bottom" textRotation="0" wrapText="true" indent="0" shrinkToFit="false"/>
      <protection locked="true" hidden="false"/>
    </xf>
    <xf numFmtId="164" fontId="85" fillId="0" borderId="11" xfId="117" applyFont="true" applyBorder="true" applyAlignment="true" applyProtection="false">
      <alignment horizontal="right" vertical="bottom" textRotation="0" wrapText="true" indent="0" shrinkToFit="false"/>
      <protection locked="true" hidden="false"/>
    </xf>
    <xf numFmtId="164" fontId="87" fillId="0" borderId="11" xfId="117" applyFont="true" applyBorder="true" applyAlignment="true" applyProtection="false">
      <alignment horizontal="right" vertical="bottom" textRotation="0" wrapText="true" indent="0" shrinkToFit="false"/>
      <protection locked="true" hidden="false"/>
    </xf>
    <xf numFmtId="164" fontId="84" fillId="0" borderId="11" xfId="62" applyFont="true" applyBorder="true" applyAlignment="true" applyProtection="false">
      <alignment horizontal="center" vertical="bottom" textRotation="0" wrapText="false" indent="0" shrinkToFit="false"/>
      <protection locked="true" hidden="false"/>
    </xf>
    <xf numFmtId="164" fontId="100" fillId="0" borderId="11" xfId="117" applyFont="true" applyBorder="true" applyAlignment="true" applyProtection="false">
      <alignment horizontal="general" vertical="center" textRotation="0" wrapText="true" indent="0" shrinkToFit="false"/>
      <protection locked="true" hidden="false"/>
    </xf>
    <xf numFmtId="164" fontId="79" fillId="0" borderId="11" xfId="62" applyFont="true" applyBorder="true" applyAlignment="true" applyProtection="false">
      <alignment horizontal="left" vertical="center" textRotation="0" wrapText="true" indent="0" shrinkToFit="false"/>
      <protection locked="true" hidden="false"/>
    </xf>
    <xf numFmtId="171" fontId="71" fillId="0" borderId="11" xfId="117" applyFont="true" applyBorder="true" applyAlignment="true" applyProtection="false">
      <alignment horizontal="general" vertical="center" textRotation="0" wrapText="true" indent="0" shrinkToFit="false"/>
      <protection locked="true" hidden="false"/>
    </xf>
    <xf numFmtId="171" fontId="71" fillId="0" borderId="11" xfId="100" applyFont="true" applyBorder="true" applyAlignment="true" applyProtection="false">
      <alignment horizontal="general" vertical="center" textRotation="0" wrapText="true" indent="0" shrinkToFit="false"/>
      <protection locked="true" hidden="false"/>
    </xf>
    <xf numFmtId="171" fontId="71" fillId="0" borderId="16" xfId="117" applyFont="true" applyBorder="true" applyAlignment="true" applyProtection="false">
      <alignment horizontal="general" vertical="center" textRotation="0" wrapText="true" indent="0" shrinkToFit="false"/>
      <protection locked="true" hidden="false"/>
    </xf>
    <xf numFmtId="177" fontId="71" fillId="0" borderId="16" xfId="0" applyFont="true" applyBorder="true" applyAlignment="true" applyProtection="false">
      <alignment horizontal="right" vertical="bottom" textRotation="0" wrapText="true" indent="0" shrinkToFit="false"/>
      <protection locked="true" hidden="false"/>
    </xf>
    <xf numFmtId="177" fontId="79" fillId="0" borderId="11" xfId="62" applyFont="true" applyBorder="true" applyAlignment="true" applyProtection="false">
      <alignment horizontal="right" vertical="center" textRotation="0" wrapText="true" indent="0" shrinkToFit="false"/>
      <protection locked="true" hidden="false"/>
    </xf>
    <xf numFmtId="171" fontId="71" fillId="0" borderId="11" xfId="0" applyFont="true" applyBorder="true" applyAlignment="true" applyProtection="false">
      <alignment horizontal="general" vertical="center" textRotation="0" wrapText="true" indent="0" shrinkToFit="false"/>
      <protection locked="true" hidden="false"/>
    </xf>
    <xf numFmtId="177" fontId="71" fillId="0" borderId="11" xfId="0" applyFont="true" applyBorder="true" applyAlignment="true" applyProtection="false">
      <alignment horizontal="right" vertical="bottom" textRotation="0" wrapText="true" indent="0" shrinkToFit="false"/>
      <protection locked="true" hidden="false"/>
    </xf>
    <xf numFmtId="171" fontId="71" fillId="0" borderId="17" xfId="119" applyFont="true" applyBorder="true" applyAlignment="true" applyProtection="false">
      <alignment horizontal="general" vertical="center" textRotation="0" wrapText="true" indent="0" shrinkToFit="false"/>
      <protection locked="true" hidden="false"/>
    </xf>
    <xf numFmtId="171" fontId="71" fillId="0" borderId="11" xfId="119" applyFont="true" applyBorder="true" applyAlignment="true" applyProtection="false">
      <alignment horizontal="general" vertical="center" textRotation="0" wrapText="true" indent="0" shrinkToFit="false"/>
      <protection locked="true" hidden="false"/>
    </xf>
    <xf numFmtId="164" fontId="8" fillId="0" borderId="0" xfId="117" applyFont="true" applyBorder="false" applyAlignment="false" applyProtection="false">
      <alignment horizontal="general" vertical="bottom" textRotation="0" wrapText="false" indent="0" shrinkToFit="false"/>
      <protection locked="true" hidden="false"/>
    </xf>
    <xf numFmtId="164" fontId="100" fillId="0" borderId="11" xfId="100" applyFont="true" applyBorder="true" applyAlignment="true" applyProtection="false">
      <alignment horizontal="left" vertical="center" textRotation="0" wrapText="true" indent="0" shrinkToFit="false"/>
      <protection locked="true" hidden="false"/>
    </xf>
    <xf numFmtId="171" fontId="71" fillId="0" borderId="30" xfId="117" applyFont="true" applyBorder="true" applyAlignment="true" applyProtection="false">
      <alignment horizontal="general" vertical="center" textRotation="0" wrapText="true" indent="0" shrinkToFit="false"/>
      <protection locked="true" hidden="false"/>
    </xf>
    <xf numFmtId="171" fontId="71" fillId="0" borderId="30" xfId="119" applyFont="true" applyBorder="true" applyAlignment="true" applyProtection="false">
      <alignment horizontal="general" vertical="center" textRotation="0" wrapText="true" indent="0" shrinkToFit="false"/>
      <protection locked="true" hidden="false"/>
    </xf>
    <xf numFmtId="164" fontId="87" fillId="0" borderId="11" xfId="117" applyFont="true" applyBorder="true" applyAlignment="true" applyProtection="false">
      <alignment horizontal="right" vertical="bottom" textRotation="0" wrapText="true" indent="0" shrinkToFit="false"/>
      <protection locked="true" hidden="false"/>
    </xf>
    <xf numFmtId="164" fontId="8" fillId="0" borderId="11" xfId="117" applyFont="true" applyBorder="true" applyAlignment="false" applyProtection="false">
      <alignment horizontal="general" vertical="bottom" textRotation="0" wrapText="false" indent="0" shrinkToFit="false"/>
      <protection locked="true" hidden="false"/>
    </xf>
    <xf numFmtId="171" fontId="101" fillId="24" borderId="11" xfId="100" applyFont="true" applyBorder="true" applyAlignment="true" applyProtection="false">
      <alignment horizontal="general" vertical="center" textRotation="0" wrapText="false" indent="0" shrinkToFit="false"/>
      <protection locked="true" hidden="false"/>
    </xf>
    <xf numFmtId="164" fontId="40" fillId="0" borderId="11" xfId="117" applyFont="true" applyBorder="true" applyAlignment="true" applyProtection="false">
      <alignment horizontal="right" vertical="bottom" textRotation="0" wrapText="false" indent="0" shrinkToFit="false"/>
      <protection locked="true" hidden="false"/>
    </xf>
    <xf numFmtId="164" fontId="44" fillId="0" borderId="11" xfId="117" applyFont="true" applyBorder="true" applyAlignment="false" applyProtection="false">
      <alignment horizontal="general" vertical="bottom" textRotation="0" wrapText="false" indent="0" shrinkToFit="false"/>
      <protection locked="true" hidden="false"/>
    </xf>
    <xf numFmtId="164" fontId="71" fillId="0" borderId="11" xfId="117" applyFont="true" applyBorder="true" applyAlignment="true" applyProtection="false">
      <alignment horizontal="left" vertical="center" textRotation="0" wrapText="false" indent="0" shrinkToFit="false"/>
      <protection locked="true" hidden="false"/>
    </xf>
    <xf numFmtId="171" fontId="101" fillId="24" borderId="11" xfId="117" applyFont="true" applyBorder="true" applyAlignment="true" applyProtection="false">
      <alignment horizontal="general" vertical="center" textRotation="0" wrapText="false" indent="0" shrinkToFit="false"/>
      <protection locked="true" hidden="false"/>
    </xf>
    <xf numFmtId="171" fontId="101" fillId="0" borderId="11" xfId="100" applyFont="true" applyBorder="true" applyAlignment="true" applyProtection="false">
      <alignment horizontal="general" vertical="center" textRotation="0" wrapText="true" indent="0" shrinkToFit="false"/>
      <protection locked="true" hidden="false"/>
    </xf>
    <xf numFmtId="171" fontId="101" fillId="24" borderId="11" xfId="0" applyFont="true" applyBorder="true" applyAlignment="true" applyProtection="false">
      <alignment horizontal="right" vertical="center" textRotation="0" wrapText="false" indent="0" shrinkToFit="false"/>
      <protection locked="true" hidden="false"/>
    </xf>
    <xf numFmtId="171" fontId="101" fillId="24" borderId="11" xfId="119" applyFont="true" applyBorder="true" applyAlignment="true" applyProtection="false">
      <alignment horizontal="general" vertical="center" textRotation="0" wrapText="true" indent="0" shrinkToFit="false"/>
      <protection locked="true" hidden="false"/>
    </xf>
    <xf numFmtId="174" fontId="101" fillId="0" borderId="11" xfId="117" applyFont="true" applyBorder="true" applyAlignment="true" applyProtection="false">
      <alignment horizontal="right" vertical="center" textRotation="0" wrapText="false" indent="0" shrinkToFit="false"/>
      <protection locked="true" hidden="false"/>
    </xf>
    <xf numFmtId="164" fontId="44" fillId="0" borderId="0" xfId="117" applyFont="true" applyBorder="false" applyAlignment="false" applyProtection="false">
      <alignment horizontal="general" vertical="bottom" textRotation="0" wrapText="false" indent="0" shrinkToFit="false"/>
      <protection locked="true" hidden="false"/>
    </xf>
    <xf numFmtId="164" fontId="88" fillId="0" borderId="0" xfId="117" applyFont="true" applyBorder="true" applyAlignment="true" applyProtection="false">
      <alignment horizontal="right" vertical="bottom" textRotation="0" wrapText="false" indent="0" shrinkToFit="false"/>
      <protection locked="true" hidden="false"/>
    </xf>
    <xf numFmtId="164" fontId="8" fillId="0" borderId="0" xfId="117" applyFont="true" applyBorder="true" applyAlignment="false" applyProtection="false">
      <alignment horizontal="general" vertical="bottom" textRotation="0" wrapText="false" indent="0" shrinkToFit="false"/>
      <protection locked="true" hidden="false"/>
    </xf>
    <xf numFmtId="164" fontId="78" fillId="0" borderId="0" xfId="117" applyFont="true" applyBorder="true" applyAlignment="false" applyProtection="false">
      <alignment horizontal="general" vertical="bottom" textRotation="0" wrapText="false" indent="0" shrinkToFit="false"/>
      <protection locked="true" hidden="false"/>
    </xf>
    <xf numFmtId="165" fontId="78" fillId="0" borderId="0" xfId="117" applyFont="true" applyBorder="true" applyAlignment="false" applyProtection="false">
      <alignment horizontal="general" vertical="bottom" textRotation="0" wrapText="false" indent="0" shrinkToFit="false"/>
      <protection locked="true" hidden="false"/>
    </xf>
    <xf numFmtId="164" fontId="102" fillId="0" borderId="0" xfId="62" applyFont="true" applyBorder="true" applyAlignment="true" applyProtection="false">
      <alignment horizontal="left" vertical="bottom" textRotation="0" wrapText="true" indent="0" shrinkToFit="false"/>
      <protection locked="true" hidden="false"/>
    </xf>
    <xf numFmtId="177" fontId="8" fillId="0" borderId="0" xfId="117" applyFont="true" applyBorder="false" applyAlignment="false" applyProtection="false">
      <alignment horizontal="general" vertical="bottom" textRotation="0" wrapText="false" indent="0" shrinkToFit="false"/>
      <protection locked="true" hidden="false"/>
    </xf>
    <xf numFmtId="174" fontId="8" fillId="0" borderId="0" xfId="117" applyFont="true" applyBorder="false" applyAlignment="false" applyProtection="false">
      <alignment horizontal="general" vertical="bottom" textRotation="0" wrapText="false" indent="0" shrinkToFit="false"/>
      <protection locked="true" hidden="false"/>
    </xf>
    <xf numFmtId="171" fontId="53" fillId="0" borderId="0" xfId="117" applyFont="true" applyBorder="true" applyAlignment="true" applyProtection="false">
      <alignment horizontal="right" vertical="center" textRotation="0" wrapText="true" indent="0" shrinkToFit="false"/>
      <protection locked="true" hidden="false"/>
    </xf>
    <xf numFmtId="176" fontId="78" fillId="0" borderId="0" xfId="117" applyFont="true" applyBorder="true" applyAlignment="false" applyProtection="false">
      <alignment horizontal="general" vertical="bottom" textRotation="0" wrapText="false" indent="0" shrinkToFit="false"/>
      <protection locked="true" hidden="false"/>
    </xf>
    <xf numFmtId="164" fontId="92" fillId="0" borderId="31" xfId="117" applyFont="true" applyBorder="true" applyAlignment="true" applyProtection="false">
      <alignment horizontal="center" vertical="bottom" textRotation="0" wrapText="false" indent="0" shrinkToFit="false"/>
      <protection locked="true" hidden="false"/>
    </xf>
    <xf numFmtId="164" fontId="92" fillId="0" borderId="32" xfId="117" applyFont="true" applyBorder="true" applyAlignment="true" applyProtection="false">
      <alignment horizontal="center" vertical="bottom" textRotation="0" wrapText="false" indent="0" shrinkToFit="false"/>
      <protection locked="true" hidden="false"/>
    </xf>
    <xf numFmtId="164" fontId="78" fillId="0" borderId="33" xfId="117" applyFont="true" applyBorder="true" applyAlignment="false" applyProtection="false">
      <alignment horizontal="general" vertical="bottom" textRotation="0" wrapText="false" indent="0" shrinkToFit="false"/>
      <protection locked="true" hidden="false"/>
    </xf>
    <xf numFmtId="165" fontId="8" fillId="0" borderId="0" xfId="117" applyFont="true" applyBorder="false" applyAlignment="false" applyProtection="false">
      <alignment horizontal="general" vertical="bottom" textRotation="0" wrapText="false" indent="0" shrinkToFit="false"/>
      <protection locked="true" hidden="false"/>
    </xf>
    <xf numFmtId="164" fontId="8" fillId="0" borderId="0" xfId="117" applyFont="true" applyBorder="false" applyAlignment="true" applyProtection="false">
      <alignment horizontal="general" vertical="bottom" textRotation="0" wrapText="true" indent="0" shrinkToFit="false"/>
      <protection locked="true" hidden="false"/>
    </xf>
    <xf numFmtId="164" fontId="103" fillId="0" borderId="0" xfId="118" applyFont="true" applyBorder="true" applyAlignment="true" applyProtection="false">
      <alignment horizontal="left" vertical="bottom" textRotation="0" wrapText="false" indent="0" shrinkToFit="false"/>
      <protection locked="true" hidden="false"/>
    </xf>
    <xf numFmtId="164" fontId="104" fillId="0" borderId="0" xfId="118" applyFont="true" applyBorder="false" applyAlignment="false" applyProtection="false">
      <alignment horizontal="general" vertical="bottom" textRotation="0" wrapText="false" indent="0" shrinkToFit="false"/>
      <protection locked="true" hidden="false"/>
    </xf>
    <xf numFmtId="164" fontId="104" fillId="0" borderId="0" xfId="118" applyFont="true" applyBorder="false" applyAlignment="true" applyProtection="false">
      <alignment horizontal="center" vertical="bottom" textRotation="0" wrapText="false" indent="0" shrinkToFit="false"/>
      <protection locked="true" hidden="false"/>
    </xf>
    <xf numFmtId="164" fontId="104" fillId="0" borderId="0" xfId="118" applyFont="true" applyBorder="false" applyAlignment="true" applyProtection="false">
      <alignment horizontal="general" vertical="bottom" textRotation="0" wrapText="true" indent="0" shrinkToFit="false"/>
      <protection locked="true" hidden="false"/>
    </xf>
    <xf numFmtId="164" fontId="105" fillId="0" borderId="0" xfId="118" applyFont="true" applyBorder="false" applyAlignment="true" applyProtection="false">
      <alignment horizontal="general" vertical="center" textRotation="0" wrapText="false" indent="0" shrinkToFit="false"/>
      <protection locked="true" hidden="false"/>
    </xf>
    <xf numFmtId="164" fontId="104" fillId="0" borderId="0" xfId="118" applyFont="true" applyBorder="false" applyAlignment="true" applyProtection="false">
      <alignment horizontal="general" vertical="center" textRotation="0" wrapText="false" indent="0" shrinkToFit="false"/>
      <protection locked="true" hidden="false"/>
    </xf>
    <xf numFmtId="177" fontId="105" fillId="0" borderId="0" xfId="118" applyFont="true" applyBorder="false" applyAlignment="true" applyProtection="false">
      <alignment horizontal="general" vertical="center" textRotation="0" wrapText="false" indent="0" shrinkToFit="false"/>
      <protection locked="true" hidden="false"/>
    </xf>
    <xf numFmtId="177" fontId="104" fillId="0" borderId="0" xfId="118" applyFont="true" applyBorder="false" applyAlignment="true" applyProtection="false">
      <alignment horizontal="general" vertical="center" textRotation="0" wrapText="false" indent="0" shrinkToFit="false"/>
      <protection locked="true" hidden="false"/>
    </xf>
    <xf numFmtId="164" fontId="104" fillId="0" borderId="0" xfId="118" applyFont="true" applyBorder="true" applyAlignment="true" applyProtection="false">
      <alignment horizontal="center" vertical="center" textRotation="0" wrapText="true" indent="0" shrinkToFit="false"/>
      <protection locked="true" hidden="false"/>
    </xf>
    <xf numFmtId="164" fontId="69" fillId="0" borderId="0" xfId="99" applyFont="true" applyBorder="true" applyAlignment="true" applyProtection="false">
      <alignment horizontal="center" vertical="bottom" textRotation="0" wrapText="true" indent="0" shrinkToFit="false"/>
      <protection locked="true" hidden="false"/>
    </xf>
    <xf numFmtId="164" fontId="69" fillId="0" borderId="0" xfId="99" applyFont="true" applyBorder="false" applyAlignment="true" applyProtection="false">
      <alignment horizontal="general" vertical="bottom" textRotation="0" wrapText="true" indent="0" shrinkToFit="false"/>
      <protection locked="true" hidden="false"/>
    </xf>
    <xf numFmtId="164" fontId="104" fillId="0" borderId="0" xfId="99" applyFont="true" applyBorder="false" applyAlignment="true" applyProtection="false">
      <alignment horizontal="center" vertical="bottom" textRotation="0" wrapText="false" indent="0" shrinkToFit="false"/>
      <protection locked="true" hidden="false"/>
    </xf>
    <xf numFmtId="164" fontId="104" fillId="0" borderId="0" xfId="99" applyFont="true" applyBorder="false" applyAlignment="true" applyProtection="false">
      <alignment horizontal="general" vertical="bottom" textRotation="0" wrapText="true" indent="0" shrinkToFit="false"/>
      <protection locked="true" hidden="false"/>
    </xf>
    <xf numFmtId="164" fontId="105" fillId="0" borderId="0" xfId="99" applyFont="true" applyBorder="false" applyAlignment="true" applyProtection="false">
      <alignment horizontal="general" vertical="center" textRotation="0" wrapText="false" indent="0" shrinkToFit="false"/>
      <protection locked="true" hidden="false"/>
    </xf>
    <xf numFmtId="171" fontId="105" fillId="0" borderId="0" xfId="99" applyFont="true" applyBorder="false" applyAlignment="true" applyProtection="false">
      <alignment horizontal="general" vertical="center" textRotation="0" wrapText="false" indent="0" shrinkToFit="false"/>
      <protection locked="true" hidden="false"/>
    </xf>
    <xf numFmtId="164" fontId="104" fillId="0" borderId="0" xfId="99" applyFont="true" applyBorder="false" applyAlignment="true" applyProtection="false">
      <alignment horizontal="general" vertical="center" textRotation="0" wrapText="false" indent="0" shrinkToFit="false"/>
      <protection locked="true" hidden="false"/>
    </xf>
    <xf numFmtId="177" fontId="105" fillId="0" borderId="0" xfId="99" applyFont="true" applyBorder="false" applyAlignment="true" applyProtection="false">
      <alignment horizontal="general" vertical="center" textRotation="0" wrapText="false" indent="0" shrinkToFit="false"/>
      <protection locked="true" hidden="false"/>
    </xf>
    <xf numFmtId="177" fontId="104" fillId="0" borderId="0" xfId="99" applyFont="true" applyBorder="false" applyAlignment="true" applyProtection="false">
      <alignment horizontal="general" vertical="center" textRotation="0" wrapText="false" indent="0" shrinkToFit="false"/>
      <protection locked="true" hidden="false"/>
    </xf>
    <xf numFmtId="164" fontId="106" fillId="0" borderId="0" xfId="99" applyFont="true" applyBorder="false" applyAlignment="true" applyProtection="false">
      <alignment horizontal="right" vertical="center" textRotation="0" wrapText="false" indent="0" shrinkToFit="false"/>
      <protection locked="true" hidden="false"/>
    </xf>
    <xf numFmtId="164" fontId="107" fillId="0" borderId="34" xfId="99" applyFont="true" applyBorder="true" applyAlignment="true" applyProtection="false">
      <alignment horizontal="center" vertical="center" textRotation="0" wrapText="true" indent="0" shrinkToFit="false"/>
      <protection locked="true" hidden="false"/>
    </xf>
    <xf numFmtId="164" fontId="107" fillId="0" borderId="35" xfId="99" applyFont="true" applyBorder="true" applyAlignment="true" applyProtection="false">
      <alignment horizontal="center" vertical="center" textRotation="0" wrapText="true" indent="0" shrinkToFit="false"/>
      <protection locked="true" hidden="false"/>
    </xf>
    <xf numFmtId="164" fontId="108" fillId="0" borderId="35" xfId="99" applyFont="true" applyBorder="true" applyAlignment="true" applyProtection="false">
      <alignment horizontal="center" vertical="center" textRotation="0" wrapText="true" indent="0" shrinkToFit="false"/>
      <protection locked="true" hidden="false"/>
    </xf>
    <xf numFmtId="164" fontId="108" fillId="0" borderId="36" xfId="99" applyFont="true" applyBorder="true" applyAlignment="true" applyProtection="false">
      <alignment horizontal="center" vertical="center" textRotation="0" wrapText="true" indent="0" shrinkToFit="false"/>
      <protection locked="true" hidden="false"/>
    </xf>
    <xf numFmtId="164" fontId="105" fillId="0" borderId="37" xfId="99" applyFont="true" applyBorder="true" applyAlignment="true" applyProtection="false">
      <alignment horizontal="center" vertical="center" textRotation="0" wrapText="true" indent="0" shrinkToFit="false"/>
      <protection locked="true" hidden="false"/>
    </xf>
    <xf numFmtId="164" fontId="105" fillId="0" borderId="38" xfId="99" applyFont="true" applyBorder="true" applyAlignment="true" applyProtection="false">
      <alignment horizontal="center" vertical="center" textRotation="0" wrapText="true" indent="0" shrinkToFit="false"/>
      <protection locked="true" hidden="false"/>
    </xf>
    <xf numFmtId="164" fontId="107" fillId="0" borderId="38" xfId="99" applyFont="true" applyBorder="true" applyAlignment="true" applyProtection="false">
      <alignment horizontal="center" vertical="center" textRotation="0" wrapText="true" indent="0" shrinkToFit="false"/>
      <protection locked="true" hidden="false"/>
    </xf>
    <xf numFmtId="164" fontId="107" fillId="0" borderId="11" xfId="99" applyFont="true" applyBorder="true" applyAlignment="true" applyProtection="false">
      <alignment horizontal="center" vertical="center" textRotation="0" wrapText="true" indent="0" shrinkToFit="false"/>
      <protection locked="true" hidden="false"/>
    </xf>
    <xf numFmtId="177" fontId="107" fillId="0" borderId="38" xfId="99" applyFont="true" applyBorder="true" applyAlignment="true" applyProtection="false">
      <alignment horizontal="center" vertical="center" textRotation="0" wrapText="true" indent="0" shrinkToFit="false"/>
      <protection locked="true" hidden="false"/>
    </xf>
    <xf numFmtId="164" fontId="46" fillId="0" borderId="12" xfId="99" applyFont="true" applyBorder="true" applyAlignment="true" applyProtection="false">
      <alignment horizontal="center" vertical="center" textRotation="0" wrapText="true" indent="0" shrinkToFit="false"/>
      <protection locked="true" hidden="false"/>
    </xf>
    <xf numFmtId="171" fontId="46" fillId="0" borderId="12" xfId="99"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46" fillId="0" borderId="12" xfId="99" applyFont="true" applyBorder="true" applyAlignment="true" applyProtection="false">
      <alignment horizontal="center" vertical="center" textRotation="0" wrapText="false" indent="0" shrinkToFit="false"/>
      <protection locked="true" hidden="false"/>
    </xf>
    <xf numFmtId="164" fontId="46" fillId="0" borderId="12" xfId="99" applyFont="true" applyBorder="true" applyAlignment="true" applyProtection="false">
      <alignment horizontal="general" vertical="center" textRotation="0" wrapText="true" indent="0" shrinkToFit="false"/>
      <protection locked="true" hidden="false"/>
    </xf>
    <xf numFmtId="171" fontId="46" fillId="0" borderId="12" xfId="99" applyFont="true" applyBorder="true" applyAlignment="true" applyProtection="false">
      <alignment horizontal="right" vertical="center" textRotation="0" wrapText="false" indent="0" shrinkToFit="false"/>
      <protection locked="true" hidden="false"/>
    </xf>
    <xf numFmtId="164" fontId="44" fillId="0" borderId="12" xfId="99" applyFont="true" applyBorder="true" applyAlignment="true" applyProtection="false">
      <alignment horizontal="general" vertical="center" textRotation="0" wrapText="true" indent="0" shrinkToFit="false"/>
      <protection locked="true" hidden="false"/>
    </xf>
    <xf numFmtId="171" fontId="44" fillId="0" borderId="12" xfId="120" applyFont="true" applyBorder="true" applyAlignment="true" applyProtection="false">
      <alignment horizontal="right" vertical="center" textRotation="0" wrapText="false" indent="0" shrinkToFit="false"/>
      <protection locked="true" hidden="false"/>
    </xf>
    <xf numFmtId="171" fontId="44" fillId="0" borderId="12" xfId="99" applyFont="true" applyBorder="true" applyAlignment="true" applyProtection="false">
      <alignment horizontal="right" vertical="center" textRotation="0" wrapText="false" indent="0" shrinkToFit="false"/>
      <protection locked="true" hidden="false"/>
    </xf>
    <xf numFmtId="172" fontId="46" fillId="0" borderId="12" xfId="140" applyFont="true" applyBorder="true" applyAlignment="true" applyProtection="false">
      <alignment horizontal="center" vertical="center" textRotation="0" wrapText="false" indent="0" shrinkToFit="false"/>
      <protection locked="true" hidden="false"/>
    </xf>
    <xf numFmtId="164" fontId="46" fillId="0" borderId="12" xfId="140" applyFont="true" applyBorder="true" applyAlignment="true" applyProtection="false">
      <alignment horizontal="general" vertical="center" textRotation="0" wrapText="true" indent="0" shrinkToFit="false"/>
      <protection locked="true" hidden="false"/>
    </xf>
    <xf numFmtId="171" fontId="46" fillId="0" borderId="12" xfId="140" applyFont="true" applyBorder="true" applyAlignment="true" applyProtection="false">
      <alignment horizontal="right" vertical="center" textRotation="0" wrapText="false" indent="0" shrinkToFit="false"/>
      <protection locked="true" hidden="false"/>
    </xf>
    <xf numFmtId="164" fontId="44" fillId="0" borderId="12" xfId="135" applyFont="true" applyBorder="true" applyAlignment="true" applyProtection="false">
      <alignment horizontal="general" vertical="center" textRotation="0" wrapText="true" indent="0" shrinkToFit="false"/>
      <protection locked="true" hidden="false"/>
    </xf>
    <xf numFmtId="171" fontId="50" fillId="0" borderId="12" xfId="140" applyFont="true" applyBorder="true" applyAlignment="true" applyProtection="false">
      <alignment horizontal="right" vertical="center" textRotation="0" wrapText="false" indent="0" shrinkToFit="false"/>
      <protection locked="true" hidden="false"/>
    </xf>
    <xf numFmtId="174" fontId="44" fillId="0" borderId="12" xfId="99" applyFont="true" applyBorder="true" applyAlignment="true" applyProtection="false">
      <alignment horizontal="right" vertical="center" textRotation="0" wrapText="false" indent="0" shrinkToFit="false"/>
      <protection locked="true" hidden="false"/>
    </xf>
    <xf numFmtId="172" fontId="46" fillId="0" borderId="12" xfId="99" applyFont="true" applyBorder="true" applyAlignment="true" applyProtection="false">
      <alignment horizontal="center" vertical="center" textRotation="0" wrapText="true" indent="0" shrinkToFit="false"/>
      <protection locked="true" hidden="false"/>
    </xf>
    <xf numFmtId="164" fontId="46" fillId="0" borderId="12" xfId="99" applyFont="true" applyBorder="true" applyAlignment="true" applyProtection="false">
      <alignment horizontal="left" vertical="center" textRotation="0" wrapText="true" indent="0" shrinkToFit="false"/>
      <protection locked="true" hidden="false"/>
    </xf>
    <xf numFmtId="164" fontId="44" fillId="0" borderId="12" xfId="99" applyFont="true" applyBorder="true" applyAlignment="true" applyProtection="true">
      <alignment horizontal="general" vertical="center" textRotation="0" wrapText="true" indent="0" shrinkToFit="false"/>
      <protection locked="false" hidden="false"/>
    </xf>
    <xf numFmtId="174" fontId="50" fillId="0" borderId="12" xfId="99" applyFont="true" applyBorder="true" applyAlignment="true" applyProtection="false">
      <alignment horizontal="right" vertical="center" textRotation="0" wrapText="false" indent="0" shrinkToFit="false"/>
      <protection locked="true" hidden="false"/>
    </xf>
    <xf numFmtId="171" fontId="50" fillId="0" borderId="12" xfId="99" applyFont="true" applyBorder="true" applyAlignment="true" applyProtection="false">
      <alignment horizontal="right" vertical="center" textRotation="0" wrapText="false" indent="0" shrinkToFit="false"/>
      <protection locked="true" hidden="false"/>
    </xf>
    <xf numFmtId="164" fontId="44" fillId="0" borderId="12" xfId="99" applyFont="true" applyBorder="true" applyAlignment="true" applyProtection="true">
      <alignment horizontal="left" vertical="center" textRotation="0" wrapText="true" indent="0" shrinkToFit="false"/>
      <protection locked="false" hidden="false"/>
    </xf>
    <xf numFmtId="172" fontId="50" fillId="0" borderId="12" xfId="99" applyFont="true" applyBorder="true" applyAlignment="true" applyProtection="false">
      <alignment horizontal="center" vertical="center" textRotation="0" wrapText="false" indent="0" shrinkToFit="false"/>
      <protection locked="true" hidden="false"/>
    </xf>
    <xf numFmtId="164" fontId="50" fillId="0" borderId="12" xfId="99" applyFont="true" applyBorder="true" applyAlignment="true" applyProtection="false">
      <alignment horizontal="left" vertical="center" textRotation="0" wrapText="true" indent="0" shrinkToFit="false"/>
      <protection locked="true" hidden="false"/>
    </xf>
    <xf numFmtId="164" fontId="50" fillId="0" borderId="12" xfId="99" applyFont="true" applyBorder="true" applyAlignment="true" applyProtection="false">
      <alignment horizontal="general" vertical="center" textRotation="0" wrapText="true" indent="0" shrinkToFit="false"/>
      <protection locked="true" hidden="false"/>
    </xf>
    <xf numFmtId="164" fontId="44" fillId="24" borderId="0" xfId="122" applyFont="true" applyBorder="false" applyAlignment="false" applyProtection="false">
      <alignment horizontal="general" vertical="bottom" textRotation="0" wrapText="false" indent="0" shrinkToFit="false"/>
      <protection locked="true" hidden="false"/>
    </xf>
    <xf numFmtId="171" fontId="44" fillId="24" borderId="0" xfId="122" applyFont="true" applyBorder="true" applyAlignment="false" applyProtection="false">
      <alignment horizontal="general" vertical="bottom" textRotation="0" wrapText="false" indent="0" shrinkToFit="false"/>
      <protection locked="true" hidden="false"/>
    </xf>
    <xf numFmtId="164" fontId="44" fillId="24" borderId="0" xfId="122" applyFont="true" applyBorder="true" applyAlignment="false" applyProtection="false">
      <alignment horizontal="general" vertical="bottom" textRotation="0" wrapText="false" indent="0" shrinkToFit="false"/>
      <protection locked="true" hidden="false"/>
    </xf>
    <xf numFmtId="164" fontId="56" fillId="24" borderId="0" xfId="122" applyFont="true" applyBorder="true" applyAlignment="true" applyProtection="false">
      <alignment horizontal="left" vertical="bottom" textRotation="0" wrapText="false" indent="0" shrinkToFit="false"/>
      <protection locked="true" hidden="false"/>
    </xf>
    <xf numFmtId="164" fontId="40" fillId="24" borderId="0" xfId="122" applyFont="true" applyBorder="false" applyAlignment="false" applyProtection="false">
      <alignment horizontal="general" vertical="bottom" textRotation="0" wrapText="false" indent="0" shrinkToFit="false"/>
      <protection locked="true" hidden="false"/>
    </xf>
    <xf numFmtId="164" fontId="40" fillId="24" borderId="0" xfId="122" applyFont="true" applyBorder="false" applyAlignment="true" applyProtection="false">
      <alignment horizontal="general" vertical="top" textRotation="0" wrapText="false" indent="0" shrinkToFit="false"/>
      <protection locked="true" hidden="false"/>
    </xf>
    <xf numFmtId="164" fontId="54" fillId="24" borderId="0" xfId="122" applyFont="true" applyBorder="false" applyAlignment="true" applyProtection="false">
      <alignment horizontal="general" vertical="top" textRotation="0" wrapText="true" indent="0" shrinkToFit="false"/>
      <protection locked="true" hidden="false"/>
    </xf>
    <xf numFmtId="164" fontId="54" fillId="24" borderId="0" xfId="122" applyFont="true" applyBorder="true" applyAlignment="true" applyProtection="false">
      <alignment horizontal="center" vertical="top" textRotation="0" wrapText="true" indent="0" shrinkToFit="false"/>
      <protection locked="true" hidden="false"/>
    </xf>
    <xf numFmtId="164" fontId="99" fillId="24" borderId="13" xfId="122" applyFont="true" applyBorder="true" applyAlignment="true" applyProtection="false">
      <alignment horizontal="center" vertical="center" textRotation="0" wrapText="true" indent="0" shrinkToFit="false"/>
      <protection locked="true" hidden="false"/>
    </xf>
    <xf numFmtId="164" fontId="54" fillId="24" borderId="11" xfId="122" applyFont="true" applyBorder="true" applyAlignment="true" applyProtection="false">
      <alignment horizontal="center" vertical="center" textRotation="0" wrapText="true" indent="0" shrinkToFit="false"/>
      <protection locked="true" hidden="false"/>
    </xf>
    <xf numFmtId="171" fontId="54" fillId="24" borderId="11" xfId="122" applyFont="true" applyBorder="true" applyAlignment="true" applyProtection="false">
      <alignment horizontal="center" vertical="center" textRotation="0" wrapText="true" indent="0" shrinkToFit="false"/>
      <protection locked="true" hidden="false"/>
    </xf>
    <xf numFmtId="164" fontId="54" fillId="24" borderId="0" xfId="122" applyFont="true" applyBorder="true" applyAlignment="false" applyProtection="false">
      <alignment horizontal="general" vertical="bottom" textRotation="0" wrapText="false" indent="0" shrinkToFit="false"/>
      <protection locked="true" hidden="false"/>
    </xf>
    <xf numFmtId="177" fontId="39" fillId="24" borderId="11" xfId="122" applyFont="true" applyBorder="true" applyAlignment="true" applyProtection="false">
      <alignment horizontal="left" vertical="top" textRotation="0" wrapText="true" indent="0" shrinkToFit="false"/>
      <protection locked="true" hidden="false"/>
    </xf>
    <xf numFmtId="171" fontId="44" fillId="24" borderId="11" xfId="122" applyFont="true" applyBorder="true" applyAlignment="false" applyProtection="false">
      <alignment horizontal="general" vertical="bottom" textRotation="0" wrapText="false" indent="0" shrinkToFit="false"/>
      <protection locked="true" hidden="false"/>
    </xf>
    <xf numFmtId="164" fontId="53" fillId="24" borderId="11" xfId="122" applyFont="true" applyBorder="true" applyAlignment="true" applyProtection="false">
      <alignment horizontal="left" vertical="top" textRotation="0" wrapText="true" indent="0" shrinkToFit="false"/>
      <protection locked="true" hidden="false"/>
    </xf>
    <xf numFmtId="164" fontId="53" fillId="24" borderId="11" xfId="122" applyFont="true" applyBorder="true" applyAlignment="true" applyProtection="false">
      <alignment horizontal="center" vertical="top" textRotation="0" wrapText="true" indent="0" shrinkToFit="false"/>
      <protection locked="true" hidden="false"/>
    </xf>
    <xf numFmtId="178" fontId="53" fillId="24" borderId="11" xfId="122" applyFont="true" applyBorder="true" applyAlignment="true" applyProtection="false">
      <alignment horizontal="center" vertical="top" textRotation="0" wrapText="true" indent="0" shrinkToFit="false"/>
      <protection locked="true" hidden="false"/>
    </xf>
    <xf numFmtId="164" fontId="44" fillId="24" borderId="11" xfId="122" applyFont="true" applyBorder="true" applyAlignment="true" applyProtection="false">
      <alignment horizontal="center" vertical="top" textRotation="0" wrapText="true" indent="0" shrinkToFit="false"/>
      <protection locked="true" hidden="false"/>
    </xf>
    <xf numFmtId="164" fontId="44" fillId="24" borderId="11" xfId="122" applyFont="true" applyBorder="true" applyAlignment="true" applyProtection="false">
      <alignment horizontal="general" vertical="top" textRotation="0" wrapText="true" indent="0" shrinkToFit="false"/>
      <protection locked="true" hidden="false"/>
    </xf>
    <xf numFmtId="177" fontId="53" fillId="24" borderId="11" xfId="122" applyFont="true" applyBorder="true" applyAlignment="true" applyProtection="false">
      <alignment horizontal="left" vertical="top" textRotation="0" wrapText="true" indent="0" shrinkToFit="false"/>
      <protection locked="true" hidden="false"/>
    </xf>
    <xf numFmtId="177" fontId="44" fillId="24" borderId="11" xfId="122" applyFont="true" applyBorder="true" applyAlignment="true" applyProtection="false">
      <alignment horizontal="general" vertical="top" textRotation="0" wrapText="true" indent="0" shrinkToFit="false"/>
      <protection locked="true" hidden="false"/>
    </xf>
    <xf numFmtId="164" fontId="53" fillId="24" borderId="11" xfId="122" applyFont="true" applyBorder="true" applyAlignment="true" applyProtection="false">
      <alignment horizontal="general" vertical="top" textRotation="0" wrapText="true" indent="0" shrinkToFit="false"/>
      <protection locked="true" hidden="false"/>
    </xf>
    <xf numFmtId="164" fontId="53" fillId="24" borderId="11" xfId="122" applyFont="true" applyBorder="true" applyAlignment="true" applyProtection="false">
      <alignment horizontal="left" vertical="center" textRotation="0" wrapText="true" indent="0" shrinkToFit="false"/>
      <protection locked="true" hidden="false"/>
    </xf>
    <xf numFmtId="178" fontId="53" fillId="24" borderId="11" xfId="122" applyFont="true" applyBorder="true" applyAlignment="true" applyProtection="false">
      <alignment horizontal="center" vertical="center" textRotation="0" wrapText="true" indent="0" shrinkToFit="false"/>
      <protection locked="true" hidden="false"/>
    </xf>
    <xf numFmtId="172" fontId="44" fillId="24" borderId="11" xfId="122" applyFont="true" applyBorder="true" applyAlignment="true" applyProtection="false">
      <alignment horizontal="general" vertical="top" textRotation="0" wrapText="true" indent="0" shrinkToFit="false"/>
      <protection locked="true" hidden="false"/>
    </xf>
    <xf numFmtId="177" fontId="53" fillId="24" borderId="11" xfId="123" applyFont="true" applyBorder="true" applyAlignment="true" applyProtection="false">
      <alignment horizontal="left" vertical="top" textRotation="0" wrapText="true" indent="0" shrinkToFit="false"/>
      <protection locked="true" hidden="false"/>
    </xf>
    <xf numFmtId="164" fontId="53" fillId="24" borderId="11" xfId="123" applyFont="true" applyBorder="true" applyAlignment="true" applyProtection="false">
      <alignment horizontal="center" vertical="top" textRotation="0" wrapText="true" indent="0" shrinkToFit="false"/>
      <protection locked="true" hidden="false"/>
    </xf>
    <xf numFmtId="178" fontId="53" fillId="24" borderId="11" xfId="123" applyFont="true" applyBorder="true" applyAlignment="true" applyProtection="false">
      <alignment horizontal="center" vertical="top" textRotation="0" wrapText="true" indent="0" shrinkToFit="false"/>
      <protection locked="true" hidden="false"/>
    </xf>
    <xf numFmtId="164" fontId="44" fillId="24" borderId="11" xfId="123" applyFont="true" applyBorder="true" applyAlignment="true" applyProtection="false">
      <alignment horizontal="center" vertical="top" textRotation="0" wrapText="true" indent="0" shrinkToFit="false"/>
      <protection locked="true" hidden="false"/>
    </xf>
    <xf numFmtId="177" fontId="44" fillId="24" borderId="11" xfId="123" applyFont="true" applyBorder="true" applyAlignment="true" applyProtection="false">
      <alignment horizontal="general" vertical="top" textRotation="0" wrapText="true" indent="0" shrinkToFit="false"/>
      <protection locked="true" hidden="false"/>
    </xf>
    <xf numFmtId="164" fontId="52" fillId="24" borderId="11" xfId="121" applyFont="true" applyBorder="true" applyAlignment="true" applyProtection="false">
      <alignment horizontal="left" vertical="top" textRotation="0" wrapText="true" indent="0" shrinkToFit="false"/>
      <protection locked="true" hidden="false"/>
    </xf>
    <xf numFmtId="179" fontId="52" fillId="24" borderId="11" xfId="121" applyFont="true" applyBorder="true" applyAlignment="true" applyProtection="false">
      <alignment horizontal="center" vertical="top" textRotation="0" wrapText="false" indent="0" shrinkToFit="false"/>
      <protection locked="true" hidden="false"/>
    </xf>
    <xf numFmtId="173" fontId="44" fillId="24" borderId="11" xfId="123" applyFont="true" applyBorder="true" applyAlignment="true" applyProtection="false">
      <alignment horizontal="center" vertical="top" textRotation="0" wrapText="true" indent="0" shrinkToFit="false"/>
      <protection locked="true" hidden="false"/>
    </xf>
    <xf numFmtId="164" fontId="50" fillId="24" borderId="11" xfId="121" applyFont="true" applyBorder="true" applyAlignment="true" applyProtection="false">
      <alignment horizontal="left" vertical="top" textRotation="0" wrapText="true" indent="0" shrinkToFit="false"/>
      <protection locked="true" hidden="false"/>
    </xf>
    <xf numFmtId="171" fontId="44" fillId="24" borderId="0" xfId="122" applyFont="true" applyBorder="true" applyAlignment="true" applyProtection="false">
      <alignment horizontal="right" vertical="top" textRotation="0" wrapText="true" indent="0" shrinkToFit="false"/>
      <protection locked="true" hidden="false"/>
    </xf>
    <xf numFmtId="164" fontId="44" fillId="24" borderId="0" xfId="122" applyFont="true" applyBorder="true" applyAlignment="true" applyProtection="false">
      <alignment horizontal="center" vertical="top" textRotation="0" wrapText="true" indent="0" shrinkToFit="false"/>
      <protection locked="true" hidden="false"/>
    </xf>
    <xf numFmtId="164" fontId="53" fillId="24" borderId="0" xfId="122" applyFont="true" applyBorder="true" applyAlignment="true" applyProtection="false">
      <alignment horizontal="left" vertical="top" textRotation="0" wrapText="true" indent="0" shrinkToFit="false"/>
      <protection locked="true" hidden="false"/>
    </xf>
    <xf numFmtId="164" fontId="44" fillId="24" borderId="0" xfId="122" applyFont="true" applyBorder="true" applyAlignment="true" applyProtection="false">
      <alignment horizontal="left" vertical="top" textRotation="0" wrapText="true" indent="0" shrinkToFit="false"/>
      <protection locked="true" hidden="false"/>
    </xf>
    <xf numFmtId="171" fontId="44" fillId="24" borderId="0" xfId="122" applyFont="true" applyBorder="true" applyAlignment="true" applyProtection="false">
      <alignment horizontal="right" vertical="bottom" textRotation="0" wrapText="true" indent="0" shrinkToFit="false"/>
      <protection locked="true" hidden="false"/>
    </xf>
    <xf numFmtId="164" fontId="44" fillId="24" borderId="11" xfId="122" applyFont="true" applyBorder="true" applyAlignment="true" applyProtection="false">
      <alignment horizontal="left" vertical="top" textRotation="0" wrapText="true" indent="0" shrinkToFit="false"/>
      <protection locked="true" hidden="false"/>
    </xf>
    <xf numFmtId="164" fontId="52" fillId="24" borderId="11" xfId="121" applyFont="true" applyBorder="true" applyAlignment="true" applyProtection="false">
      <alignment horizontal="left" vertical="center" textRotation="0" wrapText="true" indent="0" shrinkToFit="false"/>
      <protection locked="true" hidden="false"/>
    </xf>
    <xf numFmtId="164" fontId="53" fillId="24" borderId="0" xfId="122" applyFont="true" applyBorder="true" applyAlignment="true" applyProtection="false">
      <alignment horizontal="general" vertical="bottom" textRotation="0" wrapText="true" indent="0" shrinkToFit="false"/>
      <protection locked="true" hidden="false"/>
    </xf>
    <xf numFmtId="172" fontId="44" fillId="24" borderId="11" xfId="122" applyFont="true" applyBorder="true" applyAlignment="true" applyProtection="false">
      <alignment horizontal="left" vertical="top" textRotation="0" wrapText="true" indent="0" shrinkToFit="false"/>
      <protection locked="true" hidden="false"/>
    </xf>
    <xf numFmtId="177" fontId="44" fillId="24" borderId="11" xfId="122" applyFont="true" applyBorder="true" applyAlignment="true" applyProtection="false">
      <alignment horizontal="left" vertical="top" textRotation="0" wrapText="true" indent="0" shrinkToFit="false"/>
      <protection locked="true" hidden="false"/>
    </xf>
    <xf numFmtId="164" fontId="52" fillId="24" borderId="11" xfId="121" applyFont="true" applyBorder="true" applyAlignment="true" applyProtection="false">
      <alignment horizontal="general" vertical="top" textRotation="0" wrapText="true" indent="0" shrinkToFit="false"/>
      <protection locked="true" hidden="false"/>
    </xf>
    <xf numFmtId="164" fontId="50" fillId="24" borderId="11" xfId="121" applyFont="true" applyBorder="true" applyAlignment="true" applyProtection="false">
      <alignment horizontal="general" vertical="top" textRotation="0" wrapText="true" indent="0" shrinkToFit="false"/>
      <protection locked="true" hidden="false"/>
    </xf>
    <xf numFmtId="164" fontId="44" fillId="24" borderId="0" xfId="122" applyFont="true" applyBorder="true" applyAlignment="true" applyProtection="false">
      <alignment horizontal="general" vertical="bottom" textRotation="0" wrapText="false" indent="0" shrinkToFit="false"/>
      <protection locked="true" hidden="false"/>
    </xf>
    <xf numFmtId="164" fontId="44" fillId="24" borderId="11" xfId="134" applyFont="true" applyBorder="true" applyAlignment="true" applyProtection="true">
      <alignment horizontal="center" vertical="top" textRotation="0" wrapText="true" indent="0" shrinkToFit="false"/>
      <protection locked="true" hidden="false"/>
    </xf>
    <xf numFmtId="177" fontId="44" fillId="24" borderId="11" xfId="134" applyFont="true" applyBorder="true" applyAlignment="true" applyProtection="true">
      <alignment horizontal="left" vertical="top" textRotation="0" wrapText="true" indent="0" shrinkToFit="false"/>
      <protection locked="true" hidden="false"/>
    </xf>
    <xf numFmtId="164" fontId="53" fillId="24" borderId="11" xfId="122" applyFont="true" applyBorder="true" applyAlignment="true" applyProtection="false">
      <alignment horizontal="general" vertical="top" textRotation="0" wrapText="true" indent="0" shrinkToFit="true"/>
      <protection locked="true" hidden="false"/>
    </xf>
    <xf numFmtId="164" fontId="44" fillId="24" borderId="0" xfId="122" applyFont="true" applyBorder="true" applyAlignment="true" applyProtection="false">
      <alignment horizontal="general" vertical="center" textRotation="0" wrapText="false" indent="0" shrinkToFit="false"/>
      <protection locked="true" hidden="false"/>
    </xf>
    <xf numFmtId="164" fontId="52" fillId="24" borderId="11" xfId="121" applyFont="true" applyBorder="true" applyAlignment="true" applyProtection="false">
      <alignment horizontal="general" vertical="center" textRotation="0" wrapText="true" indent="0" shrinkToFit="false"/>
      <protection locked="true" hidden="false"/>
    </xf>
    <xf numFmtId="164" fontId="39" fillId="24" borderId="11" xfId="122" applyFont="true" applyBorder="true" applyAlignment="true" applyProtection="false">
      <alignment horizontal="general" vertical="top" textRotation="0" wrapText="true" indent="0" shrinkToFit="false"/>
      <protection locked="true" hidden="false"/>
    </xf>
    <xf numFmtId="164" fontId="40" fillId="24" borderId="11" xfId="122" applyFont="true" applyBorder="true" applyAlignment="true" applyProtection="false">
      <alignment horizontal="left" vertical="bottom" textRotation="0" wrapText="true" indent="0" shrinkToFit="false"/>
      <protection locked="true" hidden="false"/>
    </xf>
    <xf numFmtId="171" fontId="40" fillId="24" borderId="11" xfId="122" applyFont="true" applyBorder="true" applyAlignment="false" applyProtection="false">
      <alignment horizontal="general" vertical="bottom" textRotation="0" wrapText="false" indent="0" shrinkToFit="false"/>
      <protection locked="true" hidden="false"/>
    </xf>
    <xf numFmtId="164" fontId="111" fillId="0" borderId="0" xfId="112" applyFont="true" applyBorder="false" applyAlignment="false" applyProtection="false">
      <alignment horizontal="general" vertical="bottom" textRotation="0" wrapText="false" indent="0" shrinkToFit="false"/>
      <protection locked="true" hidden="false"/>
    </xf>
    <xf numFmtId="164" fontId="111" fillId="0" borderId="0" xfId="112" applyFont="true" applyBorder="false" applyAlignment="true" applyProtection="false">
      <alignment horizontal="justify" vertical="center" textRotation="0" wrapText="true" indent="0" shrinkToFit="false"/>
      <protection locked="true" hidden="false"/>
    </xf>
    <xf numFmtId="164" fontId="67" fillId="0" borderId="0" xfId="112" applyFont="true" applyBorder="false" applyAlignment="true" applyProtection="false">
      <alignment horizontal="justify" vertical="center" textRotation="0" wrapText="true" indent="0" shrinkToFit="false"/>
      <protection locked="true" hidden="false"/>
    </xf>
    <xf numFmtId="164" fontId="66" fillId="0" borderId="0" xfId="112" applyFont="true" applyBorder="false" applyAlignment="true" applyProtection="false">
      <alignment horizontal="center" vertical="top" textRotation="0" wrapText="true" indent="0" shrinkToFit="false"/>
      <protection locked="true" hidden="false"/>
    </xf>
    <xf numFmtId="164" fontId="66" fillId="0" borderId="0" xfId="112" applyFont="true" applyBorder="false" applyAlignment="true" applyProtection="false">
      <alignment horizontal="center" vertical="bottom" textRotation="0" wrapText="true" indent="0" shrinkToFit="false"/>
      <protection locked="true" hidden="false"/>
    </xf>
    <xf numFmtId="164" fontId="112" fillId="0" borderId="0" xfId="112" applyFont="true" applyBorder="true" applyAlignment="true" applyProtection="false">
      <alignment horizontal="center" vertical="bottom" textRotation="0" wrapText="true" indent="0" shrinkToFit="false"/>
      <protection locked="true" hidden="false"/>
    </xf>
    <xf numFmtId="164" fontId="113" fillId="0" borderId="11" xfId="138" applyFont="true" applyBorder="true" applyAlignment="true" applyProtection="false">
      <alignment horizontal="center" vertical="center" textRotation="0" wrapText="true" indent="0" shrinkToFit="false"/>
      <protection locked="true" hidden="false"/>
    </xf>
    <xf numFmtId="164" fontId="114" fillId="0" borderId="0" xfId="112" applyFont="true" applyBorder="false" applyAlignment="false" applyProtection="false">
      <alignment horizontal="general" vertical="bottom" textRotation="0" wrapText="false" indent="0" shrinkToFit="false"/>
      <protection locked="true" hidden="false"/>
    </xf>
    <xf numFmtId="164" fontId="66" fillId="0" borderId="0" xfId="112" applyFont="true" applyBorder="false" applyAlignment="true" applyProtection="false">
      <alignment horizontal="justify" vertical="center" textRotation="0" wrapText="true" indent="0" shrinkToFit="false"/>
      <protection locked="true" hidden="false"/>
    </xf>
    <xf numFmtId="164" fontId="115" fillId="0" borderId="39" xfId="112" applyFont="true" applyBorder="true" applyAlignment="true" applyProtection="false">
      <alignment horizontal="justify" vertical="center" textRotation="0" wrapText="true" indent="0" shrinkToFit="false"/>
      <protection locked="true" hidden="false"/>
    </xf>
    <xf numFmtId="164" fontId="115" fillId="0" borderId="39" xfId="112" applyFont="true" applyBorder="true" applyAlignment="true" applyProtection="false">
      <alignment horizontal="left" vertical="center" textRotation="0" wrapText="true" indent="0" shrinkToFit="false"/>
      <protection locked="true" hidden="false"/>
    </xf>
    <xf numFmtId="164" fontId="116" fillId="0" borderId="39" xfId="112" applyFont="true" applyBorder="true" applyAlignment="true" applyProtection="false">
      <alignment horizontal="justify" vertical="center" textRotation="0" wrapText="true" indent="0" shrinkToFit="false"/>
      <protection locked="true" hidden="false"/>
    </xf>
    <xf numFmtId="164" fontId="116" fillId="0" borderId="39" xfId="112" applyFont="true" applyBorder="true" applyAlignment="true" applyProtection="false">
      <alignment horizontal="left" vertical="center" textRotation="0" wrapText="true" indent="0" shrinkToFit="false"/>
      <protection locked="true" hidden="false"/>
    </xf>
    <xf numFmtId="164" fontId="117" fillId="0" borderId="39" xfId="112" applyFont="true" applyBorder="true" applyAlignment="true" applyProtection="false">
      <alignment horizontal="center" vertical="center" textRotation="0" wrapText="true" indent="0" shrinkToFit="false"/>
      <protection locked="true" hidden="false"/>
    </xf>
    <xf numFmtId="164" fontId="117" fillId="0" borderId="39" xfId="112" applyFont="true" applyBorder="true" applyAlignment="true" applyProtection="false">
      <alignment horizontal="left" vertical="bottom" textRotation="0" wrapText="true" indent="0" shrinkToFit="false"/>
      <protection locked="true" hidden="false"/>
    </xf>
    <xf numFmtId="164" fontId="118" fillId="0" borderId="39" xfId="138" applyFont="true" applyBorder="true" applyAlignment="true" applyProtection="false">
      <alignment horizontal="left" vertical="center" textRotation="0" wrapText="true" indent="0" shrinkToFit="false"/>
      <protection locked="true" hidden="false"/>
    </xf>
    <xf numFmtId="164" fontId="111" fillId="26" borderId="0" xfId="112" applyFont="true" applyBorder="false" applyAlignment="false" applyProtection="false">
      <alignment horizontal="general" vertical="bottom" textRotation="0" wrapText="false" indent="0" shrinkToFit="false"/>
      <protection locked="true" hidden="false"/>
    </xf>
    <xf numFmtId="164" fontId="115" fillId="0" borderId="39" xfId="112" applyFont="true" applyBorder="true" applyAlignment="true" applyProtection="false">
      <alignment horizontal="center" vertical="center" textRotation="0" wrapText="true" indent="0" shrinkToFit="false"/>
      <protection locked="true" hidden="false"/>
    </xf>
    <xf numFmtId="164" fontId="117" fillId="0" borderId="39" xfId="112" applyFont="true" applyBorder="true" applyAlignment="true" applyProtection="false">
      <alignment horizontal="left" vertical="center" textRotation="0" wrapText="true" indent="0" shrinkToFit="false"/>
      <protection locked="true" hidden="false"/>
    </xf>
    <xf numFmtId="164" fontId="111" fillId="20" borderId="0" xfId="112" applyFont="true" applyBorder="false" applyAlignment="false" applyProtection="false">
      <alignment horizontal="general" vertical="bottom" textRotation="0" wrapText="false" indent="0" shrinkToFit="false"/>
      <protection locked="true" hidden="false"/>
    </xf>
    <xf numFmtId="164" fontId="117" fillId="24" borderId="39" xfId="112" applyFont="true" applyBorder="true" applyAlignment="true" applyProtection="false">
      <alignment horizontal="center" vertical="center" textRotation="0" wrapText="true" indent="0" shrinkToFit="false"/>
      <protection locked="true" hidden="false"/>
    </xf>
    <xf numFmtId="164" fontId="118" fillId="24" borderId="39" xfId="138" applyFont="true" applyBorder="true" applyAlignment="true" applyProtection="false">
      <alignment horizontal="left" vertical="center" textRotation="0" wrapText="true" indent="0" shrinkToFit="false"/>
      <protection locked="true" hidden="false"/>
    </xf>
    <xf numFmtId="164" fontId="116" fillId="0" borderId="39" xfId="112" applyFont="true" applyBorder="true" applyAlignment="true" applyProtection="false">
      <alignment horizontal="center" vertical="center" textRotation="0" wrapText="true" indent="0" shrinkToFit="false"/>
      <protection locked="true" hidden="false"/>
    </xf>
    <xf numFmtId="164" fontId="66" fillId="0" borderId="0" xfId="112" applyFont="true" applyBorder="false" applyAlignment="false" applyProtection="false">
      <alignment horizontal="general" vertical="bottom" textRotation="0" wrapText="false" indent="0" shrinkToFit="false"/>
      <protection locked="true" hidden="false"/>
    </xf>
    <xf numFmtId="164" fontId="119" fillId="0" borderId="39" xfId="138" applyFont="true" applyBorder="true" applyAlignment="true" applyProtection="false">
      <alignment horizontal="center" vertical="bottom" textRotation="0" wrapText="false" indent="0" shrinkToFit="false"/>
      <protection locked="true" hidden="false"/>
    </xf>
    <xf numFmtId="164" fontId="119" fillId="24" borderId="39" xfId="138" applyFont="true" applyBorder="true" applyAlignment="true" applyProtection="false">
      <alignment horizontal="center" vertical="bottom" textRotation="0" wrapText="false" indent="0" shrinkToFit="false"/>
      <protection locked="true" hidden="false"/>
    </xf>
    <xf numFmtId="174" fontId="111" fillId="0" borderId="0" xfId="112" applyFont="true" applyBorder="false" applyAlignment="false" applyProtection="false">
      <alignment horizontal="general" vertical="bottom" textRotation="0" wrapText="false" indent="0" shrinkToFit="false"/>
      <protection locked="true" hidden="false"/>
    </xf>
    <xf numFmtId="164" fontId="120" fillId="0" borderId="0" xfId="112" applyFont="true" applyBorder="false" applyAlignment="false" applyProtection="false">
      <alignment horizontal="general" vertical="bottom" textRotation="0" wrapText="false" indent="0" shrinkToFit="false"/>
      <protection locked="true" hidden="false"/>
    </xf>
    <xf numFmtId="164" fontId="111" fillId="0" borderId="0" xfId="112" applyFont="true" applyBorder="false" applyAlignment="true" applyProtection="false">
      <alignment horizontal="right" vertical="center" textRotation="0" wrapText="tru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1_Додаток №8" xfId="34"/>
    <cellStyle name="40% - Акцент2" xfId="35"/>
    <cellStyle name="40% - Акцент2 2" xfId="36"/>
    <cellStyle name="40% - Акцент3" xfId="37"/>
    <cellStyle name="40% - Акцент3 2" xfId="38"/>
    <cellStyle name="40% - Акцент4" xfId="39"/>
    <cellStyle name="40% - Акцент4 2" xfId="40"/>
    <cellStyle name="40% - Акцент4_Додаток №8" xfId="41"/>
    <cellStyle name="40% - Акцент5" xfId="42"/>
    <cellStyle name="40% - Акцент5 2" xfId="43"/>
    <cellStyle name="40% - Акцент6" xfId="44"/>
    <cellStyle name="40% - Акцент6 2" xfId="45"/>
    <cellStyle name="40% - Акцент6_Додаток №8" xfId="46"/>
    <cellStyle name="60% - Акцент1" xfId="47"/>
    <cellStyle name="60% - Акцент1 2" xfId="48"/>
    <cellStyle name="60% - Акцент1_Додаток №8" xfId="49"/>
    <cellStyle name="60% - Акцент2" xfId="50"/>
    <cellStyle name="60% - Акцент2 2" xfId="51"/>
    <cellStyle name="60% - Акцент3" xfId="52"/>
    <cellStyle name="60% - Акцент3 2" xfId="53"/>
    <cellStyle name="60% - Акцент4" xfId="54"/>
    <cellStyle name="60% - Акцент4 2" xfId="55"/>
    <cellStyle name="60% - Акцент5" xfId="56"/>
    <cellStyle name="60% - Акцент5 2" xfId="57"/>
    <cellStyle name="60% - Акцент6" xfId="58"/>
    <cellStyle name="60% - Акцент6 2" xfId="59"/>
    <cellStyle name="Normal_meresha_07" xfId="60"/>
    <cellStyle name="Normal_Sheet1" xfId="61"/>
    <cellStyle name="Normal_Доходи" xfId="62"/>
    <cellStyle name="Акцент1" xfId="63"/>
    <cellStyle name="Акцент1 2" xfId="64"/>
    <cellStyle name="Акцент1_Додаток №8" xfId="65"/>
    <cellStyle name="Акцент2" xfId="66"/>
    <cellStyle name="Акцент2 2" xfId="67"/>
    <cellStyle name="Акцент3" xfId="68"/>
    <cellStyle name="Акцент3 2" xfId="69"/>
    <cellStyle name="Акцент4" xfId="70"/>
    <cellStyle name="Акцент4 2" xfId="71"/>
    <cellStyle name="Акцент4_Додаток №8" xfId="72"/>
    <cellStyle name="Акцент5" xfId="73"/>
    <cellStyle name="Акцент5 2" xfId="74"/>
    <cellStyle name="Акцент6" xfId="75"/>
    <cellStyle name="Акцент6 2" xfId="76"/>
    <cellStyle name="Ввод " xfId="77"/>
    <cellStyle name="Ввод  2" xfId="78"/>
    <cellStyle name="Вывод" xfId="79"/>
    <cellStyle name="Вывод 2" xfId="80"/>
    <cellStyle name="Вывод_Додаток №8" xfId="81"/>
    <cellStyle name="Вычисление" xfId="82"/>
    <cellStyle name="Вычисление 2" xfId="83"/>
    <cellStyle name="Вычисление_Додаток №8" xfId="84"/>
    <cellStyle name="Заголовок 1 2" xfId="85"/>
    <cellStyle name="Заголовок 2 2" xfId="86"/>
    <cellStyle name="Заголовок 3 2" xfId="87"/>
    <cellStyle name="Заголовок 4 2" xfId="88"/>
    <cellStyle name="Звичайний 10" xfId="89"/>
    <cellStyle name="Звичайний 11" xfId="90"/>
    <cellStyle name="Звичайний 12" xfId="91"/>
    <cellStyle name="Звичайний 13" xfId="92"/>
    <cellStyle name="Звичайний 14" xfId="93"/>
    <cellStyle name="Звичайний 15" xfId="94"/>
    <cellStyle name="Звичайний 16" xfId="95"/>
    <cellStyle name="Звичайний 17" xfId="96"/>
    <cellStyle name="Звичайний 18" xfId="97"/>
    <cellStyle name="Звичайний 19" xfId="98"/>
    <cellStyle name="Звичайний 2" xfId="99"/>
    <cellStyle name="Звичайний 2 2" xfId="100"/>
    <cellStyle name="Звичайний 20" xfId="101"/>
    <cellStyle name="Звичайний 2_Додаток №6" xfId="102"/>
    <cellStyle name="Звичайний 3" xfId="103"/>
    <cellStyle name="Звичайний 4" xfId="104"/>
    <cellStyle name="Звичайний 4 2" xfId="105"/>
    <cellStyle name="Звичайний 5" xfId="106"/>
    <cellStyle name="Звичайний 6" xfId="107"/>
    <cellStyle name="Звичайний 7" xfId="108"/>
    <cellStyle name="Звичайний 8" xfId="109"/>
    <cellStyle name="Звичайний 9" xfId="110"/>
    <cellStyle name="Звичайний_Додаток 1 з_ зм_нами" xfId="111"/>
    <cellStyle name="Звичайний_Додаток _9 зм_ни до додатку _10" xfId="112"/>
    <cellStyle name="Звичайний_Додаток №5" xfId="113"/>
    <cellStyle name="Звичайний_Додаток №5 зміни до додатку №5" xfId="114"/>
    <cellStyle name="Звичайний_Додаток №6" xfId="115"/>
    <cellStyle name="Звичайний_Додаток №6 зміни до додатку №6" xfId="116"/>
    <cellStyle name="Звичайний_Додаток №7" xfId="117"/>
    <cellStyle name="Звичайний_Додаток №7 додаток №8" xfId="118"/>
    <cellStyle name="Звичайний_Додаток №7 зміни до додатку №7" xfId="119"/>
    <cellStyle name="Звичайний_Додаток №8 зміни до додатку №8" xfId="120"/>
    <cellStyle name="Звичайний_Додаток №9" xfId="121"/>
    <cellStyle name="Звичайний_Додаток_9_06-12-2012" xfId="122"/>
    <cellStyle name="Звичайний_Додаток_9_06-12-2012_Додаток №9" xfId="123"/>
    <cellStyle name="Итог" xfId="124"/>
    <cellStyle name="Итог 2" xfId="125"/>
    <cellStyle name="Итог_Додаток №8" xfId="126"/>
    <cellStyle name="Контрольная ячейка" xfId="127"/>
    <cellStyle name="Контрольная ячейка 2" xfId="128"/>
    <cellStyle name="Название" xfId="129"/>
    <cellStyle name="Название 2" xfId="130"/>
    <cellStyle name="Название_Додаток №8" xfId="131"/>
    <cellStyle name="Нейтральный" xfId="132"/>
    <cellStyle name="Нейтральный 2" xfId="133"/>
    <cellStyle name="Нейтральный_Додаток_9_06-12-2012" xfId="134"/>
    <cellStyle name="Обычный 2" xfId="135"/>
    <cellStyle name="Обычный 3" xfId="136"/>
    <cellStyle name="Обычный_Dodatok_5" xfId="137"/>
    <cellStyle name="Обычный_MVD2008" xfId="138"/>
    <cellStyle name="Обычный_Додаток № 5_28.12" xfId="139"/>
    <cellStyle name="Обычный_Лист1" xfId="140"/>
    <cellStyle name="Плохой" xfId="141"/>
    <cellStyle name="Плохой 2" xfId="142"/>
    <cellStyle name="Пояснение" xfId="143"/>
    <cellStyle name="Пояснение 2" xfId="144"/>
    <cellStyle name="Примечание" xfId="145"/>
    <cellStyle name="Примечание 2" xfId="146"/>
    <cellStyle name="Процентный 2" xfId="147"/>
    <cellStyle name="Процентный 3" xfId="148"/>
    <cellStyle name="Связанная ячейка" xfId="149"/>
    <cellStyle name="Связанная ячейка 2" xfId="150"/>
    <cellStyle name="Стиль 1" xfId="151"/>
    <cellStyle name="Текст предупреждения" xfId="152"/>
    <cellStyle name="Текст предупреждения 2" xfId="153"/>
    <cellStyle name="Тысячи [0]_Додаток №1" xfId="154"/>
    <cellStyle name="Тысячи_Додаток №1" xfId="155"/>
    <cellStyle name="Финансовый 2" xfId="156"/>
    <cellStyle name="Финансовый 3" xfId="157"/>
    <cellStyle name="Фінансовий 2" xfId="158"/>
    <cellStyle name="Фінансовий 2 2" xfId="159"/>
    <cellStyle name="Хороший" xfId="160"/>
    <cellStyle name="Хороший 2" xfId="1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BUD%202015/&#1041;&#1102;&#1076;&#1078;&#1077;&#1090;%202015%2020.12.2014/&#1056;&#1077;&#1075;&#1091;&#1083;&#1102;&#1074;&#1072;&#1085;&#1085;&#1103;%202015&#1053;&#1052;%2028.12.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идатки м.б."/>
      <sheetName val="Соціальні"/>
      <sheetName val="Регулювання 2015"/>
      <sheetName val="Дод.6"/>
      <sheetName val="Дод.7 "/>
    </sheetNames>
    <sheetDataSet>
      <sheetData sheetId="0"/>
      <sheetData sheetId="1"/>
      <sheetData sheetId="2">
        <row r="43">
          <cell r="AH43">
            <v>6219.5</v>
          </cell>
        </row>
        <row r="44">
          <cell r="P44">
            <v>66241.4</v>
          </cell>
          <cell r="Q44">
            <v>712.8</v>
          </cell>
          <cell r="R44">
            <v>5560.7</v>
          </cell>
        </row>
        <row r="68">
          <cell r="AH68">
            <v>15821.1</v>
          </cell>
        </row>
        <row r="69">
          <cell r="P69">
            <v>36196</v>
          </cell>
          <cell r="Q69">
            <v>458.7</v>
          </cell>
          <cell r="R69">
            <v>3003.5</v>
          </cell>
        </row>
        <row r="70">
          <cell r="AI70">
            <v>672000</v>
          </cell>
        </row>
        <row r="73">
          <cell r="K73">
            <v>8480.1</v>
          </cell>
        </row>
        <row r="108">
          <cell r="AH108">
            <v>42614.6</v>
          </cell>
        </row>
        <row r="109">
          <cell r="P109">
            <v>174068.2</v>
          </cell>
          <cell r="Q109">
            <v>1450.2</v>
          </cell>
          <cell r="R109">
            <v>11891.9</v>
          </cell>
        </row>
        <row r="110">
          <cell r="T110">
            <v>18100</v>
          </cell>
        </row>
        <row r="159">
          <cell r="P159">
            <v>237229.4</v>
          </cell>
          <cell r="Q159">
            <v>1913.4</v>
          </cell>
          <cell r="R159">
            <v>14893.1</v>
          </cell>
        </row>
        <row r="192">
          <cell r="P192">
            <v>51783.1</v>
          </cell>
          <cell r="Q192">
            <v>556.1</v>
          </cell>
          <cell r="R192">
            <v>3803.3</v>
          </cell>
        </row>
        <row r="214">
          <cell r="AH214">
            <v>1643.2</v>
          </cell>
        </row>
        <row r="215">
          <cell r="P215">
            <v>35769.2</v>
          </cell>
          <cell r="Q215">
            <v>553.6</v>
          </cell>
          <cell r="R215">
            <v>2834.7</v>
          </cell>
        </row>
        <row r="244">
          <cell r="AH244">
            <v>19373.1</v>
          </cell>
        </row>
        <row r="245">
          <cell r="P245">
            <v>87229.4</v>
          </cell>
          <cell r="Q245">
            <v>782.2</v>
          </cell>
          <cell r="R245">
            <v>4836</v>
          </cell>
        </row>
        <row r="270">
          <cell r="P270">
            <v>47031.1</v>
          </cell>
          <cell r="Q270">
            <v>608.8</v>
          </cell>
          <cell r="R270">
            <v>4304</v>
          </cell>
        </row>
        <row r="280">
          <cell r="J280">
            <v>10000</v>
          </cell>
        </row>
        <row r="312">
          <cell r="P312">
            <v>69112.5</v>
          </cell>
          <cell r="Q312">
            <v>760</v>
          </cell>
          <cell r="R312">
            <v>3735.3</v>
          </cell>
        </row>
        <row r="342">
          <cell r="P342">
            <v>40001</v>
          </cell>
          <cell r="Q342">
            <v>435</v>
          </cell>
          <cell r="R342">
            <v>4127.7</v>
          </cell>
        </row>
        <row r="378">
          <cell r="P378">
            <v>96259.5</v>
          </cell>
          <cell r="Q378">
            <v>986.4</v>
          </cell>
          <cell r="R378">
            <v>8553.3</v>
          </cell>
        </row>
        <row r="411">
          <cell r="AH411">
            <v>5050.3</v>
          </cell>
        </row>
        <row r="412">
          <cell r="P412">
            <v>87807.2</v>
          </cell>
          <cell r="Q412">
            <v>1118.1</v>
          </cell>
          <cell r="R412">
            <v>6125.7</v>
          </cell>
        </row>
        <row r="441">
          <cell r="P441">
            <v>41891.3</v>
          </cell>
          <cell r="Q441">
            <v>514.6</v>
          </cell>
          <cell r="R441">
            <v>4575.9</v>
          </cell>
        </row>
        <row r="479">
          <cell r="P479">
            <v>83076.2</v>
          </cell>
          <cell r="Q479">
            <v>1055.6</v>
          </cell>
          <cell r="R479">
            <v>7666.4</v>
          </cell>
        </row>
        <row r="513">
          <cell r="AH513">
            <v>29676.3</v>
          </cell>
        </row>
        <row r="514">
          <cell r="P514">
            <v>59163.3</v>
          </cell>
          <cell r="Q514">
            <v>642.3</v>
          </cell>
          <cell r="R514">
            <v>4797.9</v>
          </cell>
        </row>
        <row r="538">
          <cell r="AH538">
            <v>9340.7</v>
          </cell>
        </row>
        <row r="539">
          <cell r="P539">
            <v>38585.8</v>
          </cell>
          <cell r="Q539">
            <v>510.4</v>
          </cell>
          <cell r="R539">
            <v>4083.4</v>
          </cell>
        </row>
        <row r="569">
          <cell r="P569">
            <v>46437.2</v>
          </cell>
          <cell r="Q569">
            <v>499</v>
          </cell>
          <cell r="R569">
            <v>3700.5</v>
          </cell>
        </row>
        <row r="593">
          <cell r="P593">
            <v>39641.5</v>
          </cell>
          <cell r="Q593">
            <v>472.8</v>
          </cell>
          <cell r="R593">
            <v>3524.2</v>
          </cell>
        </row>
        <row r="594">
          <cell r="T594">
            <v>5850</v>
          </cell>
        </row>
        <row r="632">
          <cell r="P632">
            <v>120565.1</v>
          </cell>
          <cell r="Q632">
            <v>1205.7</v>
          </cell>
          <cell r="R632">
            <v>10275.7</v>
          </cell>
        </row>
        <row r="659">
          <cell r="P659">
            <v>38996.7</v>
          </cell>
          <cell r="Q659">
            <v>472.4</v>
          </cell>
          <cell r="R659">
            <v>3428.3</v>
          </cell>
        </row>
        <row r="690">
          <cell r="P690">
            <v>53180</v>
          </cell>
          <cell r="Q690">
            <v>575.7</v>
          </cell>
          <cell r="R690">
            <v>4202.5</v>
          </cell>
        </row>
        <row r="721">
          <cell r="P721">
            <v>53922.4</v>
          </cell>
          <cell r="Q721">
            <v>555</v>
          </cell>
          <cell r="R721">
            <v>5249.9</v>
          </cell>
        </row>
        <row r="739">
          <cell r="P739">
            <v>29872.1</v>
          </cell>
          <cell r="Q739">
            <v>400.2</v>
          </cell>
          <cell r="R739">
            <v>2469.2</v>
          </cell>
        </row>
        <row r="770">
          <cell r="P770">
            <v>47836.2</v>
          </cell>
          <cell r="Q770">
            <v>469.9</v>
          </cell>
          <cell r="R770">
            <v>3817.3</v>
          </cell>
        </row>
        <row r="771">
          <cell r="P771">
            <v>235937.4</v>
          </cell>
          <cell r="Q771">
            <v>1263.7</v>
          </cell>
          <cell r="R771">
            <v>6531.9</v>
          </cell>
        </row>
        <row r="772">
          <cell r="S772">
            <v>1180300</v>
          </cell>
        </row>
      </sheetData>
      <sheetData sheetId="3"/>
      <sheetData sheetId="4"/>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IV1"/>
    </sheetView>
  </sheetViews>
  <sheetFormatPr defaultColWidth="9.15234375" defaultRowHeight="13.7" zeroHeight="false" outlineLevelRow="0" outlineLevelCol="0"/>
  <cols>
    <col collapsed="false" customWidth="true" hidden="false" outlineLevel="0" max="1" min="1" style="1" width="11.82"/>
    <col collapsed="false" customWidth="false" hidden="true" outlineLevel="0" max="2" min="2" style="1" width="9.15"/>
    <col collapsed="false" customWidth="true" hidden="false" outlineLevel="0" max="3" min="3" style="1" width="47.99"/>
    <col collapsed="false" customWidth="true" hidden="false" outlineLevel="0" max="4" min="4" style="1" width="17.49"/>
    <col collapsed="false" customWidth="true" hidden="false" outlineLevel="0" max="5" min="5" style="1" width="16.32"/>
    <col collapsed="false" customWidth="true" hidden="false" outlineLevel="0" max="6" min="6" style="1" width="15.32"/>
    <col collapsed="false" customWidth="false" hidden="false" outlineLevel="0" max="13" min="7" style="1" width="9.15"/>
    <col collapsed="false" customWidth="false" hidden="false" outlineLevel="0" max="245" min="14" style="2" width="9.15"/>
    <col collapsed="false" customWidth="false" hidden="false" outlineLevel="0" max="254" min="246" style="1" width="9.15"/>
    <col collapsed="false" customWidth="false" hidden="false" outlineLevel="0" max="257" min="255" style="2" width="9.15"/>
  </cols>
  <sheetData>
    <row r="1" customFormat="false" ht="21" hidden="false" customHeight="true" outlineLevel="0" collapsed="false">
      <c r="A1" s="3" t="s">
        <v>0</v>
      </c>
      <c r="B1" s="4"/>
      <c r="C1" s="4"/>
    </row>
    <row r="2" customFormat="false" ht="17.45" hidden="false" customHeight="true" outlineLevel="0" collapsed="false">
      <c r="A2" s="3"/>
      <c r="B2" s="4"/>
      <c r="C2" s="4"/>
    </row>
    <row r="3" customFormat="false" ht="42.6" hidden="false" customHeight="true" outlineLevel="0" collapsed="false">
      <c r="D3" s="5" t="s">
        <v>1</v>
      </c>
      <c r="E3" s="5"/>
      <c r="F3" s="5"/>
      <c r="N3" s="1"/>
    </row>
    <row r="4" customFormat="false" ht="13.7" hidden="false" customHeight="true" outlineLevel="0" collapsed="false">
      <c r="A4" s="6" t="s">
        <v>2</v>
      </c>
      <c r="B4" s="6"/>
      <c r="C4" s="6"/>
      <c r="D4" s="6"/>
      <c r="E4" s="6"/>
      <c r="F4" s="6"/>
    </row>
    <row r="5" customFormat="false" ht="13.7" hidden="false" customHeight="true" outlineLevel="0" collapsed="false">
      <c r="B5" s="7"/>
      <c r="C5" s="7"/>
      <c r="D5" s="7"/>
      <c r="E5" s="7"/>
      <c r="F5" s="7" t="s">
        <v>3</v>
      </c>
    </row>
    <row r="6" s="10" customFormat="true" ht="33" hidden="false" customHeight="true" outlineLevel="0" collapsed="false">
      <c r="A6" s="8" t="s">
        <v>4</v>
      </c>
      <c r="B6" s="8"/>
      <c r="C6" s="8" t="s">
        <v>5</v>
      </c>
      <c r="D6" s="8" t="s">
        <v>6</v>
      </c>
      <c r="E6" s="8" t="s">
        <v>7</v>
      </c>
      <c r="F6" s="8" t="s">
        <v>8</v>
      </c>
      <c r="G6" s="9"/>
      <c r="H6" s="9"/>
      <c r="I6" s="9"/>
      <c r="J6" s="9"/>
      <c r="K6" s="9"/>
      <c r="L6" s="9"/>
      <c r="M6" s="9"/>
      <c r="IL6" s="9"/>
      <c r="IM6" s="9"/>
      <c r="IN6" s="9"/>
      <c r="IO6" s="9"/>
      <c r="IP6" s="9"/>
      <c r="IQ6" s="9"/>
      <c r="IR6" s="9"/>
      <c r="IS6" s="9"/>
      <c r="IT6" s="9"/>
    </row>
    <row r="7" s="15" customFormat="true" ht="21.2" hidden="false" customHeight="true" outlineLevel="0" collapsed="false">
      <c r="A7" s="11"/>
      <c r="B7" s="11"/>
      <c r="C7" s="12" t="s">
        <v>9</v>
      </c>
      <c r="D7" s="13" t="n">
        <v>516980130.3</v>
      </c>
      <c r="E7" s="13" t="n">
        <v>491767448.7</v>
      </c>
      <c r="F7" s="13" t="n">
        <v>25212681.6</v>
      </c>
      <c r="G7" s="14"/>
      <c r="H7" s="14"/>
      <c r="I7" s="14"/>
      <c r="J7" s="14"/>
      <c r="K7" s="14"/>
      <c r="L7" s="14"/>
      <c r="M7" s="14"/>
      <c r="IL7" s="14"/>
      <c r="IM7" s="14"/>
      <c r="IN7" s="14"/>
      <c r="IO7" s="14"/>
      <c r="IP7" s="14"/>
      <c r="IQ7" s="14"/>
      <c r="IR7" s="14"/>
      <c r="IS7" s="14"/>
      <c r="IT7" s="14"/>
    </row>
    <row r="8" customFormat="false" ht="12.75" hidden="false" customHeight="true" outlineLevel="0" collapsed="false">
      <c r="A8" s="16" t="s">
        <v>10</v>
      </c>
      <c r="B8" s="16"/>
      <c r="C8" s="17" t="s">
        <v>11</v>
      </c>
      <c r="D8" s="18" t="n">
        <v>3644169.9</v>
      </c>
      <c r="E8" s="18" t="n">
        <v>3644169.9</v>
      </c>
      <c r="F8" s="18" t="n">
        <v>0</v>
      </c>
    </row>
    <row r="9" customFormat="false" ht="12.75" hidden="false" customHeight="true" outlineLevel="0" collapsed="false">
      <c r="A9" s="19" t="s">
        <v>12</v>
      </c>
      <c r="B9" s="19"/>
      <c r="C9" s="20" t="s">
        <v>13</v>
      </c>
      <c r="D9" s="21" t="n">
        <v>3644169.9</v>
      </c>
      <c r="E9" s="21" t="n">
        <v>3644169.9</v>
      </c>
      <c r="F9" s="21" t="n">
        <v>0</v>
      </c>
    </row>
    <row r="10" s="1" customFormat="true" ht="40.15" hidden="false" customHeight="true" outlineLevel="0" collapsed="false">
      <c r="A10" s="22"/>
      <c r="B10" s="22"/>
      <c r="C10" s="22" t="s">
        <v>14</v>
      </c>
      <c r="D10" s="23" t="n">
        <v>513335960.4</v>
      </c>
      <c r="E10" s="23" t="n">
        <v>488123278.8</v>
      </c>
      <c r="F10" s="23" t="n">
        <v>25212681.6</v>
      </c>
    </row>
    <row r="11" customFormat="false" ht="12.75" hidden="false" customHeight="true" outlineLevel="0" collapsed="false">
      <c r="A11" s="24" t="s">
        <v>15</v>
      </c>
      <c r="B11" s="24" t="n">
        <v>0</v>
      </c>
      <c r="C11" s="25" t="s">
        <v>16</v>
      </c>
      <c r="D11" s="13" t="n">
        <v>409970879.6</v>
      </c>
      <c r="E11" s="13" t="n">
        <v>409170879.6</v>
      </c>
      <c r="F11" s="13" t="n">
        <v>800000</v>
      </c>
    </row>
    <row r="12" customFormat="false" ht="27" hidden="false" customHeight="true" outlineLevel="0" collapsed="false">
      <c r="A12" s="26" t="s">
        <v>17</v>
      </c>
      <c r="B12" s="26" t="n">
        <v>0</v>
      </c>
      <c r="C12" s="27" t="s">
        <v>18</v>
      </c>
      <c r="D12" s="28" t="n">
        <v>79506331.9</v>
      </c>
      <c r="E12" s="28" t="n">
        <v>79406331.9</v>
      </c>
      <c r="F12" s="28" t="n">
        <v>100000</v>
      </c>
    </row>
    <row r="13" s="33" customFormat="true" ht="12.75" hidden="false" customHeight="true" outlineLevel="0" collapsed="false">
      <c r="A13" s="29" t="s">
        <v>19</v>
      </c>
      <c r="B13" s="29" t="n">
        <v>0</v>
      </c>
      <c r="C13" s="30" t="s">
        <v>20</v>
      </c>
      <c r="D13" s="31" t="n">
        <v>42591331.9</v>
      </c>
      <c r="E13" s="31" t="n">
        <v>42591331.9</v>
      </c>
      <c r="F13" s="31" t="n">
        <v>0</v>
      </c>
      <c r="G13" s="32"/>
      <c r="H13" s="32"/>
      <c r="I13" s="32"/>
      <c r="J13" s="32"/>
      <c r="K13" s="32"/>
      <c r="L13" s="32"/>
      <c r="M13" s="32"/>
      <c r="IL13" s="32"/>
      <c r="IM13" s="32"/>
      <c r="IN13" s="32"/>
      <c r="IO13" s="32"/>
      <c r="IP13" s="32"/>
      <c r="IQ13" s="32"/>
      <c r="IR13" s="32"/>
      <c r="IS13" s="32"/>
      <c r="IT13" s="32"/>
    </row>
    <row r="14" s="33" customFormat="true" ht="12.75" hidden="false" customHeight="true" outlineLevel="0" collapsed="false">
      <c r="A14" s="29" t="s">
        <v>21</v>
      </c>
      <c r="B14" s="29" t="n">
        <v>0</v>
      </c>
      <c r="C14" s="30" t="s">
        <v>22</v>
      </c>
      <c r="D14" s="31" t="n">
        <v>36915000</v>
      </c>
      <c r="E14" s="31" t="n">
        <v>36815000</v>
      </c>
      <c r="F14" s="31" t="n">
        <v>100000</v>
      </c>
      <c r="G14" s="32"/>
      <c r="H14" s="32"/>
      <c r="I14" s="32"/>
      <c r="J14" s="32"/>
      <c r="K14" s="32"/>
      <c r="L14" s="32"/>
      <c r="M14" s="32"/>
      <c r="IL14" s="32"/>
      <c r="IM14" s="32"/>
      <c r="IN14" s="32"/>
      <c r="IO14" s="32"/>
      <c r="IP14" s="32"/>
      <c r="IQ14" s="32"/>
      <c r="IR14" s="32"/>
      <c r="IS14" s="32"/>
      <c r="IT14" s="32"/>
    </row>
    <row r="15" customFormat="false" ht="27" hidden="false" customHeight="true" outlineLevel="0" collapsed="false">
      <c r="A15" s="26" t="s">
        <v>23</v>
      </c>
      <c r="B15" s="26" t="n">
        <v>0</v>
      </c>
      <c r="C15" s="27" t="s">
        <v>24</v>
      </c>
      <c r="D15" s="34" t="n">
        <v>44678958.6</v>
      </c>
      <c r="E15" s="34" t="n">
        <v>44678958.6</v>
      </c>
      <c r="F15" s="34" t="n">
        <v>0</v>
      </c>
    </row>
    <row r="16" s="33" customFormat="true" ht="26.45" hidden="false" customHeight="true" outlineLevel="0" collapsed="false">
      <c r="A16" s="29" t="s">
        <v>25</v>
      </c>
      <c r="B16" s="29" t="n">
        <v>0</v>
      </c>
      <c r="C16" s="30" t="s">
        <v>26</v>
      </c>
      <c r="D16" s="35" t="n">
        <v>213660.8</v>
      </c>
      <c r="E16" s="35" t="n">
        <v>213660.8</v>
      </c>
      <c r="F16" s="35" t="n">
        <v>0</v>
      </c>
      <c r="G16" s="32"/>
      <c r="H16" s="32"/>
      <c r="I16" s="32"/>
      <c r="J16" s="32"/>
      <c r="K16" s="32"/>
      <c r="L16" s="32"/>
      <c r="M16" s="32"/>
      <c r="IL16" s="32"/>
      <c r="IM16" s="32"/>
      <c r="IN16" s="32"/>
      <c r="IO16" s="32"/>
      <c r="IP16" s="32"/>
      <c r="IQ16" s="32"/>
      <c r="IR16" s="32"/>
      <c r="IS16" s="32"/>
      <c r="IT16" s="32"/>
    </row>
    <row r="17" s="33" customFormat="true" ht="12.75" hidden="false" customHeight="true" outlineLevel="0" collapsed="false">
      <c r="A17" s="29" t="s">
        <v>27</v>
      </c>
      <c r="B17" s="29" t="n">
        <v>0</v>
      </c>
      <c r="C17" s="30" t="s">
        <v>28</v>
      </c>
      <c r="D17" s="35" t="n">
        <v>704364</v>
      </c>
      <c r="E17" s="35" t="n">
        <v>704364</v>
      </c>
      <c r="F17" s="35" t="n">
        <v>0</v>
      </c>
      <c r="G17" s="32"/>
      <c r="H17" s="32"/>
      <c r="I17" s="32"/>
      <c r="J17" s="32"/>
      <c r="K17" s="32"/>
      <c r="L17" s="32"/>
      <c r="M17" s="32"/>
      <c r="IL17" s="32"/>
      <c r="IM17" s="32"/>
      <c r="IN17" s="32"/>
      <c r="IO17" s="32"/>
      <c r="IP17" s="32"/>
      <c r="IQ17" s="32"/>
      <c r="IR17" s="32"/>
      <c r="IS17" s="32"/>
      <c r="IT17" s="32"/>
    </row>
    <row r="18" customFormat="false" ht="12.75" hidden="false" customHeight="true" outlineLevel="0" collapsed="false">
      <c r="A18" s="36" t="s">
        <v>29</v>
      </c>
      <c r="B18" s="36" t="n">
        <v>0</v>
      </c>
      <c r="C18" s="37" t="s">
        <v>30</v>
      </c>
      <c r="D18" s="38" t="n">
        <v>42049033.8</v>
      </c>
      <c r="E18" s="38" t="n">
        <v>42049033.8</v>
      </c>
      <c r="F18" s="38" t="n">
        <v>0</v>
      </c>
    </row>
    <row r="19" customFormat="false" ht="38.25" hidden="false" customHeight="true" outlineLevel="0" collapsed="false">
      <c r="A19" s="19" t="s">
        <v>31</v>
      </c>
      <c r="B19" s="39" t="n">
        <v>0</v>
      </c>
      <c r="C19" s="20" t="s">
        <v>32</v>
      </c>
      <c r="D19" s="21" t="n">
        <v>3151409.2</v>
      </c>
      <c r="E19" s="21" t="n">
        <v>3151409.2</v>
      </c>
      <c r="F19" s="21" t="n">
        <v>0</v>
      </c>
    </row>
    <row r="20" customFormat="false" ht="25.5" hidden="false" customHeight="true" outlineLevel="0" collapsed="false">
      <c r="A20" s="19" t="s">
        <v>33</v>
      </c>
      <c r="B20" s="39" t="n">
        <v>0</v>
      </c>
      <c r="C20" s="20" t="s">
        <v>34</v>
      </c>
      <c r="D20" s="21" t="n">
        <v>5904986.3</v>
      </c>
      <c r="E20" s="21" t="n">
        <v>5904986.3</v>
      </c>
      <c r="F20" s="21" t="n">
        <v>0</v>
      </c>
    </row>
    <row r="21" customFormat="false" ht="25.5" hidden="false" customHeight="true" outlineLevel="0" collapsed="false">
      <c r="A21" s="19" t="s">
        <v>35</v>
      </c>
      <c r="B21" s="39" t="n">
        <v>0</v>
      </c>
      <c r="C21" s="20" t="s">
        <v>36</v>
      </c>
      <c r="D21" s="21" t="n">
        <v>30766130.8</v>
      </c>
      <c r="E21" s="21" t="n">
        <v>30766130.8</v>
      </c>
      <c r="F21" s="21" t="n">
        <v>0</v>
      </c>
    </row>
    <row r="22" customFormat="false" ht="25.5" hidden="false" customHeight="true" outlineLevel="0" collapsed="false">
      <c r="A22" s="19" t="s">
        <v>37</v>
      </c>
      <c r="B22" s="39" t="n">
        <v>0</v>
      </c>
      <c r="C22" s="20" t="s">
        <v>38</v>
      </c>
      <c r="D22" s="21" t="n">
        <v>2226507.5</v>
      </c>
      <c r="E22" s="21" t="n">
        <v>2226507.5</v>
      </c>
      <c r="F22" s="21" t="n">
        <v>0</v>
      </c>
    </row>
    <row r="23" s="33" customFormat="true" ht="25.5" hidden="false" customHeight="true" outlineLevel="0" collapsed="false">
      <c r="A23" s="29" t="s">
        <v>39</v>
      </c>
      <c r="B23" s="29" t="n">
        <v>0</v>
      </c>
      <c r="C23" s="30" t="s">
        <v>40</v>
      </c>
      <c r="D23" s="35" t="n">
        <v>1711900</v>
      </c>
      <c r="E23" s="35" t="n">
        <v>1711900</v>
      </c>
      <c r="F23" s="35" t="n">
        <v>0</v>
      </c>
      <c r="G23" s="32"/>
      <c r="H23" s="32"/>
      <c r="I23" s="32"/>
      <c r="J23" s="32"/>
      <c r="K23" s="32"/>
      <c r="L23" s="32"/>
      <c r="M23" s="32"/>
      <c r="IL23" s="32"/>
      <c r="IM23" s="32"/>
      <c r="IN23" s="32"/>
      <c r="IO23" s="32"/>
      <c r="IP23" s="32"/>
      <c r="IQ23" s="32"/>
      <c r="IR23" s="32"/>
      <c r="IS23" s="32"/>
      <c r="IT23" s="32"/>
    </row>
    <row r="24" customFormat="false" ht="13.5" hidden="false" customHeight="true" outlineLevel="0" collapsed="false">
      <c r="A24" s="26" t="s">
        <v>41</v>
      </c>
      <c r="B24" s="26" t="n">
        <v>0</v>
      </c>
      <c r="C24" s="27" t="s">
        <v>42</v>
      </c>
      <c r="D24" s="28" t="n">
        <v>240031724.7</v>
      </c>
      <c r="E24" s="28" t="n">
        <v>239331724.7</v>
      </c>
      <c r="F24" s="28" t="n">
        <v>700000</v>
      </c>
    </row>
    <row r="25" customFormat="false" ht="12.75" hidden="false" customHeight="true" outlineLevel="0" collapsed="false">
      <c r="A25" s="36" t="s">
        <v>43</v>
      </c>
      <c r="B25" s="36" t="n">
        <v>0</v>
      </c>
      <c r="C25" s="37" t="s">
        <v>44</v>
      </c>
      <c r="D25" s="40" t="n">
        <v>180006065.5</v>
      </c>
      <c r="E25" s="40" t="n">
        <v>179306065.5</v>
      </c>
      <c r="F25" s="40" t="n">
        <v>700000</v>
      </c>
    </row>
    <row r="26" customFormat="false" ht="25.5" hidden="false" customHeight="true" outlineLevel="0" collapsed="false">
      <c r="A26" s="19" t="s">
        <v>45</v>
      </c>
      <c r="B26" s="39" t="n">
        <v>0</v>
      </c>
      <c r="C26" s="20" t="s">
        <v>46</v>
      </c>
      <c r="D26" s="31" t="n">
        <v>106110000</v>
      </c>
      <c r="E26" s="31" t="n">
        <v>105410000</v>
      </c>
      <c r="F26" s="31" t="n">
        <v>700000</v>
      </c>
    </row>
    <row r="27" customFormat="false" ht="25.5" hidden="false" customHeight="true" outlineLevel="0" collapsed="false">
      <c r="A27" s="19" t="s">
        <v>47</v>
      </c>
      <c r="B27" s="39" t="n">
        <v>0</v>
      </c>
      <c r="C27" s="20" t="s">
        <v>48</v>
      </c>
      <c r="D27" s="31" t="n">
        <v>-65100000</v>
      </c>
      <c r="E27" s="31" t="n">
        <v>-65100000</v>
      </c>
      <c r="F27" s="31" t="n">
        <v>0</v>
      </c>
    </row>
    <row r="28" customFormat="false" ht="25.5" hidden="false" customHeight="true" outlineLevel="0" collapsed="false">
      <c r="A28" s="19" t="s">
        <v>49</v>
      </c>
      <c r="B28" s="39" t="n">
        <v>0</v>
      </c>
      <c r="C28" s="20" t="s">
        <v>50</v>
      </c>
      <c r="D28" s="31" t="n">
        <v>138996065.5</v>
      </c>
      <c r="E28" s="31" t="n">
        <v>138996065.5</v>
      </c>
      <c r="F28" s="31" t="n">
        <v>0</v>
      </c>
    </row>
    <row r="29" s="33" customFormat="true" ht="25.5" hidden="false" customHeight="true" outlineLevel="0" collapsed="false">
      <c r="A29" s="29" t="s">
        <v>51</v>
      </c>
      <c r="B29" s="29" t="n">
        <v>0</v>
      </c>
      <c r="C29" s="30" t="s">
        <v>52</v>
      </c>
      <c r="D29" s="35" t="n">
        <v>36525000</v>
      </c>
      <c r="E29" s="35" t="n">
        <v>36525000</v>
      </c>
      <c r="F29" s="35" t="n">
        <v>0</v>
      </c>
      <c r="G29" s="32"/>
      <c r="H29" s="32"/>
      <c r="I29" s="32"/>
      <c r="J29" s="32"/>
      <c r="K29" s="32"/>
      <c r="L29" s="32"/>
      <c r="M29" s="32"/>
      <c r="IL29" s="32"/>
      <c r="IM29" s="32"/>
      <c r="IN29" s="32"/>
      <c r="IO29" s="32"/>
      <c r="IP29" s="32"/>
      <c r="IQ29" s="32"/>
      <c r="IR29" s="32"/>
      <c r="IS29" s="32"/>
      <c r="IT29" s="32"/>
    </row>
    <row r="30" s="33" customFormat="true" ht="38.25" hidden="false" customHeight="true" outlineLevel="0" collapsed="false">
      <c r="A30" s="29" t="s">
        <v>53</v>
      </c>
      <c r="B30" s="29" t="n">
        <v>0</v>
      </c>
      <c r="C30" s="30" t="s">
        <v>54</v>
      </c>
      <c r="D30" s="35" t="n">
        <v>23500659.2</v>
      </c>
      <c r="E30" s="35" t="n">
        <v>23500659.2</v>
      </c>
      <c r="F30" s="35" t="n">
        <v>0</v>
      </c>
      <c r="G30" s="32"/>
      <c r="H30" s="32"/>
      <c r="I30" s="32"/>
      <c r="J30" s="32"/>
      <c r="K30" s="32"/>
      <c r="L30" s="32"/>
      <c r="M30" s="32"/>
      <c r="IL30" s="32"/>
      <c r="IM30" s="32"/>
      <c r="IN30" s="32"/>
      <c r="IO30" s="32"/>
      <c r="IP30" s="32"/>
      <c r="IQ30" s="32"/>
      <c r="IR30" s="32"/>
      <c r="IS30" s="32"/>
      <c r="IT30" s="32"/>
    </row>
    <row r="31" customFormat="false" ht="27" hidden="false" customHeight="true" outlineLevel="0" collapsed="false">
      <c r="A31" s="26" t="s">
        <v>55</v>
      </c>
      <c r="B31" s="26" t="n">
        <v>0</v>
      </c>
      <c r="C31" s="27" t="s">
        <v>56</v>
      </c>
      <c r="D31" s="28" t="n">
        <v>37667000</v>
      </c>
      <c r="E31" s="28" t="n">
        <v>37667000</v>
      </c>
      <c r="F31" s="28" t="n">
        <v>0</v>
      </c>
    </row>
    <row r="32" s="33" customFormat="true" ht="12.75" hidden="false" customHeight="true" outlineLevel="0" collapsed="false">
      <c r="A32" s="29" t="s">
        <v>57</v>
      </c>
      <c r="B32" s="29" t="n">
        <v>0</v>
      </c>
      <c r="C32" s="30" t="s">
        <v>58</v>
      </c>
      <c r="D32" s="31" t="n">
        <v>37422000</v>
      </c>
      <c r="E32" s="31" t="n">
        <v>37422000</v>
      </c>
      <c r="F32" s="31" t="n">
        <v>0</v>
      </c>
      <c r="G32" s="32"/>
      <c r="H32" s="32"/>
      <c r="I32" s="32"/>
      <c r="J32" s="32"/>
      <c r="K32" s="32"/>
      <c r="L32" s="32"/>
      <c r="M32" s="32"/>
      <c r="IL32" s="32"/>
      <c r="IM32" s="32"/>
      <c r="IN32" s="32"/>
      <c r="IO32" s="32"/>
      <c r="IP32" s="32"/>
      <c r="IQ32" s="32"/>
      <c r="IR32" s="32"/>
      <c r="IS32" s="32"/>
      <c r="IT32" s="32"/>
    </row>
    <row r="33" s="33" customFormat="true" ht="12.75" hidden="false" customHeight="true" outlineLevel="0" collapsed="false">
      <c r="A33" s="29" t="s">
        <v>59</v>
      </c>
      <c r="B33" s="29" t="n">
        <v>0</v>
      </c>
      <c r="C33" s="30" t="s">
        <v>60</v>
      </c>
      <c r="D33" s="35" t="n">
        <v>245000</v>
      </c>
      <c r="E33" s="35" t="n">
        <v>245000</v>
      </c>
      <c r="F33" s="35" t="n">
        <v>0</v>
      </c>
      <c r="G33" s="32"/>
      <c r="H33" s="32"/>
      <c r="I33" s="32"/>
      <c r="J33" s="32"/>
      <c r="K33" s="32"/>
      <c r="L33" s="32"/>
      <c r="M33" s="32"/>
      <c r="IL33" s="32"/>
      <c r="IM33" s="32"/>
      <c r="IN33" s="32"/>
      <c r="IO33" s="32"/>
      <c r="IP33" s="32"/>
      <c r="IQ33" s="32"/>
      <c r="IR33" s="32"/>
      <c r="IS33" s="32"/>
      <c r="IT33" s="32"/>
    </row>
    <row r="34" customFormat="false" ht="27" hidden="false" customHeight="true" outlineLevel="0" collapsed="false">
      <c r="A34" s="26" t="s">
        <v>61</v>
      </c>
      <c r="B34" s="26" t="n">
        <v>0</v>
      </c>
      <c r="C34" s="27" t="s">
        <v>62</v>
      </c>
      <c r="D34" s="34" t="n">
        <v>6591528.7</v>
      </c>
      <c r="E34" s="34" t="n">
        <v>6591528.7</v>
      </c>
      <c r="F34" s="34" t="n">
        <v>0</v>
      </c>
    </row>
    <row r="35" customFormat="false" ht="38.25" hidden="false" customHeight="true" outlineLevel="0" collapsed="false">
      <c r="A35" s="36" t="s">
        <v>63</v>
      </c>
      <c r="B35" s="36" t="n">
        <v>0</v>
      </c>
      <c r="C35" s="37" t="s">
        <v>64</v>
      </c>
      <c r="D35" s="38" t="n">
        <v>3774436.5</v>
      </c>
      <c r="E35" s="38" t="n">
        <v>3774436.5</v>
      </c>
      <c r="F35" s="38" t="n">
        <v>0</v>
      </c>
    </row>
    <row r="36" customFormat="false" ht="38.25" hidden="false" customHeight="true" outlineLevel="0" collapsed="false">
      <c r="A36" s="19" t="s">
        <v>65</v>
      </c>
      <c r="B36" s="39" t="n">
        <v>0</v>
      </c>
      <c r="C36" s="20" t="s">
        <v>66</v>
      </c>
      <c r="D36" s="21" t="n">
        <v>2985732.5</v>
      </c>
      <c r="E36" s="21" t="n">
        <v>2985732.5</v>
      </c>
      <c r="F36" s="21" t="n">
        <v>0</v>
      </c>
    </row>
    <row r="37" customFormat="false" ht="51" hidden="false" customHeight="true" outlineLevel="0" collapsed="false">
      <c r="A37" s="19" t="s">
        <v>67</v>
      </c>
      <c r="B37" s="39" t="n">
        <v>0</v>
      </c>
      <c r="C37" s="20" t="s">
        <v>68</v>
      </c>
      <c r="D37" s="21" t="n">
        <v>225549.9</v>
      </c>
      <c r="E37" s="21" t="n">
        <v>225549.9</v>
      </c>
      <c r="F37" s="21" t="n">
        <v>0</v>
      </c>
    </row>
    <row r="38" customFormat="false" ht="25.5" hidden="false" customHeight="true" outlineLevel="0" collapsed="false">
      <c r="A38" s="19" t="s">
        <v>69</v>
      </c>
      <c r="B38" s="39" t="n">
        <v>0</v>
      </c>
      <c r="C38" s="20" t="s">
        <v>70</v>
      </c>
      <c r="D38" s="21" t="n">
        <v>563154.1</v>
      </c>
      <c r="E38" s="21" t="n">
        <v>563154.1</v>
      </c>
      <c r="F38" s="21" t="n">
        <v>0</v>
      </c>
    </row>
    <row r="39" s="33" customFormat="true" ht="38.25" hidden="false" customHeight="true" outlineLevel="0" collapsed="false">
      <c r="A39" s="29" t="s">
        <v>71</v>
      </c>
      <c r="B39" s="29" t="n">
        <v>0</v>
      </c>
      <c r="C39" s="30" t="s">
        <v>72</v>
      </c>
      <c r="D39" s="35" t="n">
        <v>2817092.2</v>
      </c>
      <c r="E39" s="35" t="n">
        <v>2817092.2</v>
      </c>
      <c r="F39" s="35" t="n">
        <v>0</v>
      </c>
      <c r="G39" s="32"/>
      <c r="H39" s="32"/>
      <c r="I39" s="32"/>
      <c r="J39" s="32"/>
      <c r="K39" s="32"/>
      <c r="L39" s="32"/>
      <c r="M39" s="32"/>
      <c r="IL39" s="32"/>
      <c r="IM39" s="32"/>
      <c r="IN39" s="32"/>
      <c r="IO39" s="32"/>
      <c r="IP39" s="32"/>
      <c r="IQ39" s="32"/>
      <c r="IR39" s="32"/>
      <c r="IS39" s="32"/>
      <c r="IT39" s="32"/>
    </row>
    <row r="40" customFormat="false" ht="13.5" hidden="false" customHeight="true" outlineLevel="0" collapsed="false">
      <c r="A40" s="26" t="s">
        <v>73</v>
      </c>
      <c r="B40" s="26" t="n">
        <v>0</v>
      </c>
      <c r="C40" s="27" t="s">
        <v>74</v>
      </c>
      <c r="D40" s="34" t="n">
        <v>1495335.7</v>
      </c>
      <c r="E40" s="34" t="n">
        <v>1495335.7</v>
      </c>
      <c r="F40" s="34" t="n">
        <v>0</v>
      </c>
    </row>
    <row r="41" s="33" customFormat="true" ht="12.75" hidden="false" customHeight="true" outlineLevel="0" collapsed="false">
      <c r="A41" s="29" t="s">
        <v>75</v>
      </c>
      <c r="B41" s="29" t="n">
        <v>0</v>
      </c>
      <c r="C41" s="30" t="s">
        <v>76</v>
      </c>
      <c r="D41" s="35" t="n">
        <v>1495055.7</v>
      </c>
      <c r="E41" s="35" t="n">
        <v>1495055.7</v>
      </c>
      <c r="F41" s="35" t="n">
        <v>0</v>
      </c>
      <c r="G41" s="32"/>
      <c r="H41" s="32"/>
      <c r="I41" s="32"/>
      <c r="J41" s="32"/>
      <c r="K41" s="32"/>
      <c r="L41" s="32"/>
      <c r="M41" s="32"/>
      <c r="IL41" s="32"/>
      <c r="IM41" s="32"/>
      <c r="IN41" s="32"/>
      <c r="IO41" s="32"/>
      <c r="IP41" s="32"/>
      <c r="IQ41" s="32"/>
      <c r="IR41" s="32"/>
      <c r="IS41" s="32"/>
      <c r="IT41" s="32"/>
    </row>
    <row r="42" s="33" customFormat="true" ht="25.5" hidden="false" customHeight="true" outlineLevel="0" collapsed="false">
      <c r="A42" s="29" t="s">
        <v>77</v>
      </c>
      <c r="B42" s="29" t="n">
        <v>0</v>
      </c>
      <c r="C42" s="30" t="s">
        <v>78</v>
      </c>
      <c r="D42" s="35" t="n">
        <v>280</v>
      </c>
      <c r="E42" s="35" t="n">
        <v>280</v>
      </c>
      <c r="F42" s="35" t="n">
        <v>0</v>
      </c>
      <c r="G42" s="32"/>
      <c r="H42" s="32"/>
      <c r="I42" s="32"/>
      <c r="J42" s="32"/>
      <c r="K42" s="32"/>
      <c r="L42" s="32"/>
      <c r="M42" s="32"/>
      <c r="IL42" s="32"/>
      <c r="IM42" s="32"/>
      <c r="IN42" s="32"/>
      <c r="IO42" s="32"/>
      <c r="IP42" s="32"/>
      <c r="IQ42" s="32"/>
      <c r="IR42" s="32"/>
      <c r="IS42" s="32"/>
      <c r="IT42" s="32"/>
    </row>
    <row r="43" customFormat="false" ht="12.75" hidden="false" customHeight="true" outlineLevel="0" collapsed="false">
      <c r="A43" s="24" t="s">
        <v>79</v>
      </c>
      <c r="B43" s="24" t="n">
        <v>0</v>
      </c>
      <c r="C43" s="25" t="s">
        <v>80</v>
      </c>
      <c r="D43" s="13" t="n">
        <v>95976326.3</v>
      </c>
      <c r="E43" s="13" t="n">
        <v>75527458.3</v>
      </c>
      <c r="F43" s="13" t="n">
        <v>20448868</v>
      </c>
    </row>
    <row r="44" customFormat="false" ht="27" hidden="false" customHeight="true" outlineLevel="0" collapsed="false">
      <c r="A44" s="26" t="s">
        <v>81</v>
      </c>
      <c r="B44" s="26" t="n">
        <v>0</v>
      </c>
      <c r="C44" s="27" t="s">
        <v>82</v>
      </c>
      <c r="D44" s="28" t="n">
        <v>67106695.3</v>
      </c>
      <c r="E44" s="28" t="n">
        <v>67103288.6</v>
      </c>
      <c r="F44" s="28" t="n">
        <v>3406.7</v>
      </c>
    </row>
    <row r="45" s="33" customFormat="true" ht="89.25" hidden="false" customHeight="true" outlineLevel="0" collapsed="false">
      <c r="A45" s="29" t="s">
        <v>83</v>
      </c>
      <c r="B45" s="29" t="n">
        <v>0</v>
      </c>
      <c r="C45" s="30" t="s">
        <v>84</v>
      </c>
      <c r="D45" s="35" t="n">
        <v>4610125</v>
      </c>
      <c r="E45" s="35" t="n">
        <v>4610125</v>
      </c>
      <c r="F45" s="35" t="n">
        <v>0</v>
      </c>
      <c r="G45" s="32"/>
      <c r="H45" s="32"/>
      <c r="I45" s="32"/>
      <c r="J45" s="32"/>
      <c r="K45" s="32"/>
      <c r="L45" s="32"/>
      <c r="M45" s="32"/>
      <c r="IL45" s="32"/>
      <c r="IM45" s="32"/>
      <c r="IN45" s="32"/>
      <c r="IO45" s="32"/>
      <c r="IP45" s="32"/>
      <c r="IQ45" s="32"/>
      <c r="IR45" s="32"/>
      <c r="IS45" s="32"/>
      <c r="IT45" s="32"/>
    </row>
    <row r="46" s="33" customFormat="true" ht="38.25" hidden="false" customHeight="true" outlineLevel="0" collapsed="false">
      <c r="A46" s="29" t="s">
        <v>85</v>
      </c>
      <c r="B46" s="29" t="n">
        <v>0</v>
      </c>
      <c r="C46" s="30" t="s">
        <v>86</v>
      </c>
      <c r="D46" s="35" t="n">
        <v>60500000</v>
      </c>
      <c r="E46" s="35" t="n">
        <v>60500000</v>
      </c>
      <c r="F46" s="35" t="n">
        <v>0</v>
      </c>
      <c r="G46" s="32"/>
      <c r="H46" s="32"/>
      <c r="I46" s="32"/>
      <c r="J46" s="32"/>
      <c r="K46" s="32"/>
      <c r="L46" s="32"/>
      <c r="M46" s="32"/>
      <c r="IL46" s="32"/>
      <c r="IM46" s="32"/>
      <c r="IN46" s="32"/>
      <c r="IO46" s="32"/>
      <c r="IP46" s="32"/>
      <c r="IQ46" s="32"/>
      <c r="IR46" s="32"/>
      <c r="IS46" s="32"/>
      <c r="IT46" s="32"/>
    </row>
    <row r="47" s="33" customFormat="true" ht="25.5" hidden="false" customHeight="true" outlineLevel="0" collapsed="false">
      <c r="A47" s="29" t="s">
        <v>87</v>
      </c>
      <c r="B47" s="29" t="n">
        <v>0</v>
      </c>
      <c r="C47" s="30" t="s">
        <v>88</v>
      </c>
      <c r="D47" s="35" t="n">
        <v>12939.3</v>
      </c>
      <c r="E47" s="35" t="n">
        <v>12939.3</v>
      </c>
      <c r="F47" s="35" t="n">
        <v>0</v>
      </c>
      <c r="G47" s="32"/>
      <c r="H47" s="32"/>
      <c r="I47" s="32"/>
      <c r="J47" s="32"/>
      <c r="K47" s="32"/>
      <c r="L47" s="32"/>
      <c r="M47" s="32"/>
      <c r="IL47" s="32"/>
      <c r="IM47" s="32"/>
      <c r="IN47" s="32"/>
      <c r="IO47" s="32"/>
      <c r="IP47" s="32"/>
      <c r="IQ47" s="32"/>
      <c r="IR47" s="32"/>
      <c r="IS47" s="32"/>
      <c r="IT47" s="32"/>
    </row>
    <row r="48" s="33" customFormat="true" ht="12.75" hidden="false" customHeight="true" outlineLevel="0" collapsed="false">
      <c r="A48" s="29" t="s">
        <v>89</v>
      </c>
      <c r="B48" s="29" t="n">
        <v>0</v>
      </c>
      <c r="C48" s="30" t="s">
        <v>90</v>
      </c>
      <c r="D48" s="31" t="n">
        <v>1983631</v>
      </c>
      <c r="E48" s="31" t="n">
        <v>1980224.3</v>
      </c>
      <c r="F48" s="31" t="n">
        <v>3406.7</v>
      </c>
      <c r="G48" s="32"/>
      <c r="H48" s="32"/>
      <c r="I48" s="32"/>
      <c r="J48" s="32"/>
      <c r="K48" s="32"/>
      <c r="L48" s="32"/>
      <c r="M48" s="32"/>
      <c r="IL48" s="32"/>
      <c r="IM48" s="32"/>
      <c r="IN48" s="32"/>
      <c r="IO48" s="32"/>
      <c r="IP48" s="32"/>
      <c r="IQ48" s="32"/>
      <c r="IR48" s="32"/>
      <c r="IS48" s="32"/>
      <c r="IT48" s="32"/>
    </row>
    <row r="49" customFormat="false" ht="27" hidden="false" customHeight="true" outlineLevel="0" collapsed="false">
      <c r="A49" s="26" t="s">
        <v>91</v>
      </c>
      <c r="B49" s="26" t="n">
        <v>0</v>
      </c>
      <c r="C49" s="27" t="s">
        <v>92</v>
      </c>
      <c r="D49" s="28" t="n">
        <v>4379574.3</v>
      </c>
      <c r="E49" s="28" t="n">
        <v>2752694.5</v>
      </c>
      <c r="F49" s="28" t="n">
        <v>1626879.8</v>
      </c>
    </row>
    <row r="50" customFormat="false" ht="12.75" hidden="false" customHeight="true" outlineLevel="0" collapsed="false">
      <c r="A50" s="36" t="s">
        <v>93</v>
      </c>
      <c r="B50" s="36" t="n">
        <v>0</v>
      </c>
      <c r="C50" s="37" t="s">
        <v>94</v>
      </c>
      <c r="D50" s="38" t="n">
        <v>1666412.2</v>
      </c>
      <c r="E50" s="38" t="n">
        <v>1133401.5</v>
      </c>
      <c r="F50" s="38" t="n">
        <v>533010.7</v>
      </c>
    </row>
    <row r="51" customFormat="false" ht="39.2" hidden="false" customHeight="true" outlineLevel="0" collapsed="false">
      <c r="A51" s="19" t="s">
        <v>95</v>
      </c>
      <c r="B51" s="39" t="n">
        <v>0</v>
      </c>
      <c r="C51" s="20" t="s">
        <v>96</v>
      </c>
      <c r="D51" s="21" t="n">
        <v>16590</v>
      </c>
      <c r="E51" s="21" t="n">
        <v>16590</v>
      </c>
      <c r="F51" s="21" t="n">
        <v>0</v>
      </c>
    </row>
    <row r="52" customFormat="false" ht="38.25" hidden="false" customHeight="true" outlineLevel="0" collapsed="false">
      <c r="A52" s="19" t="s">
        <v>97</v>
      </c>
      <c r="B52" s="39" t="n">
        <v>0</v>
      </c>
      <c r="C52" s="20" t="s">
        <v>98</v>
      </c>
      <c r="D52" s="21" t="n">
        <v>3900</v>
      </c>
      <c r="E52" s="21" t="n">
        <v>3900</v>
      </c>
      <c r="F52" s="21" t="n">
        <v>0</v>
      </c>
    </row>
    <row r="53" customFormat="false" ht="51" hidden="false" customHeight="true" outlineLevel="0" collapsed="false">
      <c r="A53" s="19" t="s">
        <v>99</v>
      </c>
      <c r="B53" s="39" t="n">
        <v>0</v>
      </c>
      <c r="C53" s="20" t="s">
        <v>100</v>
      </c>
      <c r="D53" s="21" t="n">
        <v>16800</v>
      </c>
      <c r="E53" s="21" t="n">
        <v>16800</v>
      </c>
      <c r="F53" s="21" t="n">
        <v>0</v>
      </c>
    </row>
    <row r="54" customFormat="false" ht="51" hidden="false" customHeight="true" outlineLevel="0" collapsed="false">
      <c r="A54" s="19" t="s">
        <v>101</v>
      </c>
      <c r="B54" s="39" t="n">
        <v>0</v>
      </c>
      <c r="C54" s="20" t="s">
        <v>102</v>
      </c>
      <c r="D54" s="21" t="n">
        <v>215000</v>
      </c>
      <c r="E54" s="21" t="n">
        <v>215000</v>
      </c>
      <c r="F54" s="21" t="n">
        <v>0</v>
      </c>
    </row>
    <row r="55" customFormat="false" ht="38.25" hidden="false" customHeight="true" outlineLevel="0" collapsed="false">
      <c r="A55" s="19" t="s">
        <v>103</v>
      </c>
      <c r="B55" s="39" t="n">
        <v>0</v>
      </c>
      <c r="C55" s="20" t="s">
        <v>104</v>
      </c>
      <c r="D55" s="21" t="n">
        <v>32738</v>
      </c>
      <c r="E55" s="21" t="n">
        <v>32738</v>
      </c>
      <c r="F55" s="21" t="n">
        <v>0</v>
      </c>
    </row>
    <row r="56" customFormat="false" ht="51" hidden="false" customHeight="true" outlineLevel="0" collapsed="false">
      <c r="A56" s="19" t="s">
        <v>105</v>
      </c>
      <c r="B56" s="39" t="n">
        <v>0</v>
      </c>
      <c r="C56" s="20" t="s">
        <v>106</v>
      </c>
      <c r="D56" s="21" t="n">
        <v>9000</v>
      </c>
      <c r="E56" s="21" t="n">
        <v>9000</v>
      </c>
      <c r="F56" s="21" t="n">
        <v>0</v>
      </c>
    </row>
    <row r="57" customFormat="false" ht="54.4" hidden="false" customHeight="true" outlineLevel="0" collapsed="false">
      <c r="A57" s="19" t="s">
        <v>107</v>
      </c>
      <c r="B57" s="39" t="n">
        <v>0</v>
      </c>
      <c r="C57" s="20" t="s">
        <v>108</v>
      </c>
      <c r="D57" s="21" t="n">
        <v>1800</v>
      </c>
      <c r="E57" s="21" t="n">
        <v>1800</v>
      </c>
      <c r="F57" s="21" t="n">
        <v>0</v>
      </c>
    </row>
    <row r="58" customFormat="false" ht="63.75" hidden="false" customHeight="true" outlineLevel="0" collapsed="false">
      <c r="A58" s="19" t="s">
        <v>109</v>
      </c>
      <c r="B58" s="39" t="n">
        <v>0</v>
      </c>
      <c r="C58" s="20" t="s">
        <v>110</v>
      </c>
      <c r="D58" s="21" t="n">
        <v>3350</v>
      </c>
      <c r="E58" s="21" t="n">
        <v>3350</v>
      </c>
      <c r="F58" s="21" t="n">
        <v>0</v>
      </c>
    </row>
    <row r="59" customFormat="false" ht="38.25" hidden="false" customHeight="true" outlineLevel="0" collapsed="false">
      <c r="A59" s="19" t="s">
        <v>111</v>
      </c>
      <c r="B59" s="39" t="n">
        <v>0</v>
      </c>
      <c r="C59" s="20" t="s">
        <v>112</v>
      </c>
      <c r="D59" s="21" t="n">
        <v>260000</v>
      </c>
      <c r="E59" s="21" t="n">
        <v>260000</v>
      </c>
      <c r="F59" s="21" t="n">
        <v>0</v>
      </c>
    </row>
    <row r="60" customFormat="false" ht="12.75" hidden="false" customHeight="true" outlineLevel="0" collapsed="false">
      <c r="A60" s="19" t="s">
        <v>113</v>
      </c>
      <c r="B60" s="39" t="n">
        <v>0</v>
      </c>
      <c r="C60" s="20" t="s">
        <v>114</v>
      </c>
      <c r="D60" s="21" t="n">
        <v>500</v>
      </c>
      <c r="E60" s="21" t="n">
        <v>500</v>
      </c>
      <c r="F60" s="21" t="n">
        <v>0</v>
      </c>
    </row>
    <row r="61" customFormat="false" ht="38.25" hidden="false" customHeight="true" outlineLevel="0" collapsed="false">
      <c r="A61" s="19" t="s">
        <v>115</v>
      </c>
      <c r="B61" s="39" t="n">
        <v>0</v>
      </c>
      <c r="C61" s="20" t="s">
        <v>116</v>
      </c>
      <c r="D61" s="21" t="n">
        <v>104.3</v>
      </c>
      <c r="E61" s="21" t="n">
        <v>104.3</v>
      </c>
      <c r="F61" s="21" t="n">
        <v>0</v>
      </c>
    </row>
    <row r="62" customFormat="false" ht="26.45" hidden="false" customHeight="true" outlineLevel="0" collapsed="false">
      <c r="A62" s="19" t="s">
        <v>117</v>
      </c>
      <c r="B62" s="39" t="n">
        <v>0</v>
      </c>
      <c r="C62" s="20" t="s">
        <v>118</v>
      </c>
      <c r="D62" s="21" t="n">
        <v>188.5</v>
      </c>
      <c r="E62" s="21" t="n">
        <v>188.5</v>
      </c>
      <c r="F62" s="21" t="n">
        <v>0</v>
      </c>
    </row>
    <row r="63" customFormat="false" ht="25.5" hidden="false" customHeight="true" outlineLevel="0" collapsed="false">
      <c r="A63" s="19" t="s">
        <v>119</v>
      </c>
      <c r="B63" s="39" t="n">
        <v>0</v>
      </c>
      <c r="C63" s="20" t="s">
        <v>120</v>
      </c>
      <c r="D63" s="21" t="n">
        <v>240320</v>
      </c>
      <c r="E63" s="21" t="n">
        <v>240320</v>
      </c>
      <c r="F63" s="21" t="n">
        <v>0</v>
      </c>
    </row>
    <row r="64" customFormat="false" ht="167.85" hidden="false" customHeight="true" outlineLevel="0" collapsed="false">
      <c r="A64" s="19" t="s">
        <v>121</v>
      </c>
      <c r="B64" s="39" t="n">
        <v>0</v>
      </c>
      <c r="C64" s="20" t="s">
        <v>122</v>
      </c>
      <c r="D64" s="21" t="n">
        <v>857000</v>
      </c>
      <c r="E64" s="21" t="n">
        <v>328550</v>
      </c>
      <c r="F64" s="21" t="n">
        <v>528450</v>
      </c>
    </row>
    <row r="65" customFormat="false" ht="72" hidden="false" customHeight="true" outlineLevel="0" collapsed="false">
      <c r="A65" s="19" t="s">
        <v>123</v>
      </c>
      <c r="B65" s="39" t="n">
        <v>0</v>
      </c>
      <c r="C65" s="20" t="s">
        <v>124</v>
      </c>
      <c r="D65" s="21" t="n">
        <v>9121.4</v>
      </c>
      <c r="E65" s="21" t="n">
        <v>4560.7</v>
      </c>
      <c r="F65" s="21" t="n">
        <v>4560.7</v>
      </c>
    </row>
    <row r="66" s="33" customFormat="true" ht="12.75" hidden="false" customHeight="true" outlineLevel="0" collapsed="false">
      <c r="A66" s="29" t="s">
        <v>125</v>
      </c>
      <c r="B66" s="29" t="n">
        <v>0</v>
      </c>
      <c r="C66" s="30" t="s">
        <v>126</v>
      </c>
      <c r="D66" s="31" t="n">
        <v>970024.1</v>
      </c>
      <c r="E66" s="31" t="n">
        <v>0</v>
      </c>
      <c r="F66" s="31" t="n">
        <v>970024.1</v>
      </c>
      <c r="G66" s="32"/>
      <c r="H66" s="32"/>
      <c r="I66" s="32"/>
      <c r="J66" s="32"/>
      <c r="K66" s="32"/>
      <c r="L66" s="32"/>
      <c r="M66" s="32"/>
      <c r="IL66" s="32"/>
      <c r="IM66" s="32"/>
      <c r="IN66" s="32"/>
      <c r="IO66" s="32"/>
      <c r="IP66" s="32"/>
      <c r="IQ66" s="32"/>
      <c r="IR66" s="32"/>
      <c r="IS66" s="32"/>
      <c r="IT66" s="32"/>
    </row>
    <row r="67" s="33" customFormat="true" ht="12.75" hidden="false" customHeight="true" outlineLevel="0" collapsed="false">
      <c r="A67" s="29" t="s">
        <v>127</v>
      </c>
      <c r="B67" s="29" t="n">
        <v>0</v>
      </c>
      <c r="C67" s="30" t="s">
        <v>128</v>
      </c>
      <c r="D67" s="35" t="n">
        <v>574205.4</v>
      </c>
      <c r="E67" s="35" t="n">
        <v>574205.4</v>
      </c>
      <c r="F67" s="35" t="n">
        <v>0</v>
      </c>
      <c r="G67" s="32"/>
      <c r="H67" s="32"/>
      <c r="I67" s="32"/>
      <c r="J67" s="32"/>
      <c r="K67" s="32"/>
      <c r="L67" s="32"/>
      <c r="M67" s="32"/>
      <c r="IL67" s="32"/>
      <c r="IM67" s="32"/>
      <c r="IN67" s="32"/>
      <c r="IO67" s="32"/>
      <c r="IP67" s="32"/>
      <c r="IQ67" s="32"/>
      <c r="IR67" s="32"/>
      <c r="IS67" s="32"/>
      <c r="IT67" s="32"/>
    </row>
    <row r="68" s="33" customFormat="true" ht="12.75" hidden="false" customHeight="true" outlineLevel="0" collapsed="false">
      <c r="A68" s="29" t="s">
        <v>129</v>
      </c>
      <c r="B68" s="29" t="n">
        <v>0</v>
      </c>
      <c r="C68" s="30" t="s">
        <v>130</v>
      </c>
      <c r="D68" s="35" t="n">
        <v>247690</v>
      </c>
      <c r="E68" s="35" t="n">
        <v>123845</v>
      </c>
      <c r="F68" s="35" t="n">
        <v>123845</v>
      </c>
      <c r="G68" s="32"/>
      <c r="H68" s="32"/>
      <c r="I68" s="32"/>
      <c r="J68" s="32"/>
      <c r="K68" s="32"/>
      <c r="L68" s="32"/>
      <c r="M68" s="32"/>
      <c r="IL68" s="32"/>
      <c r="IM68" s="32"/>
      <c r="IN68" s="32"/>
      <c r="IO68" s="32"/>
      <c r="IP68" s="32"/>
      <c r="IQ68" s="32"/>
      <c r="IR68" s="32"/>
      <c r="IS68" s="32"/>
      <c r="IT68" s="32"/>
    </row>
    <row r="69" s="33" customFormat="true" ht="38.25" hidden="false" customHeight="true" outlineLevel="0" collapsed="false">
      <c r="A69" s="29" t="s">
        <v>131</v>
      </c>
      <c r="B69" s="29" t="n">
        <v>0</v>
      </c>
      <c r="C69" s="30" t="s">
        <v>132</v>
      </c>
      <c r="D69" s="35" t="n">
        <v>544000</v>
      </c>
      <c r="E69" s="35" t="n">
        <v>544000</v>
      </c>
      <c r="F69" s="35" t="n">
        <v>0</v>
      </c>
      <c r="G69" s="32"/>
      <c r="H69" s="32"/>
      <c r="I69" s="32"/>
      <c r="J69" s="32"/>
      <c r="K69" s="32"/>
      <c r="L69" s="32"/>
      <c r="M69" s="32"/>
      <c r="IL69" s="32"/>
      <c r="IM69" s="32"/>
      <c r="IN69" s="32"/>
      <c r="IO69" s="32"/>
      <c r="IP69" s="32"/>
      <c r="IQ69" s="32"/>
      <c r="IR69" s="32"/>
      <c r="IS69" s="32"/>
      <c r="IT69" s="32"/>
    </row>
    <row r="70" s="33" customFormat="true" ht="25.5" hidden="false" customHeight="true" outlineLevel="0" collapsed="false">
      <c r="A70" s="29" t="s">
        <v>133</v>
      </c>
      <c r="B70" s="29" t="n">
        <v>0</v>
      </c>
      <c r="C70" s="30" t="s">
        <v>134</v>
      </c>
      <c r="D70" s="35" t="n">
        <v>239000</v>
      </c>
      <c r="E70" s="35" t="n">
        <v>239000</v>
      </c>
      <c r="F70" s="35" t="n">
        <v>0</v>
      </c>
      <c r="G70" s="32"/>
      <c r="H70" s="32"/>
      <c r="I70" s="32"/>
      <c r="J70" s="32"/>
      <c r="K70" s="32"/>
      <c r="L70" s="32"/>
      <c r="M70" s="32"/>
      <c r="IL70" s="32"/>
      <c r="IM70" s="32"/>
      <c r="IN70" s="32"/>
      <c r="IO70" s="32"/>
      <c r="IP70" s="32"/>
      <c r="IQ70" s="32"/>
      <c r="IR70" s="32"/>
      <c r="IS70" s="32"/>
      <c r="IT70" s="32"/>
    </row>
    <row r="71" s="33" customFormat="true" ht="12.75" hidden="false" customHeight="true" outlineLevel="0" collapsed="false">
      <c r="A71" s="29" t="s">
        <v>135</v>
      </c>
      <c r="B71" s="29" t="n">
        <v>0</v>
      </c>
      <c r="C71" s="30" t="s">
        <v>136</v>
      </c>
      <c r="D71" s="35" t="n">
        <v>82143.6</v>
      </c>
      <c r="E71" s="35" t="n">
        <v>82143.6</v>
      </c>
      <c r="F71" s="35" t="n">
        <v>0</v>
      </c>
      <c r="G71" s="32"/>
      <c r="H71" s="32"/>
      <c r="I71" s="32"/>
      <c r="J71" s="32"/>
      <c r="K71" s="32"/>
      <c r="L71" s="32"/>
      <c r="M71" s="32"/>
      <c r="IL71" s="32"/>
      <c r="IM71" s="32"/>
      <c r="IN71" s="32"/>
      <c r="IO71" s="32"/>
      <c r="IP71" s="32"/>
      <c r="IQ71" s="32"/>
      <c r="IR71" s="32"/>
      <c r="IS71" s="32"/>
      <c r="IT71" s="32"/>
    </row>
    <row r="72" customFormat="false" ht="12.75" hidden="false" customHeight="true" outlineLevel="0" collapsed="false">
      <c r="A72" s="36" t="s">
        <v>137</v>
      </c>
      <c r="B72" s="36" t="n">
        <v>0</v>
      </c>
      <c r="C72" s="37" t="s">
        <v>138</v>
      </c>
      <c r="D72" s="38" t="n">
        <v>14099</v>
      </c>
      <c r="E72" s="38" t="n">
        <v>14099</v>
      </c>
      <c r="F72" s="38" t="n">
        <v>0</v>
      </c>
    </row>
    <row r="73" customFormat="false" ht="54" hidden="false" customHeight="true" outlineLevel="0" collapsed="false">
      <c r="A73" s="19" t="s">
        <v>139</v>
      </c>
      <c r="B73" s="39" t="n">
        <v>0</v>
      </c>
      <c r="C73" s="20" t="s">
        <v>140</v>
      </c>
      <c r="D73" s="21" t="n">
        <v>14099</v>
      </c>
      <c r="E73" s="21" t="n">
        <v>14099</v>
      </c>
      <c r="F73" s="21" t="n">
        <v>0</v>
      </c>
    </row>
    <row r="74" s="33" customFormat="true" ht="51" hidden="false" customHeight="true" outlineLevel="0" collapsed="false">
      <c r="A74" s="29" t="s">
        <v>141</v>
      </c>
      <c r="B74" s="29" t="n">
        <v>0</v>
      </c>
      <c r="C74" s="30" t="s">
        <v>142</v>
      </c>
      <c r="D74" s="35" t="n">
        <v>42000</v>
      </c>
      <c r="E74" s="35" t="n">
        <v>42000</v>
      </c>
      <c r="F74" s="35" t="n">
        <v>0</v>
      </c>
      <c r="G74" s="32"/>
      <c r="H74" s="32"/>
      <c r="I74" s="32"/>
      <c r="J74" s="32"/>
      <c r="K74" s="32"/>
      <c r="L74" s="32"/>
      <c r="M74" s="32"/>
      <c r="IL74" s="32"/>
      <c r="IM74" s="32"/>
      <c r="IN74" s="32"/>
      <c r="IO74" s="32"/>
      <c r="IP74" s="32"/>
      <c r="IQ74" s="32"/>
      <c r="IR74" s="32"/>
      <c r="IS74" s="32"/>
      <c r="IT74" s="32"/>
    </row>
    <row r="75" customFormat="false" ht="13.5" hidden="false" customHeight="true" outlineLevel="0" collapsed="false">
      <c r="A75" s="26" t="s">
        <v>143</v>
      </c>
      <c r="B75" s="26" t="n">
        <v>0</v>
      </c>
      <c r="C75" s="27" t="s">
        <v>144</v>
      </c>
      <c r="D75" s="28" t="n">
        <v>6020800.1</v>
      </c>
      <c r="E75" s="28" t="n">
        <v>5671475.2</v>
      </c>
      <c r="F75" s="28" t="n">
        <v>349324.9</v>
      </c>
    </row>
    <row r="76" s="33" customFormat="true" ht="25.5" hidden="false" customHeight="true" outlineLevel="0" collapsed="false">
      <c r="A76" s="29" t="s">
        <v>145</v>
      </c>
      <c r="B76" s="29" t="n">
        <v>0</v>
      </c>
      <c r="C76" s="30" t="s">
        <v>146</v>
      </c>
      <c r="D76" s="35" t="n">
        <v>49630</v>
      </c>
      <c r="E76" s="35" t="n">
        <v>49630</v>
      </c>
      <c r="F76" s="35" t="n">
        <v>0</v>
      </c>
      <c r="G76" s="32"/>
      <c r="H76" s="32"/>
      <c r="I76" s="32"/>
      <c r="J76" s="32"/>
      <c r="K76" s="32"/>
      <c r="L76" s="32"/>
      <c r="M76" s="32"/>
      <c r="IL76" s="32"/>
      <c r="IM76" s="32"/>
      <c r="IN76" s="32"/>
      <c r="IO76" s="32"/>
      <c r="IP76" s="32"/>
      <c r="IQ76" s="32"/>
      <c r="IR76" s="32"/>
      <c r="IS76" s="32"/>
      <c r="IT76" s="32"/>
    </row>
    <row r="77" s="33" customFormat="true" ht="51" hidden="false" customHeight="true" outlineLevel="0" collapsed="false">
      <c r="A77" s="29" t="s">
        <v>147</v>
      </c>
      <c r="B77" s="29" t="n">
        <v>0</v>
      </c>
      <c r="C77" s="30" t="s">
        <v>148</v>
      </c>
      <c r="D77" s="35" t="n">
        <v>23040</v>
      </c>
      <c r="E77" s="35" t="n">
        <v>23040</v>
      </c>
      <c r="F77" s="35" t="n">
        <v>0</v>
      </c>
      <c r="G77" s="32"/>
      <c r="H77" s="32"/>
      <c r="I77" s="32"/>
      <c r="J77" s="32"/>
      <c r="K77" s="32"/>
      <c r="L77" s="32"/>
      <c r="M77" s="32"/>
      <c r="IL77" s="32"/>
      <c r="IM77" s="32"/>
      <c r="IN77" s="32"/>
      <c r="IO77" s="32"/>
      <c r="IP77" s="32"/>
      <c r="IQ77" s="32"/>
      <c r="IR77" s="32"/>
      <c r="IS77" s="32"/>
      <c r="IT77" s="32"/>
    </row>
    <row r="78" s="33" customFormat="true" ht="76.5" hidden="false" customHeight="true" outlineLevel="0" collapsed="false">
      <c r="A78" s="29" t="s">
        <v>149</v>
      </c>
      <c r="B78" s="29" t="n">
        <v>0</v>
      </c>
      <c r="C78" s="30" t="s">
        <v>150</v>
      </c>
      <c r="D78" s="35" t="n">
        <v>102090</v>
      </c>
      <c r="E78" s="35" t="n">
        <v>51070</v>
      </c>
      <c r="F78" s="35" t="n">
        <v>51020</v>
      </c>
      <c r="G78" s="32"/>
      <c r="H78" s="32"/>
      <c r="I78" s="32"/>
      <c r="J78" s="32"/>
      <c r="K78" s="32"/>
      <c r="L78" s="32"/>
      <c r="M78" s="32"/>
      <c r="IL78" s="32"/>
      <c r="IM78" s="32"/>
      <c r="IN78" s="32"/>
      <c r="IO78" s="32"/>
      <c r="IP78" s="32"/>
      <c r="IQ78" s="32"/>
      <c r="IR78" s="32"/>
      <c r="IS78" s="32"/>
      <c r="IT78" s="32"/>
    </row>
    <row r="79" customFormat="false" ht="12.75" hidden="false" customHeight="true" outlineLevel="0" collapsed="false">
      <c r="A79" s="36" t="s">
        <v>151</v>
      </c>
      <c r="B79" s="36" t="n">
        <v>0</v>
      </c>
      <c r="C79" s="37" t="s">
        <v>90</v>
      </c>
      <c r="D79" s="40" t="n">
        <v>1800976.9</v>
      </c>
      <c r="E79" s="40" t="n">
        <v>1502672</v>
      </c>
      <c r="F79" s="40" t="n">
        <v>298304.9</v>
      </c>
    </row>
    <row r="80" customFormat="false" ht="12.75" hidden="false" customHeight="true" outlineLevel="0" collapsed="false">
      <c r="A80" s="19" t="s">
        <v>152</v>
      </c>
      <c r="B80" s="39" t="n">
        <v>0</v>
      </c>
      <c r="C80" s="20" t="s">
        <v>90</v>
      </c>
      <c r="D80" s="41" t="n">
        <v>1350137</v>
      </c>
      <c r="E80" s="41" t="n">
        <v>1350137</v>
      </c>
      <c r="F80" s="41" t="n">
        <v>0</v>
      </c>
    </row>
    <row r="81" customFormat="false" ht="38.25" hidden="false" customHeight="true" outlineLevel="0" collapsed="false">
      <c r="A81" s="19" t="s">
        <v>153</v>
      </c>
      <c r="B81" s="39" t="n">
        <v>0</v>
      </c>
      <c r="C81" s="20" t="s">
        <v>154</v>
      </c>
      <c r="D81" s="21" t="n">
        <v>1035</v>
      </c>
      <c r="E81" s="21" t="n">
        <v>1035</v>
      </c>
      <c r="F81" s="21" t="n">
        <v>0</v>
      </c>
    </row>
    <row r="82" customFormat="false" ht="51" hidden="false" customHeight="true" outlineLevel="0" collapsed="false">
      <c r="A82" s="19" t="s">
        <v>155</v>
      </c>
      <c r="B82" s="39" t="n">
        <v>0</v>
      </c>
      <c r="C82" s="20" t="s">
        <v>156</v>
      </c>
      <c r="D82" s="21" t="n">
        <v>151500</v>
      </c>
      <c r="E82" s="21" t="n">
        <v>151500</v>
      </c>
      <c r="F82" s="21" t="n">
        <v>0</v>
      </c>
    </row>
    <row r="83" customFormat="false" ht="53.45" hidden="false" customHeight="true" outlineLevel="0" collapsed="false">
      <c r="A83" s="19" t="s">
        <v>157</v>
      </c>
      <c r="B83" s="39" t="n">
        <v>0</v>
      </c>
      <c r="C83" s="20" t="s">
        <v>158</v>
      </c>
      <c r="D83" s="21" t="n">
        <v>9904.9</v>
      </c>
      <c r="E83" s="21" t="n">
        <v>0</v>
      </c>
      <c r="F83" s="21" t="n">
        <v>9904.9</v>
      </c>
    </row>
    <row r="84" customFormat="false" ht="67.9" hidden="false" customHeight="true" outlineLevel="0" collapsed="false">
      <c r="A84" s="19" t="s">
        <v>159</v>
      </c>
      <c r="B84" s="39" t="n">
        <v>0</v>
      </c>
      <c r="C84" s="20" t="s">
        <v>160</v>
      </c>
      <c r="D84" s="21" t="n">
        <v>5000</v>
      </c>
      <c r="E84" s="21" t="n">
        <v>0</v>
      </c>
      <c r="F84" s="21" t="n">
        <v>5000</v>
      </c>
    </row>
    <row r="85" customFormat="false" ht="89.25" hidden="false" customHeight="true" outlineLevel="0" collapsed="false">
      <c r="A85" s="19" t="s">
        <v>161</v>
      </c>
      <c r="B85" s="39" t="n">
        <v>0</v>
      </c>
      <c r="C85" s="20" t="s">
        <v>162</v>
      </c>
      <c r="D85" s="21" t="n">
        <v>283400</v>
      </c>
      <c r="E85" s="21" t="n">
        <v>0</v>
      </c>
      <c r="F85" s="21" t="n">
        <v>283400</v>
      </c>
    </row>
    <row r="86" customFormat="false" ht="25.5" hidden="false" customHeight="true" outlineLevel="0" collapsed="false">
      <c r="A86" s="36" t="s">
        <v>163</v>
      </c>
      <c r="B86" s="36" t="n">
        <v>0</v>
      </c>
      <c r="C86" s="37" t="s">
        <v>164</v>
      </c>
      <c r="D86" s="38" t="n">
        <v>982886.5</v>
      </c>
      <c r="E86" s="38" t="n">
        <v>982886.5</v>
      </c>
      <c r="F86" s="38" t="n">
        <v>0</v>
      </c>
    </row>
    <row r="87" customFormat="false" ht="25.5" hidden="false" customHeight="true" outlineLevel="0" collapsed="false">
      <c r="A87" s="19" t="s">
        <v>165</v>
      </c>
      <c r="B87" s="39" t="n">
        <v>0</v>
      </c>
      <c r="C87" s="20" t="s">
        <v>166</v>
      </c>
      <c r="D87" s="21" t="n">
        <v>423771.6</v>
      </c>
      <c r="E87" s="21" t="n">
        <v>423771.6</v>
      </c>
      <c r="F87" s="21" t="n">
        <v>0</v>
      </c>
    </row>
    <row r="88" customFormat="false" ht="25.5" hidden="false" customHeight="true" outlineLevel="0" collapsed="false">
      <c r="A88" s="19" t="s">
        <v>167</v>
      </c>
      <c r="B88" s="39" t="n">
        <v>0</v>
      </c>
      <c r="C88" s="20" t="s">
        <v>168</v>
      </c>
      <c r="D88" s="21" t="n">
        <v>557462.6</v>
      </c>
      <c r="E88" s="21" t="n">
        <v>557462.6</v>
      </c>
      <c r="F88" s="21" t="n">
        <v>0</v>
      </c>
    </row>
    <row r="89" customFormat="false" ht="63.75" hidden="false" customHeight="true" outlineLevel="0" collapsed="false">
      <c r="A89" s="19" t="s">
        <v>169</v>
      </c>
      <c r="B89" s="39" t="n">
        <v>0</v>
      </c>
      <c r="C89" s="20" t="s">
        <v>170</v>
      </c>
      <c r="D89" s="21" t="n">
        <v>760</v>
      </c>
      <c r="E89" s="21" t="n">
        <v>760</v>
      </c>
      <c r="F89" s="21" t="n">
        <v>0</v>
      </c>
    </row>
    <row r="90" customFormat="false" ht="25.5" hidden="false" customHeight="true" outlineLevel="0" collapsed="false">
      <c r="A90" s="19" t="s">
        <v>171</v>
      </c>
      <c r="B90" s="39" t="n">
        <v>0</v>
      </c>
      <c r="C90" s="20" t="s">
        <v>172</v>
      </c>
      <c r="D90" s="21" t="n">
        <v>440</v>
      </c>
      <c r="E90" s="21" t="n">
        <v>440</v>
      </c>
      <c r="F90" s="21" t="n">
        <v>0</v>
      </c>
    </row>
    <row r="91" customFormat="false" ht="41.45" hidden="false" customHeight="true" outlineLevel="0" collapsed="false">
      <c r="A91" s="19" t="s">
        <v>173</v>
      </c>
      <c r="B91" s="39" t="n">
        <v>0</v>
      </c>
      <c r="C91" s="20" t="s">
        <v>174</v>
      </c>
      <c r="D91" s="21" t="n">
        <v>452.3</v>
      </c>
      <c r="E91" s="21" t="n">
        <v>452.3</v>
      </c>
      <c r="F91" s="21" t="n">
        <v>0</v>
      </c>
    </row>
    <row r="92" s="33" customFormat="true" ht="40.15" hidden="false" customHeight="true" outlineLevel="0" collapsed="false">
      <c r="A92" s="29" t="s">
        <v>175</v>
      </c>
      <c r="B92" s="29" t="n">
        <v>0</v>
      </c>
      <c r="C92" s="30" t="s">
        <v>176</v>
      </c>
      <c r="D92" s="35" t="n">
        <v>224104</v>
      </c>
      <c r="E92" s="35" t="n">
        <v>224104</v>
      </c>
      <c r="F92" s="35" t="n">
        <v>0</v>
      </c>
      <c r="G92" s="32"/>
      <c r="H92" s="32"/>
      <c r="I92" s="32"/>
      <c r="J92" s="32"/>
      <c r="K92" s="32"/>
      <c r="L92" s="32"/>
      <c r="M92" s="32"/>
      <c r="IL92" s="32"/>
      <c r="IM92" s="32"/>
      <c r="IN92" s="32"/>
      <c r="IO92" s="32"/>
      <c r="IP92" s="32"/>
      <c r="IQ92" s="32"/>
      <c r="IR92" s="32"/>
      <c r="IS92" s="32"/>
      <c r="IT92" s="32"/>
    </row>
    <row r="93" customFormat="false" ht="38.25" hidden="false" customHeight="true" outlineLevel="0" collapsed="false">
      <c r="A93" s="36" t="s">
        <v>177</v>
      </c>
      <c r="B93" s="36" t="n">
        <v>0</v>
      </c>
      <c r="C93" s="37" t="s">
        <v>178</v>
      </c>
      <c r="D93" s="38" t="n">
        <v>2838072.7</v>
      </c>
      <c r="E93" s="38" t="n">
        <v>2838072.7</v>
      </c>
      <c r="F93" s="38" t="n">
        <v>0</v>
      </c>
    </row>
    <row r="94" customFormat="false" ht="25.5" hidden="false" customHeight="true" outlineLevel="0" collapsed="false">
      <c r="A94" s="19" t="s">
        <v>179</v>
      </c>
      <c r="B94" s="39" t="n">
        <v>0</v>
      </c>
      <c r="C94" s="20" t="s">
        <v>180</v>
      </c>
      <c r="D94" s="21" t="n">
        <v>291748.6</v>
      </c>
      <c r="E94" s="21" t="n">
        <v>291748.6</v>
      </c>
      <c r="F94" s="21" t="n">
        <v>0</v>
      </c>
    </row>
    <row r="95" customFormat="false" ht="51" hidden="false" customHeight="true" outlineLevel="0" collapsed="false">
      <c r="A95" s="19" t="s">
        <v>181</v>
      </c>
      <c r="B95" s="39" t="n">
        <v>0</v>
      </c>
      <c r="C95" s="20" t="s">
        <v>182</v>
      </c>
      <c r="D95" s="21" t="n">
        <v>221801.5</v>
      </c>
      <c r="E95" s="21" t="n">
        <v>221801.5</v>
      </c>
      <c r="F95" s="21" t="n">
        <v>0</v>
      </c>
    </row>
    <row r="96" customFormat="false" ht="25.5" hidden="false" customHeight="true" outlineLevel="0" collapsed="false">
      <c r="A96" s="19" t="s">
        <v>183</v>
      </c>
      <c r="B96" s="39" t="n">
        <v>0</v>
      </c>
      <c r="C96" s="20" t="s">
        <v>184</v>
      </c>
      <c r="D96" s="21" t="n">
        <v>613605.9</v>
      </c>
      <c r="E96" s="21" t="n">
        <v>613605.9</v>
      </c>
      <c r="F96" s="21" t="n">
        <v>0</v>
      </c>
    </row>
    <row r="97" customFormat="false" ht="25.5" hidden="false" customHeight="true" outlineLevel="0" collapsed="false">
      <c r="A97" s="19" t="s">
        <v>185</v>
      </c>
      <c r="B97" s="39" t="n">
        <v>0</v>
      </c>
      <c r="C97" s="20" t="s">
        <v>186</v>
      </c>
      <c r="D97" s="21" t="n">
        <v>370174.5</v>
      </c>
      <c r="E97" s="21" t="n">
        <v>370174.5</v>
      </c>
      <c r="F97" s="21" t="n">
        <v>0</v>
      </c>
    </row>
    <row r="98" customFormat="false" ht="25.5" hidden="false" customHeight="true" outlineLevel="0" collapsed="false">
      <c r="A98" s="19" t="s">
        <v>187</v>
      </c>
      <c r="B98" s="39" t="n">
        <v>0</v>
      </c>
      <c r="C98" s="20" t="s">
        <v>188</v>
      </c>
      <c r="D98" s="21" t="n">
        <v>1340742.2</v>
      </c>
      <c r="E98" s="21" t="n">
        <v>1340742.2</v>
      </c>
      <c r="F98" s="21" t="n">
        <v>0</v>
      </c>
    </row>
    <row r="99" customFormat="false" ht="13.5" hidden="false" customHeight="true" outlineLevel="0" collapsed="false">
      <c r="A99" s="26" t="s">
        <v>189</v>
      </c>
      <c r="B99" s="26" t="n">
        <v>0</v>
      </c>
      <c r="C99" s="27" t="s">
        <v>190</v>
      </c>
      <c r="D99" s="28" t="n">
        <v>18469256.6</v>
      </c>
      <c r="E99" s="28" t="n">
        <v>0</v>
      </c>
      <c r="F99" s="28" t="n">
        <v>18469256.6</v>
      </c>
    </row>
    <row r="100" customFormat="false" ht="38.25" hidden="false" customHeight="true" outlineLevel="0" collapsed="false">
      <c r="A100" s="36" t="s">
        <v>191</v>
      </c>
      <c r="B100" s="36" t="n">
        <v>0</v>
      </c>
      <c r="C100" s="37" t="s">
        <v>192</v>
      </c>
      <c r="D100" s="42" t="n">
        <v>18354056.2</v>
      </c>
      <c r="E100" s="42" t="n">
        <v>0</v>
      </c>
      <c r="F100" s="42" t="n">
        <v>18354056.2</v>
      </c>
    </row>
    <row r="101" customFormat="false" ht="25.5" hidden="false" customHeight="true" outlineLevel="0" collapsed="false">
      <c r="A101" s="36" t="s">
        <v>193</v>
      </c>
      <c r="B101" s="36" t="n">
        <v>0</v>
      </c>
      <c r="C101" s="37" t="s">
        <v>194</v>
      </c>
      <c r="D101" s="38" t="n">
        <v>115200.4</v>
      </c>
      <c r="E101" s="38" t="n">
        <v>0</v>
      </c>
      <c r="F101" s="38" t="n">
        <v>115200.4</v>
      </c>
    </row>
    <row r="102" customFormat="false" ht="12.75" hidden="false" customHeight="true" outlineLevel="0" collapsed="false">
      <c r="A102" s="24" t="s">
        <v>195</v>
      </c>
      <c r="B102" s="24" t="n">
        <v>0</v>
      </c>
      <c r="C102" s="25" t="s">
        <v>196</v>
      </c>
      <c r="D102" s="43" t="n">
        <v>753028</v>
      </c>
      <c r="E102" s="43" t="n">
        <v>78568</v>
      </c>
      <c r="F102" s="43" t="n">
        <v>674460</v>
      </c>
    </row>
    <row r="103" customFormat="false" ht="27" hidden="false" customHeight="true" outlineLevel="0" collapsed="false">
      <c r="A103" s="26" t="s">
        <v>197</v>
      </c>
      <c r="B103" s="26" t="n">
        <v>0</v>
      </c>
      <c r="C103" s="27" t="s">
        <v>198</v>
      </c>
      <c r="D103" s="34" t="n">
        <v>16705</v>
      </c>
      <c r="E103" s="34" t="n">
        <v>16705</v>
      </c>
      <c r="F103" s="34" t="n">
        <v>0</v>
      </c>
    </row>
    <row r="104" s="33" customFormat="true" ht="76.5" hidden="false" customHeight="true" outlineLevel="0" collapsed="false">
      <c r="A104" s="29" t="s">
        <v>199</v>
      </c>
      <c r="B104" s="29" t="n">
        <v>0</v>
      </c>
      <c r="C104" s="30" t="s">
        <v>200</v>
      </c>
      <c r="D104" s="35" t="n">
        <v>12405</v>
      </c>
      <c r="E104" s="35" t="n">
        <v>12405</v>
      </c>
      <c r="F104" s="35" t="n">
        <v>0</v>
      </c>
      <c r="G104" s="32"/>
      <c r="H104" s="32"/>
      <c r="I104" s="32"/>
      <c r="J104" s="32"/>
      <c r="K104" s="32"/>
      <c r="L104" s="32"/>
      <c r="M104" s="32"/>
      <c r="IL104" s="32"/>
      <c r="IM104" s="32"/>
      <c r="IN104" s="32"/>
      <c r="IO104" s="32"/>
      <c r="IP104" s="32"/>
      <c r="IQ104" s="32"/>
      <c r="IR104" s="32"/>
      <c r="IS104" s="32"/>
      <c r="IT104" s="32"/>
    </row>
    <row r="105" s="33" customFormat="true" ht="25.5" hidden="false" customHeight="true" outlineLevel="0" collapsed="false">
      <c r="A105" s="29" t="s">
        <v>201</v>
      </c>
      <c r="B105" s="29" t="n">
        <v>0</v>
      </c>
      <c r="C105" s="30" t="s">
        <v>202</v>
      </c>
      <c r="D105" s="35" t="n">
        <v>4300</v>
      </c>
      <c r="E105" s="35" t="n">
        <v>4300</v>
      </c>
      <c r="F105" s="35" t="n">
        <v>0</v>
      </c>
      <c r="G105" s="32"/>
      <c r="H105" s="32"/>
      <c r="I105" s="32"/>
      <c r="J105" s="32"/>
      <c r="K105" s="32"/>
      <c r="L105" s="32"/>
      <c r="M105" s="32"/>
      <c r="IL105" s="32"/>
      <c r="IM105" s="32"/>
      <c r="IN105" s="32"/>
      <c r="IO105" s="32"/>
      <c r="IP105" s="32"/>
      <c r="IQ105" s="32"/>
      <c r="IR105" s="32"/>
      <c r="IS105" s="32"/>
      <c r="IT105" s="32"/>
    </row>
    <row r="106" customFormat="false" ht="27" hidden="false" customHeight="true" outlineLevel="0" collapsed="false">
      <c r="A106" s="26" t="s">
        <v>203</v>
      </c>
      <c r="B106" s="26" t="n">
        <v>0</v>
      </c>
      <c r="C106" s="27" t="s">
        <v>204</v>
      </c>
      <c r="D106" s="34" t="n">
        <v>624460</v>
      </c>
      <c r="E106" s="34" t="n">
        <v>0</v>
      </c>
      <c r="F106" s="34" t="n">
        <v>624460</v>
      </c>
    </row>
    <row r="107" s="33" customFormat="true" ht="25.5" hidden="false" customHeight="true" outlineLevel="0" collapsed="false">
      <c r="A107" s="29" t="s">
        <v>205</v>
      </c>
      <c r="B107" s="29" t="n">
        <v>0</v>
      </c>
      <c r="C107" s="30" t="s">
        <v>206</v>
      </c>
      <c r="D107" s="35" t="n">
        <v>623460</v>
      </c>
      <c r="E107" s="35" t="n">
        <v>0</v>
      </c>
      <c r="F107" s="35" t="n">
        <v>623460</v>
      </c>
      <c r="G107" s="32"/>
      <c r="H107" s="32"/>
      <c r="I107" s="32"/>
      <c r="J107" s="32"/>
      <c r="K107" s="32"/>
      <c r="L107" s="32"/>
      <c r="M107" s="32"/>
      <c r="IL107" s="32"/>
      <c r="IM107" s="32"/>
      <c r="IN107" s="32"/>
      <c r="IO107" s="32"/>
      <c r="IP107" s="32"/>
      <c r="IQ107" s="32"/>
      <c r="IR107" s="32"/>
      <c r="IS107" s="32"/>
      <c r="IT107" s="32"/>
    </row>
    <row r="108" s="33" customFormat="true" ht="25.5" hidden="false" customHeight="true" outlineLevel="0" collapsed="false">
      <c r="A108" s="29" t="s">
        <v>207</v>
      </c>
      <c r="B108" s="29" t="n">
        <v>0</v>
      </c>
      <c r="C108" s="30" t="s">
        <v>208</v>
      </c>
      <c r="D108" s="35" t="n">
        <v>1000</v>
      </c>
      <c r="E108" s="35" t="n">
        <v>0</v>
      </c>
      <c r="F108" s="35" t="n">
        <v>1000</v>
      </c>
      <c r="G108" s="32"/>
      <c r="H108" s="32"/>
      <c r="I108" s="32"/>
      <c r="J108" s="32"/>
      <c r="K108" s="32"/>
      <c r="L108" s="32"/>
      <c r="M108" s="32"/>
      <c r="IL108" s="32"/>
      <c r="IM108" s="32"/>
      <c r="IN108" s="32"/>
      <c r="IO108" s="32"/>
      <c r="IP108" s="32"/>
      <c r="IQ108" s="32"/>
      <c r="IR108" s="32"/>
      <c r="IS108" s="32"/>
      <c r="IT108" s="32"/>
    </row>
    <row r="109" customFormat="false" ht="27" hidden="false" customHeight="true" outlineLevel="0" collapsed="false">
      <c r="A109" s="26" t="s">
        <v>209</v>
      </c>
      <c r="B109" s="26" t="n">
        <v>0</v>
      </c>
      <c r="C109" s="27" t="s">
        <v>210</v>
      </c>
      <c r="D109" s="34" t="n">
        <v>111863</v>
      </c>
      <c r="E109" s="34" t="n">
        <v>61863</v>
      </c>
      <c r="F109" s="34" t="n">
        <v>50000</v>
      </c>
    </row>
    <row r="110" s="33" customFormat="true" ht="12.75" hidden="false" customHeight="true" outlineLevel="0" collapsed="false">
      <c r="A110" s="29" t="s">
        <v>211</v>
      </c>
      <c r="B110" s="29" t="n">
        <v>0</v>
      </c>
      <c r="C110" s="30" t="s">
        <v>212</v>
      </c>
      <c r="D110" s="35" t="n">
        <v>11863</v>
      </c>
      <c r="E110" s="35" t="n">
        <v>11863</v>
      </c>
      <c r="F110" s="35" t="n">
        <v>0</v>
      </c>
      <c r="G110" s="32"/>
      <c r="H110" s="32"/>
      <c r="I110" s="32"/>
      <c r="J110" s="32"/>
      <c r="K110" s="32"/>
      <c r="L110" s="32"/>
      <c r="M110" s="32"/>
      <c r="IL110" s="32"/>
      <c r="IM110" s="32"/>
      <c r="IN110" s="32"/>
      <c r="IO110" s="32"/>
      <c r="IP110" s="32"/>
      <c r="IQ110" s="32"/>
      <c r="IR110" s="32"/>
      <c r="IS110" s="32"/>
      <c r="IT110" s="32"/>
    </row>
    <row r="111" s="33" customFormat="true" ht="76.5" hidden="false" customHeight="true" outlineLevel="0" collapsed="false">
      <c r="A111" s="29" t="s">
        <v>213</v>
      </c>
      <c r="B111" s="29" t="n">
        <v>0</v>
      </c>
      <c r="C111" s="30" t="s">
        <v>214</v>
      </c>
      <c r="D111" s="35" t="n">
        <v>100000</v>
      </c>
      <c r="E111" s="35" t="n">
        <v>50000</v>
      </c>
      <c r="F111" s="35" t="n">
        <v>50000</v>
      </c>
      <c r="G111" s="32"/>
      <c r="H111" s="32"/>
      <c r="I111" s="32"/>
      <c r="J111" s="32"/>
      <c r="K111" s="32"/>
      <c r="L111" s="32"/>
      <c r="M111" s="32"/>
      <c r="IL111" s="32"/>
      <c r="IM111" s="32"/>
      <c r="IN111" s="32"/>
      <c r="IO111" s="32"/>
      <c r="IP111" s="32"/>
      <c r="IQ111" s="32"/>
      <c r="IR111" s="32"/>
      <c r="IS111" s="32"/>
      <c r="IT111" s="32"/>
    </row>
    <row r="112" customFormat="false" ht="12.75" hidden="false" customHeight="true" outlineLevel="0" collapsed="false">
      <c r="A112" s="24" t="s">
        <v>10</v>
      </c>
      <c r="B112" s="24" t="n">
        <v>0</v>
      </c>
      <c r="C112" s="25" t="s">
        <v>11</v>
      </c>
      <c r="D112" s="43" t="n">
        <v>4969972.9</v>
      </c>
      <c r="E112" s="43" t="n">
        <v>3346372.9</v>
      </c>
      <c r="F112" s="43" t="n">
        <v>1623600</v>
      </c>
    </row>
    <row r="113" customFormat="false" ht="27" hidden="false" customHeight="true" outlineLevel="0" collapsed="false">
      <c r="A113" s="26" t="s">
        <v>215</v>
      </c>
      <c r="B113" s="26" t="n">
        <v>0</v>
      </c>
      <c r="C113" s="27" t="s">
        <v>216</v>
      </c>
      <c r="D113" s="34" t="n">
        <v>4969972.9</v>
      </c>
      <c r="E113" s="34" t="n">
        <v>3346372.9</v>
      </c>
      <c r="F113" s="34" t="n">
        <v>1623600</v>
      </c>
    </row>
    <row r="114" s="33" customFormat="true" ht="54.75" hidden="false" customHeight="true" outlineLevel="0" collapsed="false">
      <c r="A114" s="29" t="s">
        <v>217</v>
      </c>
      <c r="B114" s="29" t="n">
        <v>0</v>
      </c>
      <c r="C114" s="30" t="s">
        <v>218</v>
      </c>
      <c r="D114" s="35" t="n">
        <v>574172.9</v>
      </c>
      <c r="E114" s="35" t="n">
        <v>574172.9</v>
      </c>
      <c r="F114" s="35" t="n">
        <v>0</v>
      </c>
      <c r="G114" s="32"/>
      <c r="H114" s="32"/>
      <c r="I114" s="32"/>
      <c r="J114" s="32"/>
      <c r="K114" s="32"/>
      <c r="L114" s="32"/>
      <c r="M114" s="32"/>
      <c r="IL114" s="32"/>
      <c r="IM114" s="32"/>
      <c r="IN114" s="32"/>
      <c r="IO114" s="32"/>
      <c r="IP114" s="32"/>
      <c r="IQ114" s="32"/>
      <c r="IR114" s="32"/>
      <c r="IS114" s="32"/>
      <c r="IT114" s="32"/>
    </row>
    <row r="115" s="33" customFormat="true" ht="25.5" hidden="false" customHeight="true" outlineLevel="0" collapsed="false">
      <c r="A115" s="29" t="s">
        <v>219</v>
      </c>
      <c r="B115" s="29" t="n">
        <v>0</v>
      </c>
      <c r="C115" s="30" t="s">
        <v>220</v>
      </c>
      <c r="D115" s="35" t="n">
        <v>4395800</v>
      </c>
      <c r="E115" s="35" t="n">
        <v>2772200</v>
      </c>
      <c r="F115" s="35" t="n">
        <v>1623600</v>
      </c>
      <c r="G115" s="32"/>
      <c r="H115" s="32"/>
      <c r="I115" s="32"/>
      <c r="J115" s="32"/>
      <c r="K115" s="32"/>
      <c r="L115" s="32"/>
      <c r="M115" s="32"/>
      <c r="IL115" s="32"/>
      <c r="IM115" s="32"/>
      <c r="IN115" s="32"/>
      <c r="IO115" s="32"/>
      <c r="IP115" s="32"/>
      <c r="IQ115" s="32"/>
      <c r="IR115" s="32"/>
      <c r="IS115" s="32"/>
      <c r="IT115" s="32"/>
    </row>
    <row r="116" customFormat="false" ht="12.75" hidden="false" customHeight="true" outlineLevel="0" collapsed="false">
      <c r="A116" s="24" t="s">
        <v>221</v>
      </c>
      <c r="B116" s="24" t="n">
        <v>0</v>
      </c>
      <c r="C116" s="25" t="s">
        <v>222</v>
      </c>
      <c r="D116" s="43" t="n">
        <v>1665753.6</v>
      </c>
      <c r="E116" s="43" t="n">
        <v>0</v>
      </c>
      <c r="F116" s="43" t="n">
        <v>1665753.6</v>
      </c>
    </row>
    <row r="117" s="33" customFormat="true" ht="25.5" hidden="false" customHeight="true" outlineLevel="0" collapsed="false">
      <c r="A117" s="29" t="s">
        <v>223</v>
      </c>
      <c r="B117" s="29" t="n">
        <v>0</v>
      </c>
      <c r="C117" s="30" t="s">
        <v>224</v>
      </c>
      <c r="D117" s="35" t="n">
        <v>165753.6</v>
      </c>
      <c r="E117" s="35" t="n">
        <v>0</v>
      </c>
      <c r="F117" s="35" t="n">
        <v>165753.6</v>
      </c>
      <c r="G117" s="32"/>
      <c r="H117" s="32"/>
      <c r="I117" s="32"/>
      <c r="J117" s="32"/>
      <c r="K117" s="32"/>
      <c r="L117" s="32"/>
      <c r="M117" s="32"/>
      <c r="IL117" s="32"/>
      <c r="IM117" s="32"/>
      <c r="IN117" s="32"/>
      <c r="IO117" s="32"/>
      <c r="IP117" s="32"/>
      <c r="IQ117" s="32"/>
      <c r="IR117" s="32"/>
      <c r="IS117" s="32"/>
      <c r="IT117" s="32"/>
    </row>
    <row r="118" customFormat="false" ht="27" hidden="false" customHeight="true" outlineLevel="0" collapsed="false">
      <c r="A118" s="26" t="s">
        <v>225</v>
      </c>
      <c r="B118" s="26" t="n">
        <v>0</v>
      </c>
      <c r="C118" s="27" t="s">
        <v>226</v>
      </c>
      <c r="D118" s="34" t="n">
        <v>1500000</v>
      </c>
      <c r="E118" s="34" t="n">
        <v>0</v>
      </c>
      <c r="F118" s="34" t="n">
        <v>1500000</v>
      </c>
    </row>
    <row r="119" customFormat="false" ht="38.25" hidden="false" customHeight="true" outlineLevel="0" collapsed="false">
      <c r="A119" s="19" t="s">
        <v>227</v>
      </c>
      <c r="B119" s="39" t="n">
        <v>0</v>
      </c>
      <c r="C119" s="20" t="s">
        <v>228</v>
      </c>
      <c r="D119" s="21" t="n">
        <v>1500000</v>
      </c>
      <c r="E119" s="21" t="n">
        <v>0</v>
      </c>
      <c r="F119" s="21" t="n">
        <v>1500000</v>
      </c>
    </row>
  </sheetData>
  <mergeCells count="2">
    <mergeCell ref="D3:F3"/>
    <mergeCell ref="A4:F4"/>
  </mergeCells>
  <printOptions headings="false" gridLines="false" gridLinesSet="true" horizontalCentered="true" verticalCentered="false"/>
  <pageMargins left="0.7875" right="0.590277777777778" top="0.59027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9"/>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5234375" defaultRowHeight="18.75" zeroHeight="false" outlineLevelRow="0" outlineLevelCol="1"/>
  <cols>
    <col collapsed="false" customWidth="true" hidden="false" outlineLevel="0" max="1" min="1" style="489" width="6.15"/>
    <col collapsed="false" customWidth="true" hidden="false" outlineLevel="0" max="2" min="2" style="490" width="161.99"/>
    <col collapsed="false" customWidth="true" hidden="true" outlineLevel="1" max="3" min="3" style="489" width="23.49"/>
    <col collapsed="false" customWidth="true" hidden="false" outlineLevel="0" max="4" min="4" style="489" width="11.82"/>
    <col collapsed="false" customWidth="false" hidden="false" outlineLevel="0" max="257" min="5" style="489" width="9.15"/>
  </cols>
  <sheetData>
    <row r="1" customFormat="false" ht="24.6" hidden="false" customHeight="true" outlineLevel="0" collapsed="false">
      <c r="B1" s="491" t="s">
        <v>4076</v>
      </c>
    </row>
    <row r="2" customFormat="false" ht="56.25" hidden="false" customHeight="false" outlineLevel="0" collapsed="false">
      <c r="B2" s="492" t="s">
        <v>4077</v>
      </c>
    </row>
    <row r="3" customFormat="false" ht="69.75" hidden="false" customHeight="true" outlineLevel="0" collapsed="false">
      <c r="B3" s="493"/>
    </row>
    <row r="4" customFormat="false" ht="75.2" hidden="false" customHeight="true" outlineLevel="0" collapsed="false">
      <c r="A4" s="494" t="s">
        <v>4078</v>
      </c>
      <c r="B4" s="494"/>
    </row>
    <row r="5" s="496" customFormat="true" ht="18.75" hidden="false" customHeight="true" outlineLevel="0" collapsed="false">
      <c r="A5" s="495" t="s">
        <v>4079</v>
      </c>
      <c r="B5" s="495" t="s">
        <v>4080</v>
      </c>
    </row>
    <row r="6" s="496" customFormat="true" ht="63" hidden="false" customHeight="true" outlineLevel="0" collapsed="false">
      <c r="A6" s="495"/>
      <c r="B6" s="495"/>
    </row>
    <row r="7" customFormat="false" ht="11.25" hidden="false" customHeight="true" outlineLevel="0" collapsed="false">
      <c r="B7" s="497"/>
    </row>
    <row r="8" customFormat="false" ht="25.5" hidden="false" customHeight="false" outlineLevel="0" collapsed="false">
      <c r="A8" s="498"/>
      <c r="B8" s="499" t="s">
        <v>1859</v>
      </c>
    </row>
    <row r="9" customFormat="false" ht="25.5" hidden="false" customHeight="false" outlineLevel="0" collapsed="false">
      <c r="A9" s="500"/>
      <c r="B9" s="501" t="s">
        <v>4081</v>
      </c>
    </row>
    <row r="10" customFormat="false" ht="52.5" hidden="false" customHeight="false" outlineLevel="0" collapsed="false">
      <c r="A10" s="502" t="n">
        <v>1</v>
      </c>
      <c r="B10" s="503" t="s">
        <v>4082</v>
      </c>
    </row>
    <row r="11" customFormat="false" ht="52.5" hidden="false" customHeight="false" outlineLevel="0" collapsed="false">
      <c r="A11" s="502" t="n">
        <v>2</v>
      </c>
      <c r="B11" s="503" t="s">
        <v>4083</v>
      </c>
    </row>
    <row r="12" customFormat="false" ht="52.5" hidden="false" customHeight="false" outlineLevel="0" collapsed="false">
      <c r="A12" s="502" t="n">
        <v>3</v>
      </c>
      <c r="B12" s="503" t="s">
        <v>4084</v>
      </c>
    </row>
    <row r="13" customFormat="false" ht="26.25" hidden="false" customHeight="false" outlineLevel="0" collapsed="false">
      <c r="A13" s="502" t="n">
        <v>4</v>
      </c>
      <c r="B13" s="503" t="s">
        <v>4085</v>
      </c>
    </row>
    <row r="14" customFormat="false" ht="51" hidden="false" customHeight="true" outlineLevel="0" collapsed="false">
      <c r="A14" s="502" t="n">
        <v>5</v>
      </c>
      <c r="B14" s="503" t="s">
        <v>4086</v>
      </c>
    </row>
    <row r="15" customFormat="false" ht="52.5" hidden="false" customHeight="false" outlineLevel="0" collapsed="false">
      <c r="A15" s="502" t="n">
        <v>6</v>
      </c>
      <c r="B15" s="503" t="s">
        <v>4087</v>
      </c>
    </row>
    <row r="16" customFormat="false" ht="49.35" hidden="false" customHeight="true" outlineLevel="0" collapsed="false">
      <c r="A16" s="502" t="n">
        <v>7</v>
      </c>
      <c r="B16" s="503" t="s">
        <v>4088</v>
      </c>
    </row>
    <row r="17" customFormat="false" ht="26.25" hidden="false" customHeight="false" outlineLevel="0" collapsed="false">
      <c r="A17" s="502" t="n">
        <v>8</v>
      </c>
      <c r="B17" s="503" t="s">
        <v>4089</v>
      </c>
    </row>
    <row r="18" customFormat="false" ht="26.25" hidden="false" customHeight="false" outlineLevel="0" collapsed="false">
      <c r="A18" s="502" t="n">
        <v>9</v>
      </c>
      <c r="B18" s="503" t="s">
        <v>4090</v>
      </c>
    </row>
    <row r="19" customFormat="false" ht="26.25" hidden="false" customHeight="false" outlineLevel="0" collapsed="false">
      <c r="A19" s="502"/>
      <c r="B19" s="501" t="s">
        <v>4091</v>
      </c>
    </row>
    <row r="20" customFormat="false" ht="52.5" hidden="false" customHeight="false" outlineLevel="0" collapsed="false">
      <c r="A20" s="502" t="n">
        <v>1</v>
      </c>
      <c r="B20" s="503" t="s">
        <v>4092</v>
      </c>
    </row>
    <row r="21" customFormat="false" ht="52.5" hidden="false" customHeight="false" outlineLevel="0" collapsed="false">
      <c r="A21" s="502" t="n">
        <v>2</v>
      </c>
      <c r="B21" s="503" t="s">
        <v>4093</v>
      </c>
    </row>
    <row r="22" customFormat="false" ht="52.5" hidden="false" customHeight="false" outlineLevel="0" collapsed="false">
      <c r="A22" s="502" t="n">
        <v>3</v>
      </c>
      <c r="B22" s="503" t="s">
        <v>4094</v>
      </c>
    </row>
    <row r="23" customFormat="false" ht="52.5" hidden="false" customHeight="false" outlineLevel="0" collapsed="false">
      <c r="A23" s="502" t="n">
        <v>4</v>
      </c>
      <c r="B23" s="503" t="s">
        <v>4095</v>
      </c>
    </row>
    <row r="24" customFormat="false" ht="26.25" hidden="false" customHeight="false" outlineLevel="0" collapsed="false">
      <c r="A24" s="502"/>
      <c r="B24" s="501" t="s">
        <v>4096</v>
      </c>
    </row>
    <row r="25" customFormat="false" ht="52.5" hidden="false" customHeight="false" outlineLevel="0" collapsed="false">
      <c r="A25" s="502" t="n">
        <v>1</v>
      </c>
      <c r="B25" s="504" t="s">
        <v>4097</v>
      </c>
      <c r="C25" s="505"/>
    </row>
    <row r="26" customFormat="false" ht="26.25" hidden="false" customHeight="false" outlineLevel="0" collapsed="false">
      <c r="A26" s="502" t="n">
        <v>2</v>
      </c>
      <c r="B26" s="504" t="s">
        <v>4098</v>
      </c>
      <c r="C26" s="505"/>
    </row>
    <row r="27" customFormat="false" ht="26.25" hidden="false" customHeight="false" outlineLevel="0" collapsed="false">
      <c r="A27" s="502" t="n">
        <v>3</v>
      </c>
      <c r="B27" s="504" t="s">
        <v>4099</v>
      </c>
      <c r="C27" s="505"/>
    </row>
    <row r="28" customFormat="false" ht="25.5" hidden="false" customHeight="false" outlineLevel="0" collapsed="false">
      <c r="A28" s="506"/>
      <c r="B28" s="499" t="s">
        <v>1860</v>
      </c>
    </row>
    <row r="29" customFormat="false" ht="26.25" hidden="false" customHeight="false" outlineLevel="0" collapsed="false">
      <c r="A29" s="502"/>
      <c r="B29" s="501" t="s">
        <v>4081</v>
      </c>
    </row>
    <row r="30" customFormat="false" ht="52.5" hidden="false" customHeight="false" outlineLevel="0" collapsed="false">
      <c r="A30" s="502" t="n">
        <v>1</v>
      </c>
      <c r="B30" s="507" t="s">
        <v>4100</v>
      </c>
    </row>
    <row r="31" customFormat="false" ht="26.25" hidden="false" customHeight="false" outlineLevel="0" collapsed="false">
      <c r="A31" s="502" t="n">
        <v>2</v>
      </c>
      <c r="B31" s="507" t="s">
        <v>4101</v>
      </c>
    </row>
    <row r="32" customFormat="false" ht="26.25" hidden="false" customHeight="false" outlineLevel="0" collapsed="false">
      <c r="A32" s="502"/>
      <c r="B32" s="501" t="s">
        <v>4102</v>
      </c>
    </row>
    <row r="33" customFormat="false" ht="26.25" hidden="false" customHeight="false" outlineLevel="0" collapsed="false">
      <c r="A33" s="502" t="n">
        <v>1</v>
      </c>
      <c r="B33" s="507" t="s">
        <v>4103</v>
      </c>
    </row>
    <row r="34" customFormat="false" ht="26.25" hidden="false" customHeight="false" outlineLevel="0" collapsed="false">
      <c r="A34" s="502" t="n">
        <v>2</v>
      </c>
      <c r="B34" s="507" t="s">
        <v>4104</v>
      </c>
    </row>
    <row r="35" customFormat="false" ht="52.5" hidden="false" customHeight="false" outlineLevel="0" collapsed="false">
      <c r="A35" s="502" t="n">
        <v>3</v>
      </c>
      <c r="B35" s="507" t="s">
        <v>4105</v>
      </c>
    </row>
    <row r="36" customFormat="false" ht="26.25" hidden="false" customHeight="false" outlineLevel="0" collapsed="false">
      <c r="A36" s="502"/>
      <c r="B36" s="501" t="s">
        <v>4091</v>
      </c>
    </row>
    <row r="37" customFormat="false" ht="52.5" hidden="false" customHeight="false" outlineLevel="0" collapsed="false">
      <c r="A37" s="502" t="n">
        <v>1</v>
      </c>
      <c r="B37" s="507" t="s">
        <v>4106</v>
      </c>
    </row>
    <row r="38" customFormat="false" ht="26.25" hidden="false" customHeight="false" outlineLevel="0" collapsed="false">
      <c r="A38" s="502"/>
      <c r="B38" s="501" t="s">
        <v>4096</v>
      </c>
    </row>
    <row r="39" customFormat="false" ht="52.5" hidden="false" customHeight="false" outlineLevel="0" collapsed="false">
      <c r="A39" s="502" t="n">
        <v>1</v>
      </c>
      <c r="B39" s="504" t="s">
        <v>4107</v>
      </c>
      <c r="C39" s="505"/>
    </row>
    <row r="40" customFormat="false" ht="26.25" hidden="false" customHeight="false" outlineLevel="0" collapsed="false">
      <c r="A40" s="502" t="n">
        <v>2</v>
      </c>
      <c r="B40" s="504" t="s">
        <v>4108</v>
      </c>
      <c r="C40" s="505"/>
    </row>
    <row r="41" customFormat="false" ht="26.25" hidden="false" customHeight="false" outlineLevel="0" collapsed="false">
      <c r="A41" s="502" t="n">
        <v>3</v>
      </c>
      <c r="B41" s="504" t="s">
        <v>4109</v>
      </c>
      <c r="C41" s="505"/>
    </row>
    <row r="42" customFormat="false" ht="25.5" hidden="false" customHeight="false" outlineLevel="0" collapsed="false">
      <c r="A42" s="506"/>
      <c r="B42" s="499" t="s">
        <v>1861</v>
      </c>
    </row>
    <row r="43" customFormat="false" ht="25.5" hidden="false" customHeight="false" outlineLevel="0" collapsed="false">
      <c r="A43" s="506"/>
      <c r="B43" s="499" t="s">
        <v>4081</v>
      </c>
    </row>
    <row r="44" customFormat="false" ht="26.25" hidden="false" customHeight="false" outlineLevel="0" collapsed="false">
      <c r="A44" s="502" t="n">
        <v>1</v>
      </c>
      <c r="B44" s="504" t="s">
        <v>4110</v>
      </c>
    </row>
    <row r="45" customFormat="false" ht="52.5" hidden="false" customHeight="false" outlineLevel="0" collapsed="false">
      <c r="A45" s="502" t="n">
        <v>2</v>
      </c>
      <c r="B45" s="504" t="s">
        <v>4111</v>
      </c>
    </row>
    <row r="46" customFormat="false" ht="52.5" hidden="false" customHeight="false" outlineLevel="0" collapsed="false">
      <c r="A46" s="502" t="n">
        <v>3</v>
      </c>
      <c r="B46" s="504" t="s">
        <v>4112</v>
      </c>
    </row>
    <row r="47" customFormat="false" ht="26.25" hidden="false" customHeight="false" outlineLevel="0" collapsed="false">
      <c r="A47" s="502" t="n">
        <v>4</v>
      </c>
      <c r="B47" s="504" t="s">
        <v>4113</v>
      </c>
    </row>
    <row r="48" customFormat="false" ht="52.5" hidden="false" customHeight="false" outlineLevel="0" collapsed="false">
      <c r="A48" s="502" t="n">
        <v>5</v>
      </c>
      <c r="B48" s="504" t="s">
        <v>4114</v>
      </c>
    </row>
    <row r="49" customFormat="false" ht="52.5" hidden="false" customHeight="false" outlineLevel="0" collapsed="false">
      <c r="A49" s="502" t="n">
        <v>6</v>
      </c>
      <c r="B49" s="504" t="s">
        <v>4115</v>
      </c>
    </row>
    <row r="50" customFormat="false" ht="26.25" hidden="false" customHeight="false" outlineLevel="0" collapsed="false">
      <c r="A50" s="502" t="n">
        <v>7</v>
      </c>
      <c r="B50" s="504" t="s">
        <v>4116</v>
      </c>
    </row>
    <row r="51" customFormat="false" ht="26.25" hidden="false" customHeight="false" outlineLevel="0" collapsed="false">
      <c r="A51" s="502" t="n">
        <v>8</v>
      </c>
      <c r="B51" s="504" t="s">
        <v>4117</v>
      </c>
    </row>
    <row r="52" customFormat="false" ht="54" hidden="false" customHeight="true" outlineLevel="0" collapsed="false">
      <c r="A52" s="502" t="n">
        <v>9</v>
      </c>
      <c r="B52" s="504" t="s">
        <v>4118</v>
      </c>
    </row>
    <row r="53" customFormat="false" ht="52.5" hidden="false" customHeight="false" outlineLevel="0" collapsed="false">
      <c r="A53" s="502" t="n">
        <v>10</v>
      </c>
      <c r="B53" s="504" t="s">
        <v>4119</v>
      </c>
    </row>
    <row r="54" customFormat="false" ht="26.25" hidden="false" customHeight="false" outlineLevel="0" collapsed="false">
      <c r="A54" s="502"/>
      <c r="B54" s="501" t="s">
        <v>4102</v>
      </c>
    </row>
    <row r="55" customFormat="false" ht="52.5" hidden="false" customHeight="false" outlineLevel="0" collapsed="false">
      <c r="A55" s="502" t="n">
        <v>1</v>
      </c>
      <c r="B55" s="504" t="s">
        <v>4120</v>
      </c>
    </row>
    <row r="56" customFormat="false" ht="26.25" hidden="false" customHeight="false" outlineLevel="0" collapsed="false">
      <c r="A56" s="502" t="n">
        <v>2</v>
      </c>
      <c r="B56" s="504" t="s">
        <v>4121</v>
      </c>
    </row>
    <row r="57" customFormat="false" ht="25.5" hidden="false" customHeight="false" outlineLevel="0" collapsed="false">
      <c r="A57" s="506"/>
      <c r="B57" s="499" t="s">
        <v>4122</v>
      </c>
    </row>
    <row r="58" customFormat="false" ht="52.5" hidden="false" customHeight="false" outlineLevel="0" collapsed="false">
      <c r="A58" s="502" t="n">
        <v>1</v>
      </c>
      <c r="B58" s="507" t="s">
        <v>4123</v>
      </c>
    </row>
    <row r="59" customFormat="false" ht="26.25" hidden="false" customHeight="false" outlineLevel="0" collapsed="false">
      <c r="A59" s="502" t="n">
        <v>2</v>
      </c>
      <c r="B59" s="507" t="s">
        <v>4124</v>
      </c>
    </row>
    <row r="60" customFormat="false" ht="26.25" hidden="false" customHeight="false" outlineLevel="0" collapsed="false">
      <c r="A60" s="502"/>
      <c r="B60" s="501" t="s">
        <v>4091</v>
      </c>
    </row>
    <row r="61" customFormat="false" ht="78.75" hidden="false" customHeight="false" outlineLevel="0" collapsed="false">
      <c r="A61" s="502" t="n">
        <v>1</v>
      </c>
      <c r="B61" s="507" t="s">
        <v>4125</v>
      </c>
    </row>
    <row r="62" customFormat="false" ht="78.75" hidden="false" customHeight="false" outlineLevel="0" collapsed="false">
      <c r="A62" s="502" t="n">
        <v>2</v>
      </c>
      <c r="B62" s="507" t="s">
        <v>4126</v>
      </c>
    </row>
    <row r="63" customFormat="false" ht="52.5" hidden="false" customHeight="false" outlineLevel="0" collapsed="false">
      <c r="A63" s="502" t="n">
        <v>3</v>
      </c>
      <c r="B63" s="507" t="s">
        <v>4127</v>
      </c>
    </row>
    <row r="64" customFormat="false" ht="52.5" hidden="false" customHeight="false" outlineLevel="0" collapsed="false">
      <c r="A64" s="502" t="n">
        <v>4</v>
      </c>
      <c r="B64" s="507" t="s">
        <v>4128</v>
      </c>
    </row>
    <row r="65" customFormat="false" ht="52.5" hidden="false" customHeight="false" outlineLevel="0" collapsed="false">
      <c r="A65" s="502" t="n">
        <v>5</v>
      </c>
      <c r="B65" s="507" t="s">
        <v>4129</v>
      </c>
    </row>
    <row r="66" customFormat="false" ht="52.5" hidden="false" customHeight="false" outlineLevel="0" collapsed="false">
      <c r="A66" s="502" t="n">
        <v>6</v>
      </c>
      <c r="B66" s="507" t="s">
        <v>4130</v>
      </c>
    </row>
    <row r="67" customFormat="false" ht="52.5" hidden="false" customHeight="false" outlineLevel="0" collapsed="false">
      <c r="A67" s="502" t="n">
        <v>7</v>
      </c>
      <c r="B67" s="507" t="s">
        <v>4131</v>
      </c>
    </row>
    <row r="68" customFormat="false" ht="52.5" hidden="false" customHeight="false" outlineLevel="0" collapsed="false">
      <c r="A68" s="502" t="n">
        <v>8</v>
      </c>
      <c r="B68" s="507" t="s">
        <v>4132</v>
      </c>
      <c r="C68" s="508" t="s">
        <v>4133</v>
      </c>
    </row>
    <row r="69" customFormat="false" ht="55.5" hidden="false" customHeight="true" outlineLevel="0" collapsed="false">
      <c r="A69" s="502" t="n">
        <v>9</v>
      </c>
      <c r="B69" s="507" t="s">
        <v>4134</v>
      </c>
    </row>
    <row r="70" customFormat="false" ht="54.75" hidden="false" customHeight="true" outlineLevel="0" collapsed="false">
      <c r="A70" s="502" t="n">
        <v>10</v>
      </c>
      <c r="B70" s="507" t="s">
        <v>4135</v>
      </c>
    </row>
    <row r="71" customFormat="false" ht="52.5" hidden="false" customHeight="false" outlineLevel="0" collapsed="false">
      <c r="A71" s="502" t="n">
        <v>11</v>
      </c>
      <c r="B71" s="507" t="s">
        <v>4136</v>
      </c>
    </row>
    <row r="72" customFormat="false" ht="26.25" hidden="false" customHeight="false" outlineLevel="0" collapsed="false">
      <c r="A72" s="502"/>
      <c r="B72" s="501" t="s">
        <v>4096</v>
      </c>
      <c r="C72" s="505"/>
    </row>
    <row r="73" customFormat="false" ht="51.6" hidden="false" customHeight="true" outlineLevel="0" collapsed="false">
      <c r="A73" s="509" t="n">
        <v>1</v>
      </c>
      <c r="B73" s="510" t="s">
        <v>4137</v>
      </c>
      <c r="C73" s="505"/>
    </row>
    <row r="74" customFormat="false" ht="55.5" hidden="false" customHeight="true" outlineLevel="0" collapsed="false">
      <c r="A74" s="509" t="n">
        <v>2</v>
      </c>
      <c r="B74" s="510" t="s">
        <v>4138</v>
      </c>
      <c r="C74" s="505"/>
    </row>
    <row r="75" customFormat="false" ht="52.5" hidden="false" customHeight="false" outlineLevel="0" collapsed="false">
      <c r="A75" s="509" t="n">
        <v>3</v>
      </c>
      <c r="B75" s="510" t="s">
        <v>4139</v>
      </c>
      <c r="C75" s="505"/>
    </row>
    <row r="76" customFormat="false" ht="52.5" hidden="false" customHeight="false" outlineLevel="0" collapsed="false">
      <c r="A76" s="509" t="n">
        <v>4</v>
      </c>
      <c r="B76" s="510" t="s">
        <v>4140</v>
      </c>
      <c r="C76" s="505"/>
    </row>
    <row r="77" customFormat="false" ht="52.5" hidden="false" customHeight="false" outlineLevel="0" collapsed="false">
      <c r="A77" s="509" t="n">
        <v>5</v>
      </c>
      <c r="B77" s="510" t="s">
        <v>4141</v>
      </c>
      <c r="C77" s="505"/>
    </row>
    <row r="78" customFormat="false" ht="52.5" hidden="false" customHeight="false" outlineLevel="0" collapsed="false">
      <c r="A78" s="509" t="n">
        <v>6</v>
      </c>
      <c r="B78" s="510" t="s">
        <v>4142</v>
      </c>
      <c r="C78" s="505"/>
    </row>
    <row r="79" customFormat="false" ht="26.25" hidden="false" customHeight="false" outlineLevel="0" collapsed="false">
      <c r="A79" s="509" t="n">
        <v>7</v>
      </c>
      <c r="B79" s="510" t="s">
        <v>4143</v>
      </c>
      <c r="C79" s="505"/>
    </row>
    <row r="80" customFormat="false" ht="25.5" hidden="false" customHeight="false" outlineLevel="0" collapsed="false">
      <c r="A80" s="506"/>
      <c r="B80" s="499" t="s">
        <v>1862</v>
      </c>
    </row>
    <row r="81" customFormat="false" ht="25.5" hidden="false" customHeight="false" outlineLevel="0" collapsed="false">
      <c r="A81" s="511"/>
      <c r="B81" s="501" t="s">
        <v>4081</v>
      </c>
    </row>
    <row r="82" s="512" customFormat="true" ht="48.2" hidden="false" customHeight="true" outlineLevel="0" collapsed="false">
      <c r="A82" s="502" t="n">
        <v>1</v>
      </c>
      <c r="B82" s="504" t="s">
        <v>4144</v>
      </c>
    </row>
    <row r="83" s="512" customFormat="true" ht="27" hidden="false" customHeight="true" outlineLevel="0" collapsed="false">
      <c r="A83" s="502" t="n">
        <v>2</v>
      </c>
      <c r="B83" s="504" t="s">
        <v>4145</v>
      </c>
    </row>
    <row r="84" s="512" customFormat="true" ht="27" hidden="false" customHeight="true" outlineLevel="0" collapsed="false">
      <c r="A84" s="502" t="n">
        <v>3</v>
      </c>
      <c r="B84" s="504" t="s">
        <v>4146</v>
      </c>
    </row>
    <row r="85" s="512" customFormat="true" ht="27" hidden="false" customHeight="true" outlineLevel="0" collapsed="false">
      <c r="A85" s="502" t="n">
        <v>4</v>
      </c>
      <c r="B85" s="504" t="s">
        <v>4147</v>
      </c>
    </row>
    <row r="86" s="512" customFormat="true" ht="51.75" hidden="false" customHeight="true" outlineLevel="0" collapsed="false">
      <c r="A86" s="502" t="n">
        <v>5</v>
      </c>
      <c r="B86" s="504" t="s">
        <v>4148</v>
      </c>
    </row>
    <row r="87" s="512" customFormat="true" ht="27" hidden="false" customHeight="true" outlineLevel="0" collapsed="false">
      <c r="A87" s="502" t="n">
        <v>6</v>
      </c>
      <c r="B87" s="504" t="s">
        <v>4149</v>
      </c>
    </row>
    <row r="88" s="512" customFormat="true" ht="27" hidden="false" customHeight="true" outlineLevel="0" collapsed="false">
      <c r="A88" s="502" t="n">
        <v>7</v>
      </c>
      <c r="B88" s="504" t="s">
        <v>4150</v>
      </c>
    </row>
    <row r="89" s="512" customFormat="true" ht="55.5" hidden="false" customHeight="true" outlineLevel="0" collapsed="false">
      <c r="A89" s="502" t="n">
        <v>8</v>
      </c>
      <c r="B89" s="504" t="s">
        <v>4151</v>
      </c>
    </row>
    <row r="90" s="512" customFormat="true" ht="58.7" hidden="false" customHeight="true" outlineLevel="0" collapsed="false">
      <c r="A90" s="502" t="n">
        <v>9</v>
      </c>
      <c r="B90" s="504" t="s">
        <v>4152</v>
      </c>
    </row>
    <row r="91" s="512" customFormat="true" ht="47.25" hidden="false" customHeight="true" outlineLevel="0" collapsed="false">
      <c r="A91" s="502" t="n">
        <v>10</v>
      </c>
      <c r="B91" s="504" t="s">
        <v>4153</v>
      </c>
    </row>
    <row r="92" s="512" customFormat="true" ht="27" hidden="false" customHeight="true" outlineLevel="0" collapsed="false">
      <c r="A92" s="502" t="n">
        <v>11</v>
      </c>
      <c r="B92" s="504" t="s">
        <v>4154</v>
      </c>
    </row>
    <row r="93" s="512" customFormat="true" ht="27" hidden="false" customHeight="true" outlineLevel="0" collapsed="false">
      <c r="A93" s="502"/>
      <c r="B93" s="501" t="s">
        <v>4102</v>
      </c>
    </row>
    <row r="94" s="512" customFormat="true" ht="27" hidden="false" customHeight="true" outlineLevel="0" collapsed="false">
      <c r="A94" s="502" t="n">
        <v>1</v>
      </c>
      <c r="B94" s="504" t="s">
        <v>4155</v>
      </c>
    </row>
    <row r="95" customFormat="false" ht="26.25" hidden="false" customHeight="false" outlineLevel="0" collapsed="false">
      <c r="A95" s="502"/>
      <c r="B95" s="501" t="s">
        <v>4091</v>
      </c>
    </row>
    <row r="96" customFormat="false" ht="52.5" hidden="false" customHeight="false" outlineLevel="0" collapsed="false">
      <c r="A96" s="502" t="n">
        <v>1</v>
      </c>
      <c r="B96" s="507" t="s">
        <v>4156</v>
      </c>
    </row>
    <row r="97" customFormat="false" ht="52.5" hidden="false" customHeight="false" outlineLevel="0" collapsed="false">
      <c r="A97" s="502" t="n">
        <v>2</v>
      </c>
      <c r="B97" s="507" t="s">
        <v>4157</v>
      </c>
      <c r="C97" s="505"/>
    </row>
    <row r="98" customFormat="false" ht="52.5" hidden="false" customHeight="false" outlineLevel="0" collapsed="false">
      <c r="A98" s="502" t="n">
        <v>3</v>
      </c>
      <c r="B98" s="507" t="s">
        <v>4158</v>
      </c>
    </row>
    <row r="99" customFormat="false" ht="52.5" hidden="false" customHeight="false" outlineLevel="0" collapsed="false">
      <c r="A99" s="502" t="n">
        <v>4</v>
      </c>
      <c r="B99" s="507" t="s">
        <v>4159</v>
      </c>
    </row>
    <row r="100" customFormat="false" ht="52.5" hidden="false" customHeight="false" outlineLevel="0" collapsed="false">
      <c r="A100" s="502" t="n">
        <v>5</v>
      </c>
      <c r="B100" s="507" t="s">
        <v>4160</v>
      </c>
    </row>
    <row r="101" customFormat="false" ht="63" hidden="false" customHeight="true" outlineLevel="0" collapsed="false">
      <c r="A101" s="502" t="n">
        <v>6</v>
      </c>
      <c r="B101" s="507" t="s">
        <v>4161</v>
      </c>
    </row>
    <row r="102" customFormat="false" ht="52.5" hidden="false" customHeight="false" outlineLevel="0" collapsed="false">
      <c r="A102" s="502" t="n">
        <v>7</v>
      </c>
      <c r="B102" s="507" t="s">
        <v>4162</v>
      </c>
    </row>
    <row r="103" customFormat="false" ht="52.5" hidden="false" customHeight="false" outlineLevel="0" collapsed="false">
      <c r="A103" s="502" t="n">
        <v>8</v>
      </c>
      <c r="B103" s="507" t="s">
        <v>4163</v>
      </c>
    </row>
    <row r="104" customFormat="false" ht="52.5" hidden="false" customHeight="false" outlineLevel="0" collapsed="false">
      <c r="A104" s="502" t="n">
        <v>9</v>
      </c>
      <c r="B104" s="507" t="s">
        <v>4164</v>
      </c>
    </row>
    <row r="105" customFormat="false" ht="52.5" hidden="false" customHeight="false" outlineLevel="0" collapsed="false">
      <c r="A105" s="502" t="n">
        <v>10</v>
      </c>
      <c r="B105" s="503" t="s">
        <v>4165</v>
      </c>
    </row>
    <row r="106" customFormat="false" ht="26.25" hidden="false" customHeight="false" outlineLevel="0" collapsed="false">
      <c r="A106" s="502"/>
      <c r="B106" s="501" t="s">
        <v>4096</v>
      </c>
      <c r="C106" s="505"/>
    </row>
    <row r="107" customFormat="false" ht="52.5" hidden="false" customHeight="false" outlineLevel="0" collapsed="false">
      <c r="A107" s="509" t="n">
        <v>1</v>
      </c>
      <c r="B107" s="510" t="s">
        <v>4166</v>
      </c>
      <c r="C107" s="505"/>
    </row>
    <row r="108" customFormat="false" ht="26.25" hidden="false" customHeight="false" outlineLevel="0" collapsed="false">
      <c r="A108" s="509" t="n">
        <v>2</v>
      </c>
      <c r="B108" s="510" t="s">
        <v>4167</v>
      </c>
      <c r="C108" s="505"/>
    </row>
    <row r="109" customFormat="false" ht="26.25" hidden="false" customHeight="false" outlineLevel="0" collapsed="false">
      <c r="A109" s="509" t="n">
        <v>3</v>
      </c>
      <c r="B109" s="510" t="s">
        <v>4168</v>
      </c>
      <c r="C109" s="505"/>
    </row>
    <row r="110" customFormat="false" ht="26.25" hidden="false" customHeight="false" outlineLevel="0" collapsed="false">
      <c r="A110" s="509" t="n">
        <v>4</v>
      </c>
      <c r="B110" s="510" t="s">
        <v>4169</v>
      </c>
      <c r="C110" s="505"/>
    </row>
    <row r="111" customFormat="false" ht="25.5" hidden="false" customHeight="false" outlineLevel="0" collapsed="false">
      <c r="A111" s="506"/>
      <c r="B111" s="499" t="s">
        <v>1863</v>
      </c>
    </row>
    <row r="112" customFormat="false" ht="25.5" hidden="false" customHeight="false" outlineLevel="0" collapsed="false">
      <c r="A112" s="511"/>
      <c r="B112" s="501" t="s">
        <v>4081</v>
      </c>
    </row>
    <row r="113" customFormat="false" ht="26.25" hidden="false" customHeight="false" outlineLevel="0" collapsed="false">
      <c r="A113" s="502" t="n">
        <v>1</v>
      </c>
      <c r="B113" s="507" t="s">
        <v>4170</v>
      </c>
    </row>
    <row r="114" customFormat="false" ht="23.25" hidden="false" customHeight="true" outlineLevel="0" collapsed="false">
      <c r="A114" s="502" t="n">
        <v>2</v>
      </c>
      <c r="B114" s="507" t="s">
        <v>4171</v>
      </c>
    </row>
    <row r="115" customFormat="false" ht="52.5" hidden="false" customHeight="false" outlineLevel="0" collapsed="false">
      <c r="A115" s="502" t="n">
        <v>3</v>
      </c>
      <c r="B115" s="507" t="s">
        <v>4172</v>
      </c>
    </row>
    <row r="116" customFormat="false" ht="25.5" hidden="false" customHeight="false" outlineLevel="0" collapsed="false">
      <c r="A116" s="511"/>
      <c r="B116" s="501" t="s">
        <v>4122</v>
      </c>
    </row>
    <row r="117" customFormat="false" ht="26.25" hidden="false" customHeight="false" outlineLevel="0" collapsed="false">
      <c r="A117" s="502" t="n">
        <v>1</v>
      </c>
      <c r="B117" s="507" t="s">
        <v>4173</v>
      </c>
    </row>
    <row r="118" customFormat="false" ht="26.25" hidden="false" customHeight="false" outlineLevel="0" collapsed="false">
      <c r="A118" s="502"/>
      <c r="B118" s="501" t="s">
        <v>4091</v>
      </c>
    </row>
    <row r="119" customFormat="false" ht="52.5" hidden="false" customHeight="false" outlineLevel="0" collapsed="false">
      <c r="A119" s="502" t="n">
        <v>1</v>
      </c>
      <c r="B119" s="507" t="s">
        <v>4174</v>
      </c>
    </row>
    <row r="120" customFormat="false" ht="59.25" hidden="false" customHeight="true" outlineLevel="0" collapsed="false">
      <c r="A120" s="502" t="n">
        <v>2</v>
      </c>
      <c r="B120" s="507" t="s">
        <v>4175</v>
      </c>
    </row>
    <row r="121" customFormat="false" ht="26.25" hidden="false" customHeight="false" outlineLevel="0" collapsed="false">
      <c r="A121" s="502"/>
      <c r="B121" s="501" t="s">
        <v>4096</v>
      </c>
      <c r="C121" s="505"/>
    </row>
    <row r="122" customFormat="false" ht="52.5" hidden="false" customHeight="false" outlineLevel="0" collapsed="false">
      <c r="A122" s="509" t="n">
        <v>1</v>
      </c>
      <c r="B122" s="510" t="s">
        <v>4176</v>
      </c>
      <c r="C122" s="505"/>
    </row>
    <row r="123" customFormat="false" ht="26.25" hidden="false" customHeight="false" outlineLevel="0" collapsed="false">
      <c r="A123" s="509" t="n">
        <v>2</v>
      </c>
      <c r="B123" s="510" t="s">
        <v>4177</v>
      </c>
      <c r="C123" s="505"/>
    </row>
    <row r="124" customFormat="false" ht="52.5" hidden="false" customHeight="false" outlineLevel="0" collapsed="false">
      <c r="A124" s="509" t="n">
        <v>3</v>
      </c>
      <c r="B124" s="510" t="s">
        <v>4178</v>
      </c>
      <c r="C124" s="505"/>
    </row>
    <row r="125" customFormat="false" ht="25.5" hidden="false" customHeight="false" outlineLevel="0" collapsed="false">
      <c r="A125" s="506"/>
      <c r="B125" s="499" t="s">
        <v>1864</v>
      </c>
    </row>
    <row r="126" customFormat="false" ht="25.5" hidden="false" customHeight="false" outlineLevel="0" collapsed="false">
      <c r="A126" s="511"/>
      <c r="B126" s="501" t="s">
        <v>4081</v>
      </c>
    </row>
    <row r="127" customFormat="false" ht="52.5" hidden="false" customHeight="false" outlineLevel="0" collapsed="false">
      <c r="A127" s="502" t="n">
        <v>1</v>
      </c>
      <c r="B127" s="504" t="s">
        <v>4179</v>
      </c>
      <c r="C127" s="508" t="s">
        <v>4180</v>
      </c>
    </row>
    <row r="128" customFormat="false" ht="26.25" hidden="false" customHeight="false" outlineLevel="0" collapsed="false">
      <c r="A128" s="502" t="n">
        <v>2</v>
      </c>
      <c r="B128" s="504" t="s">
        <v>4181</v>
      </c>
    </row>
    <row r="129" customFormat="false" ht="52.5" hidden="false" customHeight="false" outlineLevel="0" collapsed="false">
      <c r="A129" s="502" t="n">
        <v>3</v>
      </c>
      <c r="B129" s="504" t="s">
        <v>4182</v>
      </c>
    </row>
    <row r="130" customFormat="false" ht="26.25" hidden="false" customHeight="false" outlineLevel="0" collapsed="false">
      <c r="A130" s="502"/>
      <c r="B130" s="501" t="s">
        <v>4091</v>
      </c>
    </row>
    <row r="131" customFormat="false" ht="78.75" hidden="false" customHeight="false" outlineLevel="0" collapsed="false">
      <c r="A131" s="502" t="n">
        <v>1</v>
      </c>
      <c r="B131" s="507" t="s">
        <v>4183</v>
      </c>
    </row>
    <row r="132" customFormat="false" ht="78.75" hidden="false" customHeight="false" outlineLevel="0" collapsed="false">
      <c r="A132" s="502" t="n">
        <v>2</v>
      </c>
      <c r="B132" s="507" t="s">
        <v>4184</v>
      </c>
    </row>
    <row r="133" customFormat="false" ht="52.5" hidden="false" customHeight="false" outlineLevel="0" collapsed="false">
      <c r="A133" s="502" t="n">
        <v>3</v>
      </c>
      <c r="B133" s="507" t="s">
        <v>4185</v>
      </c>
    </row>
    <row r="134" customFormat="false" ht="78.75" hidden="false" customHeight="false" outlineLevel="0" collapsed="false">
      <c r="A134" s="502" t="n">
        <v>4</v>
      </c>
      <c r="B134" s="507" t="s">
        <v>4186</v>
      </c>
      <c r="C134" s="505"/>
    </row>
    <row r="135" customFormat="false" ht="26.25" hidden="false" customHeight="false" outlineLevel="0" collapsed="false">
      <c r="A135" s="502"/>
      <c r="B135" s="501" t="s">
        <v>4096</v>
      </c>
    </row>
    <row r="136" customFormat="false" ht="52.5" hidden="false" customHeight="false" outlineLevel="0" collapsed="false">
      <c r="A136" s="509" t="n">
        <v>1</v>
      </c>
      <c r="B136" s="510" t="s">
        <v>4187</v>
      </c>
      <c r="C136" s="505"/>
    </row>
    <row r="137" customFormat="false" ht="52.5" hidden="false" customHeight="false" outlineLevel="0" collapsed="false">
      <c r="A137" s="509" t="n">
        <v>2</v>
      </c>
      <c r="B137" s="510" t="s">
        <v>4188</v>
      </c>
      <c r="C137" s="505"/>
    </row>
    <row r="138" customFormat="false" ht="26.25" hidden="false" customHeight="false" outlineLevel="0" collapsed="false">
      <c r="A138" s="509" t="n">
        <v>3</v>
      </c>
      <c r="B138" s="510" t="s">
        <v>4189</v>
      </c>
      <c r="C138" s="505"/>
    </row>
    <row r="139" customFormat="false" ht="25.5" hidden="false" customHeight="false" outlineLevel="0" collapsed="false">
      <c r="A139" s="506"/>
      <c r="B139" s="499" t="s">
        <v>1865</v>
      </c>
    </row>
    <row r="140" customFormat="false" ht="25.5" hidden="false" customHeight="false" outlineLevel="0" collapsed="false">
      <c r="A140" s="511"/>
      <c r="B140" s="501" t="s">
        <v>4081</v>
      </c>
    </row>
    <row r="141" customFormat="false" ht="61.5" hidden="false" customHeight="true" outlineLevel="0" collapsed="false">
      <c r="A141" s="502" t="n">
        <v>1</v>
      </c>
      <c r="B141" s="504" t="s">
        <v>4190</v>
      </c>
    </row>
    <row r="142" customFormat="false" ht="52.5" hidden="false" customHeight="false" outlineLevel="0" collapsed="false">
      <c r="A142" s="502" t="n">
        <v>2</v>
      </c>
      <c r="B142" s="504" t="s">
        <v>4191</v>
      </c>
    </row>
    <row r="143" customFormat="false" ht="56.45" hidden="false" customHeight="true" outlineLevel="0" collapsed="false">
      <c r="A143" s="502" t="n">
        <v>3</v>
      </c>
      <c r="B143" s="504" t="s">
        <v>4192</v>
      </c>
    </row>
    <row r="144" customFormat="false" ht="26.25" hidden="false" customHeight="false" outlineLevel="0" collapsed="false">
      <c r="A144" s="502" t="n">
        <v>4</v>
      </c>
      <c r="B144" s="504" t="s">
        <v>4193</v>
      </c>
    </row>
    <row r="145" customFormat="false" ht="26.25" hidden="false" customHeight="false" outlineLevel="0" collapsed="false">
      <c r="A145" s="502"/>
      <c r="B145" s="501" t="s">
        <v>4102</v>
      </c>
    </row>
    <row r="146" customFormat="false" ht="46.5" hidden="false" customHeight="true" outlineLevel="0" collapsed="false">
      <c r="A146" s="502" t="n">
        <v>1</v>
      </c>
      <c r="B146" s="504" t="s">
        <v>4194</v>
      </c>
    </row>
    <row r="147" customFormat="false" ht="26.25" hidden="false" customHeight="false" outlineLevel="0" collapsed="false">
      <c r="A147" s="502"/>
      <c r="B147" s="501" t="s">
        <v>4091</v>
      </c>
    </row>
    <row r="148" customFormat="false" ht="52.5" hidden="false" customHeight="false" outlineLevel="0" collapsed="false">
      <c r="A148" s="502" t="n">
        <v>1</v>
      </c>
      <c r="B148" s="507" t="s">
        <v>4195</v>
      </c>
    </row>
    <row r="149" customFormat="false" ht="52.5" hidden="false" customHeight="false" outlineLevel="0" collapsed="false">
      <c r="A149" s="502" t="n">
        <v>2</v>
      </c>
      <c r="B149" s="507" t="s">
        <v>4196</v>
      </c>
    </row>
    <row r="150" customFormat="false" ht="52.5" hidden="false" customHeight="false" outlineLevel="0" collapsed="false">
      <c r="A150" s="502" t="n">
        <v>3</v>
      </c>
      <c r="B150" s="507" t="s">
        <v>4197</v>
      </c>
    </row>
    <row r="151" customFormat="false" ht="52.5" hidden="false" customHeight="false" outlineLevel="0" collapsed="false">
      <c r="A151" s="502" t="n">
        <v>4</v>
      </c>
      <c r="B151" s="507" t="s">
        <v>4198</v>
      </c>
    </row>
    <row r="152" customFormat="false" ht="26.25" hidden="false" customHeight="false" outlineLevel="0" collapsed="false">
      <c r="A152" s="502"/>
      <c r="B152" s="501" t="s">
        <v>4096</v>
      </c>
    </row>
    <row r="153" customFormat="false" ht="52.5" hidden="false" customHeight="false" outlineLevel="0" collapsed="false">
      <c r="A153" s="509" t="n">
        <v>1</v>
      </c>
      <c r="B153" s="510" t="s">
        <v>4199</v>
      </c>
      <c r="C153" s="505"/>
    </row>
    <row r="154" customFormat="false" ht="52.5" hidden="false" customHeight="false" outlineLevel="0" collapsed="false">
      <c r="A154" s="509" t="n">
        <v>2</v>
      </c>
      <c r="B154" s="510" t="s">
        <v>4200</v>
      </c>
      <c r="C154" s="505"/>
    </row>
    <row r="155" customFormat="false" ht="26.25" hidden="false" customHeight="false" outlineLevel="0" collapsed="false">
      <c r="A155" s="509" t="n">
        <v>3</v>
      </c>
      <c r="B155" s="510" t="s">
        <v>4201</v>
      </c>
      <c r="C155" s="505"/>
    </row>
    <row r="156" customFormat="false" ht="25.5" hidden="false" customHeight="false" outlineLevel="0" collapsed="false">
      <c r="A156" s="506"/>
      <c r="B156" s="499" t="s">
        <v>1866</v>
      </c>
    </row>
    <row r="157" customFormat="false" ht="25.5" hidden="false" customHeight="false" outlineLevel="0" collapsed="false">
      <c r="A157" s="511"/>
      <c r="B157" s="501" t="s">
        <v>4081</v>
      </c>
    </row>
    <row r="158" customFormat="false" ht="26.25" hidden="false" customHeight="false" outlineLevel="0" collapsed="false">
      <c r="A158" s="502" t="n">
        <v>1</v>
      </c>
      <c r="B158" s="504" t="s">
        <v>4202</v>
      </c>
    </row>
    <row r="159" customFormat="false" ht="26.25" hidden="false" customHeight="false" outlineLevel="0" collapsed="false">
      <c r="A159" s="502" t="n">
        <v>2</v>
      </c>
      <c r="B159" s="504" t="s">
        <v>4203</v>
      </c>
    </row>
    <row r="160" customFormat="false" ht="26.25" hidden="false" customHeight="false" outlineLevel="0" collapsed="false">
      <c r="A160" s="502" t="n">
        <v>3</v>
      </c>
      <c r="B160" s="504" t="s">
        <v>4204</v>
      </c>
    </row>
    <row r="161" customFormat="false" ht="26.25" hidden="false" customHeight="false" outlineLevel="0" collapsed="false">
      <c r="A161" s="502" t="n">
        <v>4</v>
      </c>
      <c r="B161" s="504" t="s">
        <v>4205</v>
      </c>
    </row>
    <row r="162" customFormat="false" ht="26.25" hidden="false" customHeight="false" outlineLevel="0" collapsed="false">
      <c r="A162" s="502" t="n">
        <v>5</v>
      </c>
      <c r="B162" s="504" t="s">
        <v>4206</v>
      </c>
    </row>
    <row r="163" customFormat="false" ht="26.25" hidden="false" customHeight="false" outlineLevel="0" collapsed="false">
      <c r="A163" s="502" t="n">
        <v>6</v>
      </c>
      <c r="B163" s="504" t="s">
        <v>4207</v>
      </c>
    </row>
    <row r="164" customFormat="false" ht="26.25" hidden="false" customHeight="false" outlineLevel="0" collapsed="false">
      <c r="A164" s="502"/>
      <c r="B164" s="501" t="s">
        <v>4102</v>
      </c>
    </row>
    <row r="165" customFormat="false" ht="26.25" hidden="false" customHeight="false" outlineLevel="0" collapsed="false">
      <c r="A165" s="502" t="n">
        <v>1</v>
      </c>
      <c r="B165" s="504" t="s">
        <v>4208</v>
      </c>
    </row>
    <row r="166" customFormat="false" ht="52.5" hidden="false" customHeight="false" outlineLevel="0" collapsed="false">
      <c r="A166" s="502" t="n">
        <v>2</v>
      </c>
      <c r="B166" s="504" t="s">
        <v>4209</v>
      </c>
    </row>
    <row r="167" customFormat="false" ht="52.5" hidden="false" customHeight="false" outlineLevel="0" collapsed="false">
      <c r="A167" s="502" t="n">
        <v>3</v>
      </c>
      <c r="B167" s="504" t="s">
        <v>4210</v>
      </c>
    </row>
    <row r="168" customFormat="false" ht="26.25" hidden="false" customHeight="false" outlineLevel="0" collapsed="false">
      <c r="A168" s="502"/>
      <c r="B168" s="501" t="s">
        <v>4091</v>
      </c>
    </row>
    <row r="169" customFormat="false" ht="78.75" hidden="false" customHeight="false" outlineLevel="0" collapsed="false">
      <c r="A169" s="502" t="n">
        <v>1</v>
      </c>
      <c r="B169" s="507" t="s">
        <v>4211</v>
      </c>
    </row>
    <row r="170" customFormat="false" ht="52.5" hidden="false" customHeight="false" outlineLevel="0" collapsed="false">
      <c r="A170" s="502" t="n">
        <v>2</v>
      </c>
      <c r="B170" s="507" t="s">
        <v>4212</v>
      </c>
    </row>
    <row r="171" customFormat="false" ht="26.25" hidden="false" customHeight="false" outlineLevel="0" collapsed="false">
      <c r="A171" s="502"/>
      <c r="B171" s="501" t="s">
        <v>4096</v>
      </c>
    </row>
    <row r="172" customFormat="false" ht="53.45" hidden="false" customHeight="true" outlineLevel="0" collapsed="false">
      <c r="A172" s="509" t="n">
        <v>1</v>
      </c>
      <c r="B172" s="510" t="s">
        <v>4213</v>
      </c>
      <c r="C172" s="505"/>
    </row>
    <row r="173" customFormat="false" ht="52.5" hidden="false" customHeight="false" outlineLevel="0" collapsed="false">
      <c r="A173" s="509" t="n">
        <v>2</v>
      </c>
      <c r="B173" s="510" t="s">
        <v>4214</v>
      </c>
      <c r="C173" s="505"/>
    </row>
    <row r="174" customFormat="false" ht="52.5" hidden="false" customHeight="false" outlineLevel="0" collapsed="false">
      <c r="A174" s="509" t="n">
        <v>3</v>
      </c>
      <c r="B174" s="510" t="s">
        <v>4215</v>
      </c>
      <c r="C174" s="505"/>
    </row>
    <row r="175" customFormat="false" ht="78.75" hidden="false" customHeight="false" outlineLevel="0" collapsed="false">
      <c r="A175" s="509" t="n">
        <v>4</v>
      </c>
      <c r="B175" s="510" t="s">
        <v>4216</v>
      </c>
      <c r="C175" s="505"/>
    </row>
    <row r="176" customFormat="false" ht="25.5" hidden="false" customHeight="false" outlineLevel="0" collapsed="false">
      <c r="A176" s="506"/>
      <c r="B176" s="499" t="s">
        <v>1867</v>
      </c>
    </row>
    <row r="177" customFormat="false" ht="26.25" hidden="false" customHeight="false" outlineLevel="0" collapsed="false">
      <c r="A177" s="502"/>
      <c r="B177" s="501" t="s">
        <v>4081</v>
      </c>
    </row>
    <row r="178" customFormat="false" ht="45" hidden="false" customHeight="true" outlineLevel="0" collapsed="false">
      <c r="A178" s="502" t="n">
        <v>1</v>
      </c>
      <c r="B178" s="504" t="s">
        <v>4217</v>
      </c>
    </row>
    <row r="179" customFormat="false" ht="26.25" hidden="false" customHeight="false" outlineLevel="0" collapsed="false">
      <c r="A179" s="502" t="n">
        <v>2</v>
      </c>
      <c r="B179" s="504" t="s">
        <v>4218</v>
      </c>
    </row>
    <row r="180" customFormat="false" ht="52.5" hidden="false" customHeight="false" outlineLevel="0" collapsed="false">
      <c r="A180" s="502" t="n">
        <v>3</v>
      </c>
      <c r="B180" s="504" t="s">
        <v>4219</v>
      </c>
    </row>
    <row r="181" customFormat="false" ht="26.25" hidden="false" customHeight="false" outlineLevel="0" collapsed="false">
      <c r="A181" s="502" t="n">
        <v>4</v>
      </c>
      <c r="B181" s="504" t="s">
        <v>4220</v>
      </c>
    </row>
    <row r="182" customFormat="false" ht="26.25" hidden="false" customHeight="false" outlineLevel="0" collapsed="false">
      <c r="A182" s="502"/>
      <c r="B182" s="501" t="s">
        <v>4102</v>
      </c>
    </row>
    <row r="183" customFormat="false" ht="26.25" hidden="false" customHeight="false" outlineLevel="0" collapsed="false">
      <c r="A183" s="502" t="n">
        <v>1</v>
      </c>
      <c r="B183" s="504" t="s">
        <v>4221</v>
      </c>
    </row>
    <row r="184" customFormat="false" ht="52.5" hidden="false" customHeight="false" outlineLevel="0" collapsed="false">
      <c r="A184" s="502" t="n">
        <v>2</v>
      </c>
      <c r="B184" s="504" t="s">
        <v>4222</v>
      </c>
      <c r="C184" s="505"/>
    </row>
    <row r="185" customFormat="false" ht="36.75" hidden="false" customHeight="true" outlineLevel="0" collapsed="false">
      <c r="A185" s="502"/>
      <c r="B185" s="501" t="s">
        <v>4091</v>
      </c>
    </row>
    <row r="186" customFormat="false" ht="49.7" hidden="false" customHeight="true" outlineLevel="0" collapsed="false">
      <c r="A186" s="502" t="n">
        <v>1</v>
      </c>
      <c r="B186" s="507" t="s">
        <v>4223</v>
      </c>
    </row>
    <row r="187" customFormat="false" ht="56.1" hidden="false" customHeight="true" outlineLevel="0" collapsed="false">
      <c r="A187" s="502" t="n">
        <v>2</v>
      </c>
      <c r="B187" s="504" t="s">
        <v>4224</v>
      </c>
    </row>
    <row r="188" customFormat="false" ht="50.45" hidden="false" customHeight="true" outlineLevel="0" collapsed="false">
      <c r="A188" s="502" t="n">
        <v>3</v>
      </c>
      <c r="B188" s="504" t="s">
        <v>4225</v>
      </c>
    </row>
    <row r="189" customFormat="false" ht="34.5" hidden="false" customHeight="true" outlineLevel="0" collapsed="false">
      <c r="A189" s="502"/>
      <c r="B189" s="501" t="s">
        <v>4096</v>
      </c>
    </row>
    <row r="190" customFormat="false" ht="45" hidden="false" customHeight="true" outlineLevel="0" collapsed="false">
      <c r="A190" s="509" t="n">
        <v>1</v>
      </c>
      <c r="B190" s="510" t="s">
        <v>4226</v>
      </c>
      <c r="C190" s="505"/>
    </row>
    <row r="191" customFormat="false" ht="36" hidden="false" customHeight="true" outlineLevel="0" collapsed="false">
      <c r="A191" s="509" t="n">
        <v>2</v>
      </c>
      <c r="B191" s="510" t="s">
        <v>4227</v>
      </c>
      <c r="C191" s="505"/>
    </row>
    <row r="192" customFormat="false" ht="26.25" hidden="false" customHeight="false" outlineLevel="0" collapsed="false">
      <c r="A192" s="509" t="n">
        <v>3</v>
      </c>
      <c r="B192" s="510" t="s">
        <v>4228</v>
      </c>
      <c r="C192" s="505"/>
    </row>
    <row r="193" customFormat="false" ht="80.45" hidden="false" customHeight="true" outlineLevel="0" collapsed="false">
      <c r="A193" s="509" t="n">
        <v>4</v>
      </c>
      <c r="B193" s="510" t="s">
        <v>4229</v>
      </c>
      <c r="C193" s="505"/>
    </row>
    <row r="194" customFormat="false" ht="25.5" hidden="false" customHeight="false" outlineLevel="0" collapsed="false">
      <c r="A194" s="506"/>
      <c r="B194" s="499" t="s">
        <v>1868</v>
      </c>
    </row>
    <row r="195" customFormat="false" ht="25.5" hidden="false" customHeight="false" outlineLevel="0" collapsed="false">
      <c r="A195" s="511"/>
      <c r="B195" s="501" t="s">
        <v>4081</v>
      </c>
    </row>
    <row r="196" customFormat="false" ht="26.25" hidden="false" customHeight="false" outlineLevel="0" collapsed="false">
      <c r="A196" s="502" t="n">
        <v>1</v>
      </c>
      <c r="B196" s="504" t="s">
        <v>4230</v>
      </c>
    </row>
    <row r="197" customFormat="false" ht="26.25" hidden="false" customHeight="false" outlineLevel="0" collapsed="false">
      <c r="A197" s="502" t="n">
        <v>2</v>
      </c>
      <c r="B197" s="504" t="s">
        <v>4231</v>
      </c>
      <c r="C197" s="505"/>
    </row>
    <row r="198" customFormat="false" ht="26.25" hidden="false" customHeight="false" outlineLevel="0" collapsed="false">
      <c r="A198" s="502" t="n">
        <v>3</v>
      </c>
      <c r="B198" s="504" t="s">
        <v>4232</v>
      </c>
    </row>
    <row r="199" customFormat="false" ht="26.25" hidden="false" customHeight="false" outlineLevel="0" collapsed="false">
      <c r="A199" s="502"/>
      <c r="B199" s="501" t="s">
        <v>4091</v>
      </c>
    </row>
    <row r="200" customFormat="false" ht="52.5" hidden="false" customHeight="false" outlineLevel="0" collapsed="false">
      <c r="A200" s="502" t="n">
        <v>1</v>
      </c>
      <c r="B200" s="507" t="s">
        <v>4233</v>
      </c>
    </row>
    <row r="201" customFormat="false" ht="52.5" hidden="false" customHeight="false" outlineLevel="0" collapsed="false">
      <c r="A201" s="502" t="n">
        <v>2</v>
      </c>
      <c r="B201" s="507" t="s">
        <v>4234</v>
      </c>
    </row>
    <row r="202" customFormat="false" ht="52.5" hidden="false" customHeight="false" outlineLevel="0" collapsed="false">
      <c r="A202" s="502" t="n">
        <v>3</v>
      </c>
      <c r="B202" s="507" t="s">
        <v>4235</v>
      </c>
    </row>
    <row r="203" customFormat="false" ht="52.5" hidden="false" customHeight="false" outlineLevel="0" collapsed="false">
      <c r="A203" s="502" t="n">
        <v>4</v>
      </c>
      <c r="B203" s="507" t="s">
        <v>4236</v>
      </c>
    </row>
    <row r="204" customFormat="false" ht="52.5" hidden="false" customHeight="false" outlineLevel="0" collapsed="false">
      <c r="A204" s="502" t="n">
        <v>5</v>
      </c>
      <c r="B204" s="507" t="s">
        <v>4237</v>
      </c>
    </row>
    <row r="205" customFormat="false" ht="26.25" hidden="false" customHeight="false" outlineLevel="0" collapsed="false">
      <c r="A205" s="502"/>
      <c r="B205" s="501" t="s">
        <v>4096</v>
      </c>
      <c r="C205" s="505"/>
    </row>
    <row r="206" customFormat="false" ht="52.5" hidden="false" customHeight="false" outlineLevel="0" collapsed="false">
      <c r="A206" s="509" t="n">
        <v>1</v>
      </c>
      <c r="B206" s="510" t="s">
        <v>4238</v>
      </c>
      <c r="C206" s="505"/>
    </row>
    <row r="207" customFormat="false" ht="52.5" hidden="false" customHeight="false" outlineLevel="0" collapsed="false">
      <c r="A207" s="509" t="n">
        <v>2</v>
      </c>
      <c r="B207" s="510" t="s">
        <v>4239</v>
      </c>
      <c r="C207" s="505"/>
    </row>
    <row r="208" customFormat="false" ht="52.5" hidden="false" customHeight="false" outlineLevel="0" collapsed="false">
      <c r="A208" s="509" t="n">
        <v>3</v>
      </c>
      <c r="B208" s="510" t="s">
        <v>4240</v>
      </c>
      <c r="C208" s="505"/>
    </row>
    <row r="209" customFormat="false" ht="25.5" hidden="false" customHeight="false" outlineLevel="0" collapsed="false">
      <c r="A209" s="506"/>
      <c r="B209" s="499" t="s">
        <v>1869</v>
      </c>
    </row>
    <row r="210" customFormat="false" ht="25.5" hidden="false" customHeight="false" outlineLevel="0" collapsed="false">
      <c r="A210" s="511"/>
      <c r="B210" s="501" t="s">
        <v>4081</v>
      </c>
    </row>
    <row r="211" customFormat="false" ht="26.25" hidden="false" customHeight="false" outlineLevel="0" collapsed="false">
      <c r="A211" s="502" t="n">
        <v>1</v>
      </c>
      <c r="B211" s="504" t="s">
        <v>4241</v>
      </c>
    </row>
    <row r="212" customFormat="false" ht="26.25" hidden="false" customHeight="false" outlineLevel="0" collapsed="false">
      <c r="A212" s="502" t="n">
        <v>2</v>
      </c>
      <c r="B212" s="504" t="s">
        <v>4242</v>
      </c>
    </row>
    <row r="213" customFormat="false" ht="52.5" hidden="false" customHeight="false" outlineLevel="0" collapsed="false">
      <c r="A213" s="502" t="n">
        <v>3</v>
      </c>
      <c r="B213" s="504" t="s">
        <v>4243</v>
      </c>
    </row>
    <row r="214" customFormat="false" ht="26.25" hidden="false" customHeight="false" outlineLevel="0" collapsed="false">
      <c r="A214" s="502" t="n">
        <v>4</v>
      </c>
      <c r="B214" s="504" t="s">
        <v>4244</v>
      </c>
    </row>
    <row r="215" customFormat="false" ht="26.25" hidden="false" customHeight="false" outlineLevel="0" collapsed="false">
      <c r="A215" s="502" t="n">
        <v>5</v>
      </c>
      <c r="B215" s="504" t="s">
        <v>4245</v>
      </c>
    </row>
    <row r="216" customFormat="false" ht="52.5" hidden="false" customHeight="false" outlineLevel="0" collapsed="false">
      <c r="A216" s="502" t="n">
        <v>6</v>
      </c>
      <c r="B216" s="504" t="s">
        <v>4246</v>
      </c>
    </row>
    <row r="217" customFormat="false" ht="52.5" hidden="false" customHeight="false" outlineLevel="0" collapsed="false">
      <c r="A217" s="502" t="n">
        <v>7</v>
      </c>
      <c r="B217" s="504" t="s">
        <v>4247</v>
      </c>
    </row>
    <row r="218" customFormat="false" ht="52.5" hidden="false" customHeight="false" outlineLevel="0" collapsed="false">
      <c r="A218" s="502" t="n">
        <v>8</v>
      </c>
      <c r="B218" s="504" t="s">
        <v>4248</v>
      </c>
    </row>
    <row r="219" customFormat="false" ht="52.5" hidden="false" customHeight="false" outlineLevel="0" collapsed="false">
      <c r="A219" s="502" t="n">
        <v>9</v>
      </c>
      <c r="B219" s="504" t="s">
        <v>4249</v>
      </c>
    </row>
    <row r="220" customFormat="false" ht="52.5" hidden="false" customHeight="false" outlineLevel="0" collapsed="false">
      <c r="A220" s="502" t="n">
        <v>10</v>
      </c>
      <c r="B220" s="504" t="s">
        <v>4250</v>
      </c>
    </row>
    <row r="221" customFormat="false" ht="26.25" hidden="false" customHeight="false" outlineLevel="0" collapsed="false">
      <c r="A221" s="502"/>
      <c r="B221" s="501" t="s">
        <v>4102</v>
      </c>
    </row>
    <row r="222" customFormat="false" ht="52.5" hidden="false" customHeight="false" outlineLevel="0" collapsed="false">
      <c r="A222" s="502" t="n">
        <v>1</v>
      </c>
      <c r="B222" s="504" t="s">
        <v>4251</v>
      </c>
    </row>
    <row r="223" customFormat="false" ht="26.25" hidden="false" customHeight="false" outlineLevel="0" collapsed="false">
      <c r="A223" s="502" t="n">
        <v>2</v>
      </c>
      <c r="B223" s="504" t="s">
        <v>4252</v>
      </c>
    </row>
    <row r="224" customFormat="false" ht="26.25" hidden="false" customHeight="false" outlineLevel="0" collapsed="false">
      <c r="A224" s="502" t="n">
        <v>3</v>
      </c>
      <c r="B224" s="504" t="s">
        <v>4253</v>
      </c>
    </row>
    <row r="225" customFormat="false" ht="26.25" hidden="false" customHeight="false" outlineLevel="0" collapsed="false">
      <c r="A225" s="502"/>
      <c r="B225" s="501" t="s">
        <v>4091</v>
      </c>
    </row>
    <row r="226" customFormat="false" ht="52.5" hidden="false" customHeight="false" outlineLevel="0" collapsed="false">
      <c r="A226" s="502" t="n">
        <v>1</v>
      </c>
      <c r="B226" s="507" t="s">
        <v>4254</v>
      </c>
    </row>
    <row r="227" customFormat="false" ht="52.5" hidden="false" customHeight="false" outlineLevel="0" collapsed="false">
      <c r="A227" s="502" t="n">
        <v>2</v>
      </c>
      <c r="B227" s="507" t="s">
        <v>4255</v>
      </c>
    </row>
    <row r="228" customFormat="false" ht="52.5" hidden="false" customHeight="false" outlineLevel="0" collapsed="false">
      <c r="A228" s="502" t="n">
        <v>3</v>
      </c>
      <c r="B228" s="507" t="s">
        <v>4256</v>
      </c>
    </row>
    <row r="229" customFormat="false" ht="26.25" hidden="false" customHeight="false" outlineLevel="0" collapsed="false">
      <c r="A229" s="502"/>
      <c r="B229" s="501" t="s">
        <v>4096</v>
      </c>
    </row>
    <row r="230" customFormat="false" ht="52.5" hidden="false" customHeight="false" outlineLevel="0" collapsed="false">
      <c r="A230" s="509" t="n">
        <v>1</v>
      </c>
      <c r="B230" s="510" t="s">
        <v>4257</v>
      </c>
      <c r="C230" s="505"/>
    </row>
    <row r="231" customFormat="false" ht="26.25" hidden="false" customHeight="false" outlineLevel="0" collapsed="false">
      <c r="A231" s="509" t="n">
        <v>2</v>
      </c>
      <c r="B231" s="510" t="s">
        <v>4258</v>
      </c>
      <c r="C231" s="505"/>
    </row>
    <row r="232" customFormat="false" ht="26.25" hidden="false" customHeight="false" outlineLevel="0" collapsed="false">
      <c r="A232" s="509" t="n">
        <v>3</v>
      </c>
      <c r="B232" s="510" t="s">
        <v>4259</v>
      </c>
      <c r="C232" s="505"/>
    </row>
    <row r="233" customFormat="false" ht="52.5" hidden="false" customHeight="false" outlineLevel="0" collapsed="false">
      <c r="A233" s="509" t="n">
        <v>4</v>
      </c>
      <c r="B233" s="510" t="s">
        <v>4260</v>
      </c>
      <c r="C233" s="505"/>
    </row>
    <row r="234" customFormat="false" ht="25.5" hidden="false" customHeight="false" outlineLevel="0" collapsed="false">
      <c r="A234" s="506"/>
      <c r="B234" s="499" t="s">
        <v>1870</v>
      </c>
    </row>
    <row r="235" customFormat="false" ht="25.5" hidden="false" customHeight="false" outlineLevel="0" collapsed="false">
      <c r="A235" s="511"/>
      <c r="B235" s="501" t="s">
        <v>4081</v>
      </c>
    </row>
    <row r="236" customFormat="false" ht="26.25" hidden="false" customHeight="false" outlineLevel="0" collapsed="false">
      <c r="A236" s="502" t="n">
        <v>1</v>
      </c>
      <c r="B236" s="504" t="s">
        <v>4261</v>
      </c>
    </row>
    <row r="237" customFormat="false" ht="26.25" hidden="false" customHeight="false" outlineLevel="0" collapsed="false">
      <c r="A237" s="502" t="n">
        <v>2</v>
      </c>
      <c r="B237" s="504" t="s">
        <v>4262</v>
      </c>
    </row>
    <row r="238" customFormat="false" ht="52.5" hidden="false" customHeight="false" outlineLevel="0" collapsed="false">
      <c r="A238" s="502" t="n">
        <v>3</v>
      </c>
      <c r="B238" s="504" t="s">
        <v>4263</v>
      </c>
    </row>
    <row r="239" customFormat="false" ht="42" hidden="false" customHeight="true" outlineLevel="0" collapsed="false">
      <c r="A239" s="502" t="n">
        <v>4</v>
      </c>
      <c r="B239" s="504" t="s">
        <v>4264</v>
      </c>
    </row>
    <row r="240" customFormat="false" ht="46.5" hidden="false" customHeight="true" outlineLevel="0" collapsed="false">
      <c r="A240" s="502" t="n">
        <v>5</v>
      </c>
      <c r="B240" s="504" t="s">
        <v>4265</v>
      </c>
    </row>
    <row r="241" customFormat="false" ht="52.5" hidden="false" customHeight="false" outlineLevel="0" collapsed="false">
      <c r="A241" s="502" t="n">
        <v>6</v>
      </c>
      <c r="B241" s="504" t="s">
        <v>4266</v>
      </c>
    </row>
    <row r="242" customFormat="false" ht="52.5" hidden="false" customHeight="false" outlineLevel="0" collapsed="false">
      <c r="A242" s="502" t="n">
        <v>7</v>
      </c>
      <c r="B242" s="504" t="s">
        <v>4267</v>
      </c>
    </row>
    <row r="243" customFormat="false" ht="26.25" hidden="false" customHeight="false" outlineLevel="0" collapsed="false">
      <c r="A243" s="502" t="n">
        <v>8</v>
      </c>
      <c r="B243" s="504" t="s">
        <v>4268</v>
      </c>
      <c r="C243" s="505"/>
    </row>
    <row r="244" customFormat="false" ht="26.25" hidden="false" customHeight="false" outlineLevel="0" collapsed="false">
      <c r="A244" s="502"/>
      <c r="B244" s="501" t="s">
        <v>4102</v>
      </c>
    </row>
    <row r="245" customFormat="false" ht="52.5" hidden="false" customHeight="false" outlineLevel="0" collapsed="false">
      <c r="A245" s="502" t="n">
        <v>1</v>
      </c>
      <c r="B245" s="504" t="s">
        <v>4269</v>
      </c>
    </row>
    <row r="246" customFormat="false" ht="26.25" hidden="false" customHeight="false" outlineLevel="0" collapsed="false">
      <c r="A246" s="502"/>
      <c r="B246" s="501" t="s">
        <v>4091</v>
      </c>
    </row>
    <row r="247" customFormat="false" ht="52.5" hidden="false" customHeight="false" outlineLevel="0" collapsed="false">
      <c r="A247" s="513" t="n">
        <v>1</v>
      </c>
      <c r="B247" s="507" t="s">
        <v>4270</v>
      </c>
      <c r="C247" s="505"/>
    </row>
    <row r="248" customFormat="false" ht="52.5" hidden="false" customHeight="false" outlineLevel="0" collapsed="false">
      <c r="A248" s="513" t="n">
        <v>2</v>
      </c>
      <c r="B248" s="503" t="s">
        <v>4271</v>
      </c>
    </row>
    <row r="249" customFormat="false" ht="52.5" hidden="false" customHeight="false" outlineLevel="0" collapsed="false">
      <c r="A249" s="513" t="n">
        <v>3</v>
      </c>
      <c r="B249" s="507" t="s">
        <v>4272</v>
      </c>
    </row>
    <row r="250" customFormat="false" ht="52.5" hidden="false" customHeight="false" outlineLevel="0" collapsed="false">
      <c r="A250" s="513" t="n">
        <v>4</v>
      </c>
      <c r="B250" s="507" t="s">
        <v>4273</v>
      </c>
    </row>
    <row r="251" customFormat="false" ht="26.25" hidden="false" customHeight="false" outlineLevel="0" collapsed="false">
      <c r="A251" s="513"/>
      <c r="B251" s="501" t="s">
        <v>4096</v>
      </c>
    </row>
    <row r="252" customFormat="false" ht="52.5" hidden="false" customHeight="false" outlineLevel="0" collapsed="false">
      <c r="A252" s="514" t="n">
        <v>1</v>
      </c>
      <c r="B252" s="510" t="s">
        <v>4274</v>
      </c>
      <c r="C252" s="505"/>
    </row>
    <row r="253" customFormat="false" ht="52.5" hidden="false" customHeight="false" outlineLevel="0" collapsed="false">
      <c r="A253" s="514" t="n">
        <v>2</v>
      </c>
      <c r="B253" s="510" t="s">
        <v>4275</v>
      </c>
      <c r="C253" s="505"/>
    </row>
    <row r="254" customFormat="false" ht="52.5" hidden="false" customHeight="false" outlineLevel="0" collapsed="false">
      <c r="A254" s="514" t="n">
        <v>3</v>
      </c>
      <c r="B254" s="510" t="s">
        <v>4276</v>
      </c>
      <c r="C254" s="505"/>
    </row>
    <row r="255" customFormat="false" ht="52.5" hidden="false" customHeight="false" outlineLevel="0" collapsed="false">
      <c r="A255" s="514" t="n">
        <v>4</v>
      </c>
      <c r="B255" s="510" t="s">
        <v>4277</v>
      </c>
      <c r="C255" s="505"/>
    </row>
    <row r="256" customFormat="false" ht="52.5" hidden="false" customHeight="false" outlineLevel="0" collapsed="false">
      <c r="A256" s="514" t="n">
        <v>5</v>
      </c>
      <c r="B256" s="510" t="s">
        <v>4278</v>
      </c>
      <c r="C256" s="505"/>
    </row>
    <row r="257" customFormat="false" ht="26.25" hidden="false" customHeight="false" outlineLevel="0" collapsed="false">
      <c r="A257" s="514" t="n">
        <v>6</v>
      </c>
      <c r="B257" s="510" t="s">
        <v>4279</v>
      </c>
      <c r="C257" s="505"/>
    </row>
    <row r="258" customFormat="false" ht="26.25" hidden="false" customHeight="false" outlineLevel="0" collapsed="false">
      <c r="A258" s="514" t="n">
        <v>7</v>
      </c>
      <c r="B258" s="510" t="s">
        <v>4280</v>
      </c>
      <c r="C258" s="505"/>
    </row>
    <row r="259" customFormat="false" ht="25.5" hidden="false" customHeight="false" outlineLevel="0" collapsed="false">
      <c r="A259" s="506"/>
      <c r="B259" s="499" t="s">
        <v>1871</v>
      </c>
    </row>
    <row r="260" customFormat="false" ht="25.5" hidden="false" customHeight="false" outlineLevel="0" collapsed="false">
      <c r="A260" s="511"/>
      <c r="B260" s="501" t="s">
        <v>4081</v>
      </c>
    </row>
    <row r="261" customFormat="false" ht="26.25" hidden="false" customHeight="false" outlineLevel="0" collapsed="false">
      <c r="A261" s="513" t="n">
        <v>1</v>
      </c>
      <c r="B261" s="504" t="s">
        <v>4281</v>
      </c>
    </row>
    <row r="262" customFormat="false" ht="26.25" hidden="false" customHeight="false" outlineLevel="0" collapsed="false">
      <c r="A262" s="513" t="n">
        <v>2</v>
      </c>
      <c r="B262" s="504" t="s">
        <v>4282</v>
      </c>
      <c r="C262" s="505"/>
    </row>
    <row r="263" customFormat="false" ht="26.25" hidden="false" customHeight="false" outlineLevel="0" collapsed="false">
      <c r="A263" s="513" t="n">
        <v>3</v>
      </c>
      <c r="B263" s="504" t="s">
        <v>4283</v>
      </c>
    </row>
    <row r="264" customFormat="false" ht="26.25" hidden="false" customHeight="false" outlineLevel="0" collapsed="false">
      <c r="A264" s="513" t="n">
        <v>4</v>
      </c>
      <c r="B264" s="504" t="s">
        <v>4284</v>
      </c>
    </row>
    <row r="265" customFormat="false" ht="73.7" hidden="false" customHeight="true" outlineLevel="0" collapsed="false">
      <c r="A265" s="513" t="n">
        <v>5</v>
      </c>
      <c r="B265" s="504" t="s">
        <v>4285</v>
      </c>
    </row>
    <row r="266" customFormat="false" ht="78.75" hidden="false" customHeight="false" outlineLevel="0" collapsed="false">
      <c r="A266" s="513" t="n">
        <v>6</v>
      </c>
      <c r="B266" s="504" t="s">
        <v>4286</v>
      </c>
      <c r="C266" s="505"/>
    </row>
    <row r="267" customFormat="false" ht="52.5" hidden="false" customHeight="false" outlineLevel="0" collapsed="false">
      <c r="A267" s="513" t="n">
        <v>7</v>
      </c>
      <c r="B267" s="504" t="s">
        <v>4287</v>
      </c>
    </row>
    <row r="268" customFormat="false" ht="26.25" hidden="false" customHeight="false" outlineLevel="0" collapsed="false">
      <c r="A268" s="502"/>
      <c r="B268" s="501" t="s">
        <v>4091</v>
      </c>
    </row>
    <row r="269" customFormat="false" ht="52.5" hidden="false" customHeight="false" outlineLevel="0" collapsed="false">
      <c r="A269" s="502" t="n">
        <v>1</v>
      </c>
      <c r="B269" s="507" t="s">
        <v>4288</v>
      </c>
    </row>
    <row r="270" customFormat="false" ht="52.5" hidden="false" customHeight="false" outlineLevel="0" collapsed="false">
      <c r="A270" s="502" t="n">
        <v>2</v>
      </c>
      <c r="B270" s="507" t="s">
        <v>4289</v>
      </c>
    </row>
    <row r="271" customFormat="false" ht="26.25" hidden="false" customHeight="false" outlineLevel="0" collapsed="false">
      <c r="A271" s="502"/>
      <c r="B271" s="501" t="s">
        <v>4096</v>
      </c>
    </row>
    <row r="272" customFormat="false" ht="52.5" hidden="false" customHeight="false" outlineLevel="0" collapsed="false">
      <c r="A272" s="509" t="n">
        <v>1</v>
      </c>
      <c r="B272" s="510" t="s">
        <v>4290</v>
      </c>
      <c r="C272" s="505"/>
    </row>
    <row r="273" customFormat="false" ht="52.5" hidden="false" customHeight="false" outlineLevel="0" collapsed="false">
      <c r="A273" s="509" t="n">
        <v>2</v>
      </c>
      <c r="B273" s="510" t="s">
        <v>4291</v>
      </c>
      <c r="C273" s="505"/>
    </row>
    <row r="274" customFormat="false" ht="52.5" hidden="false" customHeight="false" outlineLevel="0" collapsed="false">
      <c r="A274" s="509" t="n">
        <v>3</v>
      </c>
      <c r="B274" s="510" t="s">
        <v>4292</v>
      </c>
      <c r="C274" s="505"/>
    </row>
    <row r="275" customFormat="false" ht="25.5" hidden="false" customHeight="false" outlineLevel="0" collapsed="false">
      <c r="A275" s="506"/>
      <c r="B275" s="499" t="s">
        <v>1872</v>
      </c>
    </row>
    <row r="276" customFormat="false" ht="26.25" hidden="false" customHeight="false" outlineLevel="0" collapsed="false">
      <c r="A276" s="502"/>
      <c r="B276" s="501" t="s">
        <v>4081</v>
      </c>
    </row>
    <row r="277" customFormat="false" ht="52.5" hidden="false" customHeight="false" outlineLevel="0" collapsed="false">
      <c r="A277" s="502" t="n">
        <v>1</v>
      </c>
      <c r="B277" s="504" t="s">
        <v>4293</v>
      </c>
    </row>
    <row r="278" customFormat="false" ht="52.5" hidden="false" customHeight="false" outlineLevel="0" collapsed="false">
      <c r="A278" s="502" t="n">
        <v>2</v>
      </c>
      <c r="B278" s="504" t="s">
        <v>4294</v>
      </c>
    </row>
    <row r="279" customFormat="false" ht="52.5" hidden="false" customHeight="false" outlineLevel="0" collapsed="false">
      <c r="A279" s="502" t="n">
        <v>3</v>
      </c>
      <c r="B279" s="504" t="s">
        <v>4295</v>
      </c>
    </row>
    <row r="280" customFormat="false" ht="52.5" hidden="false" customHeight="false" outlineLevel="0" collapsed="false">
      <c r="A280" s="502" t="n">
        <v>4</v>
      </c>
      <c r="B280" s="504" t="s">
        <v>4296</v>
      </c>
    </row>
    <row r="281" customFormat="false" ht="52.5" hidden="false" customHeight="false" outlineLevel="0" collapsed="false">
      <c r="A281" s="502" t="n">
        <v>5</v>
      </c>
      <c r="B281" s="504" t="s">
        <v>4297</v>
      </c>
    </row>
    <row r="282" customFormat="false" ht="26.25" hidden="false" customHeight="false" outlineLevel="0" collapsed="false">
      <c r="A282" s="502" t="n">
        <v>6</v>
      </c>
      <c r="B282" s="504" t="s">
        <v>4298</v>
      </c>
    </row>
    <row r="283" customFormat="false" ht="52.5" hidden="false" customHeight="false" outlineLevel="0" collapsed="false">
      <c r="A283" s="502" t="n">
        <v>7</v>
      </c>
      <c r="B283" s="504" t="s">
        <v>4299</v>
      </c>
    </row>
    <row r="284" customFormat="false" ht="48.75" hidden="false" customHeight="true" outlineLevel="0" collapsed="false">
      <c r="A284" s="502" t="n">
        <v>8</v>
      </c>
      <c r="B284" s="504" t="s">
        <v>4300</v>
      </c>
    </row>
    <row r="285" customFormat="false" ht="78.75" hidden="false" customHeight="false" outlineLevel="0" collapsed="false">
      <c r="A285" s="502" t="n">
        <v>9</v>
      </c>
      <c r="B285" s="504" t="s">
        <v>4301</v>
      </c>
    </row>
    <row r="286" customFormat="false" ht="52.5" hidden="false" customHeight="false" outlineLevel="0" collapsed="false">
      <c r="A286" s="502" t="n">
        <v>10</v>
      </c>
      <c r="B286" s="504" t="s">
        <v>4302</v>
      </c>
    </row>
    <row r="287" customFormat="false" ht="52.5" hidden="false" customHeight="false" outlineLevel="0" collapsed="false">
      <c r="A287" s="502" t="n">
        <v>11</v>
      </c>
      <c r="B287" s="504" t="s">
        <v>4303</v>
      </c>
    </row>
    <row r="288" customFormat="false" ht="52.5" hidden="false" customHeight="false" outlineLevel="0" collapsed="false">
      <c r="A288" s="502" t="n">
        <v>12</v>
      </c>
      <c r="B288" s="504" t="s">
        <v>4304</v>
      </c>
    </row>
    <row r="289" customFormat="false" ht="52.5" hidden="false" customHeight="false" outlineLevel="0" collapsed="false">
      <c r="A289" s="502" t="n">
        <v>13</v>
      </c>
      <c r="B289" s="504" t="s">
        <v>4305</v>
      </c>
    </row>
    <row r="290" customFormat="false" ht="26.25" hidden="false" customHeight="false" outlineLevel="0" collapsed="false">
      <c r="A290" s="513"/>
      <c r="B290" s="501" t="s">
        <v>4102</v>
      </c>
    </row>
    <row r="291" customFormat="false" ht="52.5" hidden="false" customHeight="false" outlineLevel="0" collapsed="false">
      <c r="A291" s="502" t="n">
        <v>1</v>
      </c>
      <c r="B291" s="504" t="s">
        <v>4306</v>
      </c>
    </row>
    <row r="292" customFormat="false" ht="26.25" hidden="false" customHeight="false" outlineLevel="0" collapsed="false">
      <c r="A292" s="502"/>
      <c r="B292" s="501" t="s">
        <v>4091</v>
      </c>
    </row>
    <row r="293" customFormat="false" ht="52.5" hidden="false" customHeight="false" outlineLevel="0" collapsed="false">
      <c r="A293" s="502" t="n">
        <v>1</v>
      </c>
      <c r="B293" s="507" t="s">
        <v>4307</v>
      </c>
    </row>
    <row r="294" customFormat="false" ht="52.5" hidden="false" customHeight="false" outlineLevel="0" collapsed="false">
      <c r="A294" s="502" t="n">
        <v>2</v>
      </c>
      <c r="B294" s="507" t="s">
        <v>4308</v>
      </c>
    </row>
    <row r="295" customFormat="false" ht="52.5" hidden="false" customHeight="false" outlineLevel="0" collapsed="false">
      <c r="A295" s="502" t="n">
        <v>3</v>
      </c>
      <c r="B295" s="507" t="s">
        <v>4309</v>
      </c>
    </row>
    <row r="296" customFormat="false" ht="52.5" hidden="false" customHeight="false" outlineLevel="0" collapsed="false">
      <c r="A296" s="502" t="n">
        <v>4</v>
      </c>
      <c r="B296" s="503" t="s">
        <v>4310</v>
      </c>
    </row>
    <row r="297" customFormat="false" ht="52.5" hidden="false" customHeight="false" outlineLevel="0" collapsed="false">
      <c r="A297" s="502" t="n">
        <v>5</v>
      </c>
      <c r="B297" s="507" t="s">
        <v>4311</v>
      </c>
    </row>
    <row r="298" customFormat="false" ht="52.5" hidden="false" customHeight="false" outlineLevel="0" collapsed="false">
      <c r="A298" s="502" t="n">
        <v>6</v>
      </c>
      <c r="B298" s="507" t="s">
        <v>4312</v>
      </c>
    </row>
    <row r="299" customFormat="false" ht="52.5" hidden="false" customHeight="false" outlineLevel="0" collapsed="false">
      <c r="A299" s="502" t="n">
        <v>7</v>
      </c>
      <c r="B299" s="507" t="s">
        <v>4313</v>
      </c>
    </row>
    <row r="300" customFormat="false" ht="26.25" hidden="false" customHeight="false" outlineLevel="0" collapsed="false">
      <c r="A300" s="502"/>
      <c r="B300" s="501" t="s">
        <v>4096</v>
      </c>
    </row>
    <row r="301" customFormat="false" ht="52.5" hidden="false" customHeight="false" outlineLevel="0" collapsed="false">
      <c r="A301" s="509" t="n">
        <v>1</v>
      </c>
      <c r="B301" s="510" t="s">
        <v>4314</v>
      </c>
      <c r="C301" s="505"/>
    </row>
    <row r="302" customFormat="false" ht="52.5" hidden="false" customHeight="false" outlineLevel="0" collapsed="false">
      <c r="A302" s="509" t="n">
        <v>2</v>
      </c>
      <c r="B302" s="510" t="s">
        <v>4315</v>
      </c>
      <c r="C302" s="505"/>
    </row>
    <row r="303" customFormat="false" ht="26.25" hidden="false" customHeight="false" outlineLevel="0" collapsed="false">
      <c r="A303" s="509" t="n">
        <v>3</v>
      </c>
      <c r="B303" s="510" t="s">
        <v>4316</v>
      </c>
      <c r="C303" s="505"/>
    </row>
    <row r="304" customFormat="false" ht="26.25" hidden="false" customHeight="false" outlineLevel="0" collapsed="false">
      <c r="A304" s="509" t="n">
        <v>4</v>
      </c>
      <c r="B304" s="510" t="s">
        <v>4317</v>
      </c>
      <c r="C304" s="505"/>
    </row>
    <row r="305" customFormat="false" ht="25.5" hidden="false" customHeight="false" outlineLevel="0" collapsed="false">
      <c r="A305" s="506"/>
      <c r="B305" s="499" t="s">
        <v>1873</v>
      </c>
    </row>
    <row r="306" customFormat="false" ht="26.25" hidden="false" customHeight="false" outlineLevel="0" collapsed="false">
      <c r="A306" s="502"/>
      <c r="B306" s="501" t="s">
        <v>4081</v>
      </c>
    </row>
    <row r="307" customFormat="false" ht="26.25" hidden="false" customHeight="false" outlineLevel="0" collapsed="false">
      <c r="A307" s="502" t="n">
        <v>1</v>
      </c>
      <c r="B307" s="504" t="s">
        <v>4318</v>
      </c>
    </row>
    <row r="308" customFormat="false" ht="49.7" hidden="false" customHeight="true" outlineLevel="0" collapsed="false">
      <c r="A308" s="502" t="n">
        <v>2</v>
      </c>
      <c r="B308" s="504" t="s">
        <v>4319</v>
      </c>
    </row>
    <row r="309" customFormat="false" ht="47.25" hidden="false" customHeight="true" outlineLevel="0" collapsed="false">
      <c r="A309" s="502" t="n">
        <v>3</v>
      </c>
      <c r="B309" s="504" t="s">
        <v>4320</v>
      </c>
    </row>
    <row r="310" customFormat="false" ht="52.5" hidden="false" customHeight="false" outlineLevel="0" collapsed="false">
      <c r="A310" s="502" t="n">
        <v>4</v>
      </c>
      <c r="B310" s="504" t="s">
        <v>4321</v>
      </c>
    </row>
    <row r="311" customFormat="false" ht="26.25" hidden="false" customHeight="false" outlineLevel="0" collapsed="false">
      <c r="A311" s="502" t="n">
        <v>5</v>
      </c>
      <c r="B311" s="504" t="s">
        <v>4322</v>
      </c>
      <c r="C311" s="505"/>
    </row>
    <row r="312" customFormat="false" ht="26.25" hidden="false" customHeight="false" outlineLevel="0" collapsed="false">
      <c r="A312" s="502"/>
      <c r="B312" s="501" t="s">
        <v>4091</v>
      </c>
    </row>
    <row r="313" customFormat="false" ht="52.5" hidden="false" customHeight="false" outlineLevel="0" collapsed="false">
      <c r="A313" s="502" t="n">
        <v>1</v>
      </c>
      <c r="B313" s="507" t="s">
        <v>4323</v>
      </c>
    </row>
    <row r="314" customFormat="false" ht="52.5" hidden="false" customHeight="false" outlineLevel="0" collapsed="false">
      <c r="A314" s="502" t="n">
        <v>2</v>
      </c>
      <c r="B314" s="507" t="s">
        <v>4324</v>
      </c>
    </row>
    <row r="315" customFormat="false" ht="52.5" hidden="false" customHeight="false" outlineLevel="0" collapsed="false">
      <c r="A315" s="502" t="n">
        <v>3</v>
      </c>
      <c r="B315" s="507" t="s">
        <v>4325</v>
      </c>
    </row>
    <row r="316" customFormat="false" ht="52.5" hidden="false" customHeight="false" outlineLevel="0" collapsed="false">
      <c r="A316" s="502" t="n">
        <v>4</v>
      </c>
      <c r="B316" s="507" t="s">
        <v>4326</v>
      </c>
    </row>
    <row r="317" customFormat="false" ht="26.25" hidden="false" customHeight="false" outlineLevel="0" collapsed="false">
      <c r="A317" s="502"/>
      <c r="B317" s="501" t="s">
        <v>4096</v>
      </c>
    </row>
    <row r="318" customFormat="false" ht="52.5" hidden="false" customHeight="false" outlineLevel="0" collapsed="false">
      <c r="A318" s="509" t="n">
        <v>1</v>
      </c>
      <c r="B318" s="510" t="s">
        <v>4327</v>
      </c>
      <c r="C318" s="505"/>
    </row>
    <row r="319" customFormat="false" ht="52.5" hidden="false" customHeight="false" outlineLevel="0" collapsed="false">
      <c r="A319" s="509" t="n">
        <v>2</v>
      </c>
      <c r="B319" s="510" t="s">
        <v>4328</v>
      </c>
      <c r="C319" s="505"/>
    </row>
    <row r="320" customFormat="false" ht="52.5" hidden="false" customHeight="false" outlineLevel="0" collapsed="false">
      <c r="A320" s="509" t="n">
        <v>3</v>
      </c>
      <c r="B320" s="510" t="s">
        <v>4329</v>
      </c>
      <c r="C320" s="505"/>
    </row>
    <row r="321" customFormat="false" ht="25.5" hidden="false" customHeight="false" outlineLevel="0" collapsed="false">
      <c r="A321" s="506"/>
      <c r="B321" s="499" t="s">
        <v>1874</v>
      </c>
    </row>
    <row r="322" customFormat="false" ht="25.5" hidden="false" customHeight="false" outlineLevel="0" collapsed="false">
      <c r="A322" s="511"/>
      <c r="B322" s="501" t="s">
        <v>4081</v>
      </c>
    </row>
    <row r="323" customFormat="false" ht="47.25" hidden="false" customHeight="true" outlineLevel="0" collapsed="false">
      <c r="A323" s="502" t="n">
        <v>1</v>
      </c>
      <c r="B323" s="507" t="s">
        <v>4330</v>
      </c>
    </row>
    <row r="324" customFormat="false" ht="26.25" hidden="false" customHeight="false" outlineLevel="0" collapsed="false">
      <c r="A324" s="502" t="n">
        <v>2</v>
      </c>
      <c r="B324" s="507" t="s">
        <v>4331</v>
      </c>
    </row>
    <row r="325" customFormat="false" ht="26.25" hidden="false" customHeight="false" outlineLevel="0" collapsed="false">
      <c r="A325" s="502" t="n">
        <v>3</v>
      </c>
      <c r="B325" s="507" t="s">
        <v>4332</v>
      </c>
    </row>
    <row r="326" customFormat="false" ht="26.25" hidden="false" customHeight="false" outlineLevel="0" collapsed="false">
      <c r="A326" s="502"/>
      <c r="B326" s="501" t="s">
        <v>4102</v>
      </c>
    </row>
    <row r="327" customFormat="false" ht="52.5" hidden="false" customHeight="false" outlineLevel="0" collapsed="false">
      <c r="A327" s="502" t="n">
        <v>1</v>
      </c>
      <c r="B327" s="504" t="s">
        <v>4333</v>
      </c>
    </row>
    <row r="328" customFormat="false" ht="52.5" hidden="false" customHeight="false" outlineLevel="0" collapsed="false">
      <c r="A328" s="502" t="n">
        <v>2</v>
      </c>
      <c r="B328" s="504" t="s">
        <v>4334</v>
      </c>
    </row>
    <row r="329" customFormat="false" ht="26.25" hidden="false" customHeight="false" outlineLevel="0" collapsed="false">
      <c r="A329" s="502"/>
      <c r="B329" s="501" t="s">
        <v>4091</v>
      </c>
    </row>
    <row r="330" customFormat="false" ht="52.5" hidden="false" customHeight="false" outlineLevel="0" collapsed="false">
      <c r="A330" s="502" t="n">
        <v>1</v>
      </c>
      <c r="B330" s="507" t="s">
        <v>4335</v>
      </c>
    </row>
    <row r="331" customFormat="false" ht="52.5" hidden="false" customHeight="false" outlineLevel="0" collapsed="false">
      <c r="A331" s="502" t="n">
        <v>2</v>
      </c>
      <c r="B331" s="507" t="s">
        <v>4336</v>
      </c>
    </row>
    <row r="332" customFormat="false" ht="52.5" hidden="false" customHeight="false" outlineLevel="0" collapsed="false">
      <c r="A332" s="502" t="n">
        <v>3</v>
      </c>
      <c r="B332" s="507" t="s">
        <v>4337</v>
      </c>
    </row>
    <row r="333" customFormat="false" ht="26.25" hidden="false" customHeight="false" outlineLevel="0" collapsed="false">
      <c r="A333" s="502"/>
      <c r="B333" s="501" t="s">
        <v>4096</v>
      </c>
    </row>
    <row r="334" customFormat="false" ht="52.5" hidden="false" customHeight="false" outlineLevel="0" collapsed="false">
      <c r="A334" s="509" t="n">
        <v>1</v>
      </c>
      <c r="B334" s="510" t="s">
        <v>4338</v>
      </c>
      <c r="C334" s="505"/>
    </row>
    <row r="335" customFormat="false" ht="52.5" hidden="false" customHeight="false" outlineLevel="0" collapsed="false">
      <c r="A335" s="509" t="n">
        <v>2</v>
      </c>
      <c r="B335" s="510" t="s">
        <v>4339</v>
      </c>
      <c r="C335" s="505"/>
    </row>
    <row r="336" customFormat="false" ht="26.25" hidden="false" customHeight="false" outlineLevel="0" collapsed="false">
      <c r="A336" s="509" t="n">
        <v>3</v>
      </c>
      <c r="B336" s="510" t="s">
        <v>4340</v>
      </c>
      <c r="C336" s="505"/>
    </row>
    <row r="337" customFormat="false" ht="25.5" hidden="false" customHeight="false" outlineLevel="0" collapsed="false">
      <c r="A337" s="506"/>
      <c r="B337" s="499" t="s">
        <v>1875</v>
      </c>
    </row>
    <row r="338" customFormat="false" ht="25.5" hidden="false" customHeight="false" outlineLevel="0" collapsed="false">
      <c r="A338" s="511"/>
      <c r="B338" s="501" t="s">
        <v>4081</v>
      </c>
    </row>
    <row r="339" customFormat="false" ht="42" hidden="false" customHeight="true" outlineLevel="0" collapsed="false">
      <c r="A339" s="502" t="n">
        <v>1</v>
      </c>
      <c r="B339" s="504" t="s">
        <v>4341</v>
      </c>
    </row>
    <row r="340" customFormat="false" ht="51" hidden="false" customHeight="true" outlineLevel="0" collapsed="false">
      <c r="A340" s="502" t="n">
        <v>2</v>
      </c>
      <c r="B340" s="504" t="s">
        <v>4342</v>
      </c>
    </row>
    <row r="341" customFormat="false" ht="26.25" hidden="false" customHeight="false" outlineLevel="0" collapsed="false">
      <c r="A341" s="502" t="n">
        <v>3</v>
      </c>
      <c r="B341" s="504" t="s">
        <v>4343</v>
      </c>
    </row>
    <row r="342" customFormat="false" ht="54" hidden="false" customHeight="true" outlineLevel="0" collapsed="false">
      <c r="A342" s="502" t="n">
        <v>4</v>
      </c>
      <c r="B342" s="504" t="s">
        <v>4344</v>
      </c>
    </row>
    <row r="343" customFormat="false" ht="26.25" hidden="false" customHeight="false" outlineLevel="0" collapsed="false">
      <c r="A343" s="502"/>
      <c r="B343" s="501" t="s">
        <v>4091</v>
      </c>
    </row>
    <row r="344" customFormat="false" ht="52.5" hidden="false" customHeight="false" outlineLevel="0" collapsed="false">
      <c r="A344" s="502" t="n">
        <v>1</v>
      </c>
      <c r="B344" s="507" t="s">
        <v>4345</v>
      </c>
    </row>
    <row r="345" customFormat="false" ht="52.5" hidden="false" customHeight="false" outlineLevel="0" collapsed="false">
      <c r="A345" s="502" t="n">
        <v>2</v>
      </c>
      <c r="B345" s="507" t="s">
        <v>4346</v>
      </c>
    </row>
    <row r="346" customFormat="false" ht="52.5" hidden="false" customHeight="false" outlineLevel="0" collapsed="false">
      <c r="A346" s="502" t="n">
        <v>3</v>
      </c>
      <c r="B346" s="507" t="s">
        <v>4347</v>
      </c>
    </row>
    <row r="347" customFormat="false" ht="52.5" hidden="false" customHeight="false" outlineLevel="0" collapsed="false">
      <c r="A347" s="502" t="n">
        <v>4</v>
      </c>
      <c r="B347" s="507" t="s">
        <v>4348</v>
      </c>
    </row>
    <row r="348" customFormat="false" ht="52.5" hidden="false" customHeight="false" outlineLevel="0" collapsed="false">
      <c r="A348" s="502" t="n">
        <v>5</v>
      </c>
      <c r="B348" s="507" t="s">
        <v>4349</v>
      </c>
      <c r="C348" s="505"/>
    </row>
    <row r="349" customFormat="false" ht="26.25" hidden="false" customHeight="false" outlineLevel="0" collapsed="false">
      <c r="A349" s="502"/>
      <c r="B349" s="501" t="s">
        <v>4096</v>
      </c>
    </row>
    <row r="350" customFormat="false" ht="52.5" hidden="false" customHeight="false" outlineLevel="0" collapsed="false">
      <c r="A350" s="509" t="n">
        <v>1</v>
      </c>
      <c r="B350" s="510" t="s">
        <v>4350</v>
      </c>
      <c r="C350" s="505"/>
    </row>
    <row r="351" customFormat="false" ht="26.25" hidden="false" customHeight="false" outlineLevel="0" collapsed="false">
      <c r="A351" s="509" t="n">
        <v>2</v>
      </c>
      <c r="B351" s="510" t="s">
        <v>4351</v>
      </c>
      <c r="C351" s="505"/>
    </row>
    <row r="352" customFormat="false" ht="26.25" hidden="false" customHeight="false" outlineLevel="0" collapsed="false">
      <c r="A352" s="509" t="n">
        <v>3</v>
      </c>
      <c r="B352" s="510" t="s">
        <v>4352</v>
      </c>
      <c r="C352" s="505"/>
    </row>
    <row r="353" customFormat="false" ht="25.5" hidden="false" customHeight="false" outlineLevel="0" collapsed="false">
      <c r="A353" s="506"/>
      <c r="B353" s="499" t="s">
        <v>1876</v>
      </c>
    </row>
    <row r="354" customFormat="false" ht="25.5" hidden="false" customHeight="false" outlineLevel="0" collapsed="false">
      <c r="A354" s="511"/>
      <c r="B354" s="501" t="s">
        <v>4081</v>
      </c>
    </row>
    <row r="355" customFormat="false" ht="32.25" hidden="false" customHeight="true" outlineLevel="0" collapsed="false">
      <c r="A355" s="502" t="n">
        <v>1</v>
      </c>
      <c r="B355" s="504" t="s">
        <v>4353</v>
      </c>
    </row>
    <row r="356" customFormat="false" ht="28.5" hidden="false" customHeight="true" outlineLevel="0" collapsed="false">
      <c r="A356" s="502" t="n">
        <v>2</v>
      </c>
      <c r="B356" s="504" t="s">
        <v>4354</v>
      </c>
    </row>
    <row r="357" customFormat="false" ht="29.1" hidden="false" customHeight="true" outlineLevel="0" collapsed="false">
      <c r="A357" s="502"/>
      <c r="B357" s="501" t="s">
        <v>4102</v>
      </c>
    </row>
    <row r="358" customFormat="false" ht="47.25" hidden="false" customHeight="true" outlineLevel="0" collapsed="false">
      <c r="A358" s="502" t="n">
        <v>1</v>
      </c>
      <c r="B358" s="504" t="s">
        <v>4355</v>
      </c>
    </row>
    <row r="359" customFormat="false" ht="51" hidden="false" customHeight="true" outlineLevel="0" collapsed="false">
      <c r="A359" s="502" t="n">
        <v>2</v>
      </c>
      <c r="B359" s="504" t="s">
        <v>4356</v>
      </c>
    </row>
    <row r="360" customFormat="false" ht="26.25" hidden="false" customHeight="false" outlineLevel="0" collapsed="false">
      <c r="A360" s="502"/>
      <c r="B360" s="501" t="s">
        <v>4091</v>
      </c>
    </row>
    <row r="361" customFormat="false" ht="52.5" hidden="false" customHeight="false" outlineLevel="0" collapsed="false">
      <c r="A361" s="502" t="n">
        <v>1</v>
      </c>
      <c r="B361" s="507" t="s">
        <v>4357</v>
      </c>
    </row>
    <row r="362" customFormat="false" ht="26.25" hidden="false" customHeight="false" outlineLevel="0" collapsed="false">
      <c r="A362" s="502"/>
      <c r="B362" s="501" t="s">
        <v>4096</v>
      </c>
    </row>
    <row r="363" customFormat="false" ht="52.5" hidden="false" customHeight="false" outlineLevel="0" collapsed="false">
      <c r="A363" s="509" t="n">
        <v>1</v>
      </c>
      <c r="B363" s="510" t="s">
        <v>4358</v>
      </c>
      <c r="C363" s="505"/>
    </row>
    <row r="364" customFormat="false" ht="52.5" hidden="false" customHeight="false" outlineLevel="0" collapsed="false">
      <c r="A364" s="509" t="n">
        <v>2</v>
      </c>
      <c r="B364" s="510" t="s">
        <v>4359</v>
      </c>
      <c r="C364" s="505"/>
    </row>
    <row r="365" customFormat="false" ht="52.5" hidden="false" customHeight="false" outlineLevel="0" collapsed="false">
      <c r="A365" s="509" t="n">
        <v>3</v>
      </c>
      <c r="B365" s="510" t="s">
        <v>4360</v>
      </c>
      <c r="C365" s="505"/>
    </row>
    <row r="366" customFormat="false" ht="25.5" hidden="false" customHeight="false" outlineLevel="0" collapsed="false">
      <c r="A366" s="506"/>
      <c r="B366" s="499" t="s">
        <v>1877</v>
      </c>
    </row>
    <row r="367" customFormat="false" ht="25.5" hidden="false" customHeight="false" outlineLevel="0" collapsed="false">
      <c r="A367" s="511"/>
      <c r="B367" s="501" t="s">
        <v>4081</v>
      </c>
    </row>
    <row r="368" customFormat="false" ht="26.25" hidden="false" customHeight="false" outlineLevel="0" collapsed="false">
      <c r="A368" s="502" t="n">
        <v>1</v>
      </c>
      <c r="B368" s="504" t="s">
        <v>4361</v>
      </c>
    </row>
    <row r="369" customFormat="false" ht="49.7" hidden="false" customHeight="true" outlineLevel="0" collapsed="false">
      <c r="A369" s="502" t="n">
        <v>2</v>
      </c>
      <c r="B369" s="504" t="s">
        <v>4362</v>
      </c>
    </row>
    <row r="370" customFormat="false" ht="52.5" hidden="false" customHeight="false" outlineLevel="0" collapsed="false">
      <c r="A370" s="502" t="n">
        <v>3</v>
      </c>
      <c r="B370" s="504" t="s">
        <v>4363</v>
      </c>
      <c r="C370" s="505"/>
    </row>
    <row r="371" customFormat="false" ht="26.25" hidden="false" customHeight="false" outlineLevel="0" collapsed="false">
      <c r="A371" s="502" t="n">
        <v>4</v>
      </c>
      <c r="B371" s="504" t="s">
        <v>4364</v>
      </c>
      <c r="C371" s="508" t="s">
        <v>4365</v>
      </c>
    </row>
    <row r="372" customFormat="false" ht="26.25" hidden="false" customHeight="false" outlineLevel="0" collapsed="false">
      <c r="A372" s="502"/>
      <c r="B372" s="501" t="s">
        <v>4102</v>
      </c>
    </row>
    <row r="373" customFormat="false" ht="26.25" hidden="false" customHeight="false" outlineLevel="0" collapsed="false">
      <c r="A373" s="502" t="n">
        <v>1</v>
      </c>
      <c r="B373" s="504" t="s">
        <v>4366</v>
      </c>
    </row>
    <row r="374" customFormat="false" ht="25.5" hidden="false" customHeight="false" outlineLevel="0" collapsed="false">
      <c r="A374" s="511"/>
      <c r="B374" s="501" t="s">
        <v>4122</v>
      </c>
    </row>
    <row r="375" customFormat="false" ht="52.7" hidden="false" customHeight="true" outlineLevel="0" collapsed="false">
      <c r="A375" s="502" t="n">
        <v>1</v>
      </c>
      <c r="B375" s="504" t="s">
        <v>4367</v>
      </c>
    </row>
    <row r="376" customFormat="false" ht="26.25" hidden="false" customHeight="false" outlineLevel="0" collapsed="false">
      <c r="A376" s="502"/>
      <c r="B376" s="501" t="s">
        <v>4091</v>
      </c>
    </row>
    <row r="377" customFormat="false" ht="52.5" hidden="false" customHeight="false" outlineLevel="0" collapsed="false">
      <c r="A377" s="502" t="n">
        <v>1</v>
      </c>
      <c r="B377" s="507" t="s">
        <v>4368</v>
      </c>
      <c r="D377" s="515"/>
    </row>
    <row r="378" customFormat="false" ht="52.5" hidden="false" customHeight="false" outlineLevel="0" collapsed="false">
      <c r="A378" s="502" t="n">
        <v>2</v>
      </c>
      <c r="B378" s="507" t="s">
        <v>4369</v>
      </c>
    </row>
    <row r="379" customFormat="false" ht="52.5" hidden="false" customHeight="false" outlineLevel="0" collapsed="false">
      <c r="A379" s="502" t="n">
        <v>3</v>
      </c>
      <c r="B379" s="507" t="s">
        <v>4370</v>
      </c>
    </row>
    <row r="380" customFormat="false" ht="52.5" hidden="false" customHeight="false" outlineLevel="0" collapsed="false">
      <c r="A380" s="502" t="n">
        <v>4</v>
      </c>
      <c r="B380" s="507" t="s">
        <v>4371</v>
      </c>
    </row>
    <row r="381" customFormat="false" ht="52.5" hidden="false" customHeight="false" outlineLevel="0" collapsed="false">
      <c r="A381" s="502" t="n">
        <v>5</v>
      </c>
      <c r="B381" s="507" t="s">
        <v>4372</v>
      </c>
    </row>
    <row r="382" customFormat="false" ht="52.5" hidden="false" customHeight="false" outlineLevel="0" collapsed="false">
      <c r="A382" s="502" t="n">
        <v>6</v>
      </c>
      <c r="B382" s="507" t="s">
        <v>4373</v>
      </c>
    </row>
    <row r="383" customFormat="false" ht="26.25" hidden="false" customHeight="false" outlineLevel="0" collapsed="false">
      <c r="A383" s="502"/>
      <c r="B383" s="501" t="s">
        <v>4096</v>
      </c>
    </row>
    <row r="384" customFormat="false" ht="52.5" hidden="false" customHeight="false" outlineLevel="0" collapsed="false">
      <c r="A384" s="509" t="n">
        <v>1</v>
      </c>
      <c r="B384" s="510" t="s">
        <v>4374</v>
      </c>
      <c r="C384" s="505"/>
    </row>
    <row r="385" customFormat="false" ht="52.5" hidden="false" customHeight="false" outlineLevel="0" collapsed="false">
      <c r="A385" s="509" t="n">
        <v>2</v>
      </c>
      <c r="B385" s="510" t="s">
        <v>4375</v>
      </c>
      <c r="C385" s="505"/>
    </row>
    <row r="386" customFormat="false" ht="52.5" hidden="false" customHeight="false" outlineLevel="0" collapsed="false">
      <c r="A386" s="509" t="n">
        <v>3</v>
      </c>
      <c r="B386" s="510" t="s">
        <v>4376</v>
      </c>
      <c r="C386" s="505"/>
    </row>
    <row r="387" customFormat="false" ht="26.25" hidden="false" customHeight="false" outlineLevel="0" collapsed="false">
      <c r="A387" s="509" t="n">
        <v>4</v>
      </c>
      <c r="B387" s="510" t="s">
        <v>4377</v>
      </c>
      <c r="C387" s="505"/>
    </row>
    <row r="388" customFormat="false" ht="26.25" hidden="false" customHeight="false" outlineLevel="0" collapsed="false">
      <c r="A388" s="502"/>
      <c r="B388" s="501" t="s">
        <v>4378</v>
      </c>
      <c r="C388" s="505"/>
    </row>
    <row r="389" customFormat="false" ht="26.25" hidden="false" customHeight="false" outlineLevel="0" collapsed="false">
      <c r="A389" s="502" t="n">
        <v>1</v>
      </c>
      <c r="B389" s="504" t="s">
        <v>4379</v>
      </c>
      <c r="C389" s="505"/>
    </row>
    <row r="390" customFormat="false" ht="25.5" hidden="false" customHeight="false" outlineLevel="0" collapsed="false">
      <c r="A390" s="506"/>
      <c r="B390" s="499" t="s">
        <v>1878</v>
      </c>
    </row>
    <row r="391" customFormat="false" ht="25.5" hidden="false" customHeight="false" outlineLevel="0" collapsed="false">
      <c r="A391" s="511"/>
      <c r="B391" s="501" t="s">
        <v>4081</v>
      </c>
    </row>
    <row r="392" customFormat="false" ht="26.25" hidden="false" customHeight="false" outlineLevel="0" collapsed="false">
      <c r="A392" s="502" t="n">
        <v>1</v>
      </c>
      <c r="B392" s="504" t="s">
        <v>4380</v>
      </c>
    </row>
    <row r="393" customFormat="false" ht="28.5" hidden="false" customHeight="true" outlineLevel="0" collapsed="false">
      <c r="A393" s="502" t="n">
        <v>2</v>
      </c>
      <c r="B393" s="504" t="s">
        <v>4381</v>
      </c>
      <c r="C393" s="505"/>
    </row>
    <row r="394" customFormat="false" ht="28.5" hidden="false" customHeight="true" outlineLevel="0" collapsed="false">
      <c r="A394" s="502" t="n">
        <v>3</v>
      </c>
      <c r="B394" s="504" t="s">
        <v>4382</v>
      </c>
    </row>
    <row r="395" customFormat="false" ht="26.25" hidden="false" customHeight="false" outlineLevel="0" collapsed="false">
      <c r="A395" s="502" t="n">
        <v>4</v>
      </c>
      <c r="B395" s="504" t="s">
        <v>4383</v>
      </c>
    </row>
    <row r="396" customFormat="false" ht="26.25" hidden="false" customHeight="false" outlineLevel="0" collapsed="false">
      <c r="A396" s="502"/>
      <c r="B396" s="501" t="s">
        <v>4091</v>
      </c>
    </row>
    <row r="397" customFormat="false" ht="52.5" hidden="false" customHeight="false" outlineLevel="0" collapsed="false">
      <c r="A397" s="502" t="n">
        <v>1</v>
      </c>
      <c r="B397" s="507" t="s">
        <v>4384</v>
      </c>
    </row>
    <row r="398" customFormat="false" ht="26.25" hidden="false" customHeight="false" outlineLevel="0" collapsed="false">
      <c r="A398" s="502"/>
      <c r="B398" s="501" t="s">
        <v>4096</v>
      </c>
    </row>
    <row r="399" customFormat="false" ht="52.5" hidden="false" customHeight="false" outlineLevel="0" collapsed="false">
      <c r="A399" s="509" t="n">
        <v>1</v>
      </c>
      <c r="B399" s="510" t="s">
        <v>4385</v>
      </c>
      <c r="C399" s="505"/>
    </row>
    <row r="400" customFormat="false" ht="52.5" hidden="false" customHeight="false" outlineLevel="0" collapsed="false">
      <c r="A400" s="509" t="n">
        <v>2</v>
      </c>
      <c r="B400" s="510" t="s">
        <v>4386</v>
      </c>
      <c r="C400" s="505"/>
    </row>
    <row r="401" customFormat="false" ht="52.5" hidden="false" customHeight="false" outlineLevel="0" collapsed="false">
      <c r="A401" s="509" t="n">
        <v>3</v>
      </c>
      <c r="B401" s="510" t="s">
        <v>4387</v>
      </c>
      <c r="C401" s="505"/>
    </row>
    <row r="402" customFormat="false" ht="78.75" hidden="false" customHeight="false" outlineLevel="0" collapsed="false">
      <c r="A402" s="509" t="n">
        <v>4</v>
      </c>
      <c r="B402" s="510" t="s">
        <v>4388</v>
      </c>
      <c r="C402" s="505"/>
    </row>
    <row r="403" customFormat="false" ht="25.5" hidden="false" customHeight="false" outlineLevel="0" collapsed="false">
      <c r="A403" s="506"/>
      <c r="B403" s="499" t="s">
        <v>1879</v>
      </c>
    </row>
    <row r="404" customFormat="false" ht="25.5" hidden="false" customHeight="false" outlineLevel="0" collapsed="false">
      <c r="A404" s="511"/>
      <c r="B404" s="501" t="s">
        <v>4081</v>
      </c>
    </row>
    <row r="405" customFormat="false" ht="26.25" hidden="false" customHeight="false" outlineLevel="0" collapsed="false">
      <c r="A405" s="502" t="n">
        <v>1</v>
      </c>
      <c r="B405" s="504" t="s">
        <v>4389</v>
      </c>
    </row>
    <row r="406" customFormat="false" ht="26.25" hidden="false" customHeight="false" outlineLevel="0" collapsed="false">
      <c r="A406" s="502" t="n">
        <v>2</v>
      </c>
      <c r="B406" s="504" t="s">
        <v>4390</v>
      </c>
    </row>
    <row r="407" customFormat="false" ht="52.7" hidden="false" customHeight="true" outlineLevel="0" collapsed="false">
      <c r="A407" s="502" t="n">
        <v>3</v>
      </c>
      <c r="B407" s="504" t="s">
        <v>4391</v>
      </c>
    </row>
    <row r="408" customFormat="false" ht="52.5" hidden="false" customHeight="false" outlineLevel="0" collapsed="false">
      <c r="A408" s="502" t="n">
        <v>4</v>
      </c>
      <c r="B408" s="504" t="s">
        <v>4392</v>
      </c>
    </row>
    <row r="409" customFormat="false" ht="26.25" hidden="false" customHeight="false" outlineLevel="0" collapsed="false">
      <c r="A409" s="502" t="n">
        <v>5</v>
      </c>
      <c r="B409" s="504" t="s">
        <v>4393</v>
      </c>
    </row>
    <row r="410" customFormat="false" ht="26.25" hidden="false" customHeight="false" outlineLevel="0" collapsed="false">
      <c r="A410" s="502" t="n">
        <v>6</v>
      </c>
      <c r="B410" s="504" t="s">
        <v>4394</v>
      </c>
    </row>
    <row r="411" customFormat="false" ht="25.5" hidden="false" customHeight="false" outlineLevel="0" collapsed="false">
      <c r="A411" s="511"/>
      <c r="B411" s="501" t="s">
        <v>4091</v>
      </c>
    </row>
    <row r="412" customFormat="false" ht="52.5" hidden="false" customHeight="false" outlineLevel="0" collapsed="false">
      <c r="A412" s="502" t="n">
        <v>1</v>
      </c>
      <c r="B412" s="507" t="s">
        <v>4395</v>
      </c>
    </row>
    <row r="413" customFormat="false" ht="52.5" hidden="false" customHeight="false" outlineLevel="0" collapsed="false">
      <c r="A413" s="502" t="n">
        <v>2</v>
      </c>
      <c r="B413" s="507" t="s">
        <v>4396</v>
      </c>
    </row>
    <row r="414" customFormat="false" ht="52.5" hidden="false" customHeight="false" outlineLevel="0" collapsed="false">
      <c r="A414" s="502" t="n">
        <v>3</v>
      </c>
      <c r="B414" s="507" t="s">
        <v>4397</v>
      </c>
    </row>
    <row r="415" customFormat="false" ht="26.25" hidden="false" customHeight="false" outlineLevel="0" collapsed="false">
      <c r="A415" s="502"/>
      <c r="B415" s="501" t="s">
        <v>4096</v>
      </c>
      <c r="C415" s="505"/>
    </row>
    <row r="416" customFormat="false" ht="52.5" hidden="false" customHeight="false" outlineLevel="0" collapsed="false">
      <c r="A416" s="509" t="n">
        <v>1</v>
      </c>
      <c r="B416" s="510" t="s">
        <v>4398</v>
      </c>
      <c r="C416" s="505"/>
    </row>
    <row r="417" customFormat="false" ht="52.5" hidden="false" customHeight="false" outlineLevel="0" collapsed="false">
      <c r="A417" s="509" t="n">
        <v>2</v>
      </c>
      <c r="B417" s="510" t="s">
        <v>4399</v>
      </c>
      <c r="C417" s="505"/>
    </row>
    <row r="418" customFormat="false" ht="25.5" hidden="false" customHeight="false" outlineLevel="0" collapsed="false">
      <c r="A418" s="506"/>
      <c r="B418" s="499" t="s">
        <v>1880</v>
      </c>
    </row>
    <row r="419" customFormat="false" ht="25.5" hidden="false" customHeight="false" outlineLevel="0" collapsed="false">
      <c r="A419" s="511"/>
      <c r="B419" s="501" t="s">
        <v>4081</v>
      </c>
    </row>
    <row r="420" customFormat="false" ht="58.7" hidden="false" customHeight="true" outlineLevel="0" collapsed="false">
      <c r="A420" s="502" t="n">
        <v>1</v>
      </c>
      <c r="B420" s="507" t="s">
        <v>4400</v>
      </c>
    </row>
    <row r="421" customFormat="false" ht="26.25" hidden="false" customHeight="false" outlineLevel="0" collapsed="false">
      <c r="A421" s="502" t="n">
        <v>2</v>
      </c>
      <c r="B421" s="507" t="s">
        <v>4401</v>
      </c>
    </row>
    <row r="422" customFormat="false" ht="26.25" hidden="false" customHeight="false" outlineLevel="0" collapsed="false">
      <c r="A422" s="502" t="n">
        <v>3</v>
      </c>
      <c r="B422" s="507" t="s">
        <v>4402</v>
      </c>
    </row>
    <row r="423" customFormat="false" ht="26.25" hidden="false" customHeight="false" outlineLevel="0" collapsed="false">
      <c r="A423" s="502" t="n">
        <v>4</v>
      </c>
      <c r="B423" s="507" t="s">
        <v>4403</v>
      </c>
    </row>
    <row r="424" customFormat="false" ht="26.25" hidden="false" customHeight="false" outlineLevel="0" collapsed="false">
      <c r="A424" s="502" t="n">
        <v>5</v>
      </c>
      <c r="B424" s="507" t="s">
        <v>4404</v>
      </c>
    </row>
    <row r="425" customFormat="false" ht="52.5" hidden="false" customHeight="false" outlineLevel="0" collapsed="false">
      <c r="A425" s="502" t="n">
        <v>6</v>
      </c>
      <c r="B425" s="507" t="s">
        <v>4405</v>
      </c>
    </row>
    <row r="426" customFormat="false" ht="26.25" hidden="false" customHeight="false" outlineLevel="0" collapsed="false">
      <c r="A426" s="502"/>
      <c r="B426" s="501" t="s">
        <v>4102</v>
      </c>
    </row>
    <row r="427" customFormat="false" ht="26.25" hidden="false" customHeight="false" outlineLevel="0" collapsed="false">
      <c r="A427" s="502" t="n">
        <v>1</v>
      </c>
      <c r="B427" s="504" t="s">
        <v>4406</v>
      </c>
    </row>
    <row r="428" customFormat="false" ht="26.25" hidden="false" customHeight="false" outlineLevel="0" collapsed="false">
      <c r="A428" s="502"/>
      <c r="B428" s="501" t="s">
        <v>4091</v>
      </c>
    </row>
    <row r="429" customFormat="false" ht="52.5" hidden="false" customHeight="false" outlineLevel="0" collapsed="false">
      <c r="A429" s="502" t="n">
        <v>1</v>
      </c>
      <c r="B429" s="507" t="s">
        <v>4407</v>
      </c>
    </row>
    <row r="430" customFormat="false" ht="52.5" hidden="false" customHeight="false" outlineLevel="0" collapsed="false">
      <c r="A430" s="502" t="n">
        <v>2</v>
      </c>
      <c r="B430" s="507" t="s">
        <v>4408</v>
      </c>
    </row>
    <row r="431" customFormat="false" ht="51" hidden="false" customHeight="true" outlineLevel="0" collapsed="false">
      <c r="A431" s="502" t="n">
        <v>3</v>
      </c>
      <c r="B431" s="507" t="s">
        <v>4409</v>
      </c>
    </row>
    <row r="432" customFormat="false" ht="36.75" hidden="false" customHeight="true" outlineLevel="0" collapsed="false">
      <c r="A432" s="502"/>
      <c r="B432" s="501" t="s">
        <v>4096</v>
      </c>
    </row>
    <row r="433" customFormat="false" ht="52.5" hidden="false" customHeight="false" outlineLevel="0" collapsed="false">
      <c r="A433" s="509" t="n">
        <v>1</v>
      </c>
      <c r="B433" s="510" t="s">
        <v>4410</v>
      </c>
      <c r="C433" s="505"/>
    </row>
    <row r="434" customFormat="false" ht="26.25" hidden="false" customHeight="false" outlineLevel="0" collapsed="false">
      <c r="A434" s="509" t="n">
        <v>2</v>
      </c>
      <c r="B434" s="510" t="s">
        <v>4411</v>
      </c>
      <c r="C434" s="505"/>
    </row>
    <row r="435" customFormat="false" ht="26.25" hidden="false" customHeight="false" outlineLevel="0" collapsed="false">
      <c r="A435" s="509" t="n">
        <v>3</v>
      </c>
      <c r="B435" s="510" t="s">
        <v>4412</v>
      </c>
      <c r="C435" s="505"/>
    </row>
    <row r="436" customFormat="false" ht="25.5" hidden="false" customHeight="false" outlineLevel="0" collapsed="false">
      <c r="A436" s="506"/>
      <c r="B436" s="499" t="s">
        <v>1881</v>
      </c>
    </row>
    <row r="437" customFormat="false" ht="25.5" hidden="false" customHeight="false" outlineLevel="0" collapsed="false">
      <c r="A437" s="511"/>
      <c r="B437" s="501" t="s">
        <v>4081</v>
      </c>
    </row>
    <row r="438" customFormat="false" ht="26.25" hidden="false" customHeight="false" outlineLevel="0" collapsed="false">
      <c r="A438" s="502" t="n">
        <v>1</v>
      </c>
      <c r="B438" s="507" t="s">
        <v>4413</v>
      </c>
    </row>
    <row r="439" customFormat="false" ht="55.5" hidden="false" customHeight="true" outlineLevel="0" collapsed="false">
      <c r="A439" s="502" t="n">
        <v>2</v>
      </c>
      <c r="B439" s="507" t="s">
        <v>4414</v>
      </c>
    </row>
    <row r="440" customFormat="false" ht="52.5" hidden="false" customHeight="false" outlineLevel="0" collapsed="false">
      <c r="A440" s="502" t="n">
        <v>3</v>
      </c>
      <c r="B440" s="507" t="s">
        <v>4415</v>
      </c>
    </row>
    <row r="441" customFormat="false" ht="26.25" hidden="false" customHeight="false" outlineLevel="0" collapsed="false">
      <c r="A441" s="502"/>
      <c r="B441" s="501" t="s">
        <v>4091</v>
      </c>
    </row>
    <row r="442" customFormat="false" ht="52.5" hidden="false" customHeight="false" outlineLevel="0" collapsed="false">
      <c r="A442" s="502" t="n">
        <v>1</v>
      </c>
      <c r="B442" s="507" t="s">
        <v>4416</v>
      </c>
    </row>
    <row r="443" customFormat="false" ht="26.25" hidden="false" customHeight="false" outlineLevel="0" collapsed="false">
      <c r="A443" s="502"/>
      <c r="B443" s="501" t="s">
        <v>4096</v>
      </c>
    </row>
    <row r="444" customFormat="false" ht="52.5" hidden="false" customHeight="false" outlineLevel="0" collapsed="false">
      <c r="A444" s="509" t="n">
        <v>1</v>
      </c>
      <c r="B444" s="510" t="s">
        <v>4417</v>
      </c>
      <c r="C444" s="505"/>
    </row>
    <row r="445" customFormat="false" ht="52.5" hidden="false" customHeight="false" outlineLevel="0" collapsed="false">
      <c r="A445" s="509" t="n">
        <v>2</v>
      </c>
      <c r="B445" s="510" t="s">
        <v>4418</v>
      </c>
      <c r="C445" s="505"/>
    </row>
    <row r="446" customFormat="false" ht="52.5" hidden="false" customHeight="false" outlineLevel="0" collapsed="false">
      <c r="A446" s="509" t="n">
        <v>3</v>
      </c>
      <c r="B446" s="510" t="s">
        <v>4419</v>
      </c>
      <c r="C446" s="505"/>
    </row>
    <row r="447" customFormat="false" ht="25.5" hidden="false" customHeight="false" outlineLevel="0" collapsed="false">
      <c r="A447" s="506"/>
      <c r="B447" s="499" t="s">
        <v>1882</v>
      </c>
    </row>
    <row r="448" customFormat="false" ht="25.5" hidden="false" customHeight="false" outlineLevel="0" collapsed="false">
      <c r="A448" s="511"/>
      <c r="B448" s="501" t="s">
        <v>4081</v>
      </c>
    </row>
    <row r="449" customFormat="false" ht="54" hidden="false" customHeight="true" outlineLevel="0" collapsed="false">
      <c r="A449" s="502" t="n">
        <v>1</v>
      </c>
      <c r="B449" s="504" t="s">
        <v>4420</v>
      </c>
    </row>
    <row r="450" customFormat="false" ht="52.5" hidden="false" customHeight="false" outlineLevel="0" collapsed="false">
      <c r="A450" s="502" t="n">
        <v>2</v>
      </c>
      <c r="B450" s="504" t="s">
        <v>4421</v>
      </c>
    </row>
    <row r="451" customFormat="false" ht="26.25" hidden="false" customHeight="false" outlineLevel="0" collapsed="false">
      <c r="A451" s="502" t="n">
        <v>3</v>
      </c>
      <c r="B451" s="504" t="s">
        <v>4422</v>
      </c>
    </row>
    <row r="452" customFormat="false" ht="26.25" hidden="false" customHeight="false" outlineLevel="0" collapsed="false">
      <c r="A452" s="502" t="n">
        <v>4</v>
      </c>
      <c r="B452" s="504" t="s">
        <v>4423</v>
      </c>
    </row>
    <row r="453" customFormat="false" ht="26.25" hidden="false" customHeight="false" outlineLevel="0" collapsed="false">
      <c r="A453" s="502" t="n">
        <v>5</v>
      </c>
      <c r="B453" s="504" t="s">
        <v>4424</v>
      </c>
    </row>
    <row r="454" customFormat="false" ht="26.25" hidden="false" customHeight="false" outlineLevel="0" collapsed="false">
      <c r="A454" s="502"/>
      <c r="B454" s="501" t="s">
        <v>4091</v>
      </c>
    </row>
    <row r="455" customFormat="false" ht="47.25" hidden="false" customHeight="true" outlineLevel="0" collapsed="false">
      <c r="A455" s="502" t="n">
        <v>1</v>
      </c>
      <c r="B455" s="507" t="s">
        <v>4425</v>
      </c>
    </row>
    <row r="456" customFormat="false" ht="46.5" hidden="false" customHeight="true" outlineLevel="0" collapsed="false">
      <c r="A456" s="502" t="n">
        <v>2</v>
      </c>
      <c r="B456" s="507" t="s">
        <v>4426</v>
      </c>
    </row>
    <row r="457" customFormat="false" ht="52.5" hidden="false" customHeight="false" outlineLevel="0" collapsed="false">
      <c r="A457" s="502" t="n">
        <v>3</v>
      </c>
      <c r="B457" s="507" t="s">
        <v>4427</v>
      </c>
    </row>
    <row r="458" customFormat="false" ht="26.25" hidden="false" customHeight="false" outlineLevel="0" collapsed="false">
      <c r="A458" s="502"/>
      <c r="B458" s="501" t="s">
        <v>4096</v>
      </c>
    </row>
    <row r="459" customFormat="false" ht="52.5" hidden="false" customHeight="false" outlineLevel="0" collapsed="false">
      <c r="A459" s="509" t="n">
        <v>1</v>
      </c>
      <c r="B459" s="510" t="s">
        <v>4428</v>
      </c>
      <c r="C459" s="505"/>
    </row>
    <row r="460" customFormat="false" ht="52.5" hidden="false" customHeight="false" outlineLevel="0" collapsed="false">
      <c r="A460" s="509" t="n">
        <v>2</v>
      </c>
      <c r="B460" s="510" t="s">
        <v>4429</v>
      </c>
      <c r="C460" s="505"/>
    </row>
    <row r="461" customFormat="false" ht="25.5" hidden="false" customHeight="false" outlineLevel="0" collapsed="false">
      <c r="A461" s="506"/>
      <c r="B461" s="499" t="s">
        <v>4430</v>
      </c>
    </row>
    <row r="462" customFormat="false" ht="25.5" hidden="false" customHeight="false" outlineLevel="0" collapsed="false">
      <c r="A462" s="511"/>
      <c r="B462" s="501" t="s">
        <v>4081</v>
      </c>
    </row>
    <row r="463" customFormat="false" ht="26.25" hidden="false" customHeight="false" outlineLevel="0" collapsed="false">
      <c r="A463" s="502" t="n">
        <v>1</v>
      </c>
      <c r="B463" s="504" t="s">
        <v>4431</v>
      </c>
    </row>
    <row r="464" customFormat="false" ht="26.25" hidden="false" customHeight="false" outlineLevel="0" collapsed="false">
      <c r="A464" s="502" t="n">
        <v>2</v>
      </c>
      <c r="B464" s="504" t="s">
        <v>4432</v>
      </c>
    </row>
    <row r="465" customFormat="false" ht="37.5" hidden="false" customHeight="true" outlineLevel="0" collapsed="false">
      <c r="A465" s="502" t="n">
        <v>3</v>
      </c>
      <c r="B465" s="504" t="s">
        <v>4433</v>
      </c>
    </row>
    <row r="466" customFormat="false" ht="50.25" hidden="false" customHeight="true" outlineLevel="0" collapsed="false">
      <c r="A466" s="502" t="n">
        <v>4</v>
      </c>
      <c r="B466" s="504" t="s">
        <v>4434</v>
      </c>
    </row>
    <row r="467" customFormat="false" ht="52.5" hidden="false" customHeight="false" outlineLevel="0" collapsed="false">
      <c r="A467" s="502" t="n">
        <v>5</v>
      </c>
      <c r="B467" s="504" t="s">
        <v>4435</v>
      </c>
      <c r="C467" s="505"/>
    </row>
    <row r="468" customFormat="false" ht="52.5" hidden="false" customHeight="false" outlineLevel="0" collapsed="false">
      <c r="A468" s="502" t="n">
        <v>6</v>
      </c>
      <c r="B468" s="504" t="s">
        <v>4436</v>
      </c>
    </row>
    <row r="469" customFormat="false" ht="78.75" hidden="false" customHeight="false" outlineLevel="0" collapsed="false">
      <c r="A469" s="502" t="n">
        <v>7</v>
      </c>
      <c r="B469" s="504" t="s">
        <v>4437</v>
      </c>
    </row>
    <row r="470" customFormat="false" ht="52.35" hidden="false" customHeight="true" outlineLevel="0" collapsed="false">
      <c r="A470" s="502" t="n">
        <v>8</v>
      </c>
      <c r="B470" s="504" t="s">
        <v>4438</v>
      </c>
    </row>
    <row r="471" customFormat="false" ht="52.5" hidden="false" customHeight="false" outlineLevel="0" collapsed="false">
      <c r="A471" s="502" t="n">
        <v>9</v>
      </c>
      <c r="B471" s="504" t="s">
        <v>4439</v>
      </c>
      <c r="C471" s="505"/>
    </row>
    <row r="472" customFormat="false" ht="26.25" hidden="false" customHeight="false" outlineLevel="0" collapsed="false">
      <c r="A472" s="502" t="n">
        <v>10</v>
      </c>
      <c r="B472" s="504" t="s">
        <v>4440</v>
      </c>
    </row>
    <row r="473" customFormat="false" ht="52.5" hidden="false" customHeight="false" outlineLevel="0" collapsed="false">
      <c r="A473" s="502" t="n">
        <v>11</v>
      </c>
      <c r="B473" s="504" t="s">
        <v>4441</v>
      </c>
    </row>
    <row r="474" customFormat="false" ht="52.5" hidden="false" customHeight="false" outlineLevel="0" collapsed="false">
      <c r="A474" s="502" t="n">
        <v>12</v>
      </c>
      <c r="B474" s="504" t="s">
        <v>4442</v>
      </c>
      <c r="C474" s="508" t="s">
        <v>4443</v>
      </c>
    </row>
    <row r="475" customFormat="false" ht="26.25" hidden="false" customHeight="false" outlineLevel="0" collapsed="false">
      <c r="A475" s="502"/>
      <c r="B475" s="501" t="s">
        <v>4102</v>
      </c>
    </row>
    <row r="476" customFormat="false" ht="26.25" hidden="false" customHeight="false" outlineLevel="0" collapsed="false">
      <c r="A476" s="502" t="n">
        <v>1</v>
      </c>
      <c r="B476" s="504" t="s">
        <v>4444</v>
      </c>
      <c r="C476" s="505"/>
    </row>
    <row r="477" customFormat="false" ht="25.5" hidden="false" customHeight="false" outlineLevel="0" collapsed="false">
      <c r="A477" s="511"/>
      <c r="B477" s="501" t="s">
        <v>4122</v>
      </c>
    </row>
    <row r="478" customFormat="false" ht="52.5" hidden="false" customHeight="false" outlineLevel="0" collapsed="false">
      <c r="A478" s="502" t="n">
        <v>1</v>
      </c>
      <c r="B478" s="504" t="s">
        <v>4445</v>
      </c>
    </row>
    <row r="479" customFormat="false" ht="52.5" hidden="false" customHeight="false" outlineLevel="0" collapsed="false">
      <c r="A479" s="502" t="n">
        <v>2</v>
      </c>
      <c r="B479" s="504" t="s">
        <v>4446</v>
      </c>
    </row>
    <row r="480" customFormat="false" ht="26.25" hidden="false" customHeight="false" outlineLevel="0" collapsed="false">
      <c r="A480" s="502" t="n">
        <v>3</v>
      </c>
      <c r="B480" s="504" t="s">
        <v>4447</v>
      </c>
    </row>
    <row r="481" customFormat="false" ht="26.25" hidden="false" customHeight="false" outlineLevel="0" collapsed="false">
      <c r="A481" s="502" t="n">
        <v>4</v>
      </c>
      <c r="B481" s="504" t="s">
        <v>4448</v>
      </c>
    </row>
    <row r="482" customFormat="false" ht="26.25" hidden="false" customHeight="false" outlineLevel="0" collapsed="false">
      <c r="A482" s="502" t="n">
        <v>5</v>
      </c>
      <c r="B482" s="504" t="s">
        <v>4449</v>
      </c>
    </row>
    <row r="483" customFormat="false" ht="26.25" hidden="false" customHeight="false" outlineLevel="0" collapsed="false">
      <c r="A483" s="502" t="n">
        <v>6</v>
      </c>
      <c r="B483" s="504" t="s">
        <v>4450</v>
      </c>
    </row>
    <row r="484" customFormat="false" ht="52.5" hidden="false" customHeight="false" outlineLevel="0" collapsed="false">
      <c r="A484" s="502" t="n">
        <v>7</v>
      </c>
      <c r="B484" s="504" t="s">
        <v>4451</v>
      </c>
    </row>
    <row r="485" customFormat="false" ht="26.25" hidden="false" customHeight="false" outlineLevel="0" collapsed="false">
      <c r="A485" s="502" t="n">
        <v>8</v>
      </c>
      <c r="B485" s="504" t="s">
        <v>4452</v>
      </c>
    </row>
    <row r="486" customFormat="false" ht="26.25" hidden="false" customHeight="false" outlineLevel="0" collapsed="false">
      <c r="A486" s="502" t="n">
        <v>9</v>
      </c>
      <c r="B486" s="504" t="s">
        <v>4453</v>
      </c>
    </row>
    <row r="487" customFormat="false" ht="26.25" hidden="false" customHeight="false" outlineLevel="0" collapsed="false">
      <c r="A487" s="502" t="n">
        <v>10</v>
      </c>
      <c r="B487" s="504" t="s">
        <v>4454</v>
      </c>
    </row>
    <row r="488" customFormat="false" ht="26.25" hidden="false" customHeight="false" outlineLevel="0" collapsed="false">
      <c r="A488" s="502"/>
      <c r="B488" s="501" t="s">
        <v>4091</v>
      </c>
    </row>
    <row r="489" customFormat="false" ht="56.45" hidden="false" customHeight="true" outlineLevel="0" collapsed="false">
      <c r="A489" s="502" t="n">
        <v>1</v>
      </c>
      <c r="B489" s="507" t="s">
        <v>4455</v>
      </c>
    </row>
    <row r="490" customFormat="false" ht="52.5" hidden="false" customHeight="false" outlineLevel="0" collapsed="false">
      <c r="A490" s="502" t="n">
        <v>2</v>
      </c>
      <c r="B490" s="504" t="s">
        <v>4456</v>
      </c>
    </row>
    <row r="491" customFormat="false" ht="52.5" hidden="false" customHeight="false" outlineLevel="0" collapsed="false">
      <c r="A491" s="502" t="n">
        <v>3</v>
      </c>
      <c r="B491" s="504" t="s">
        <v>4457</v>
      </c>
    </row>
    <row r="492" customFormat="false" ht="52.5" hidden="false" customHeight="false" outlineLevel="0" collapsed="false">
      <c r="A492" s="502" t="n">
        <v>4</v>
      </c>
      <c r="B492" s="504" t="s">
        <v>4458</v>
      </c>
    </row>
    <row r="493" customFormat="false" ht="26.25" hidden="false" customHeight="false" outlineLevel="0" collapsed="false">
      <c r="A493" s="502"/>
      <c r="B493" s="501" t="s">
        <v>4096</v>
      </c>
    </row>
    <row r="494" customFormat="false" ht="52.5" hidden="false" customHeight="false" outlineLevel="0" collapsed="false">
      <c r="A494" s="509" t="n">
        <v>1</v>
      </c>
      <c r="B494" s="510" t="s">
        <v>4459</v>
      </c>
      <c r="C494" s="505"/>
    </row>
    <row r="495" customFormat="false" ht="26.25" hidden="false" customHeight="false" outlineLevel="0" collapsed="false">
      <c r="A495" s="509" t="n">
        <v>2</v>
      </c>
      <c r="B495" s="510" t="s">
        <v>4460</v>
      </c>
      <c r="C495" s="505"/>
    </row>
    <row r="496" customFormat="false" ht="52.5" hidden="false" customHeight="false" outlineLevel="0" collapsed="false">
      <c r="A496" s="509" t="n">
        <v>3</v>
      </c>
      <c r="B496" s="510" t="s">
        <v>4461</v>
      </c>
      <c r="C496" s="508" t="s">
        <v>4462</v>
      </c>
    </row>
    <row r="497" s="516" customFormat="true" ht="26.25" hidden="false" customHeight="false" outlineLevel="0" collapsed="false">
      <c r="A497" s="502"/>
      <c r="B497" s="501" t="s">
        <v>4463</v>
      </c>
    </row>
    <row r="498" customFormat="false" ht="52.5" hidden="false" customHeight="true" outlineLevel="0" collapsed="false">
      <c r="A498" s="502" t="n">
        <v>1</v>
      </c>
      <c r="B498" s="504" t="s">
        <v>4464</v>
      </c>
    </row>
    <row r="499" customFormat="false" ht="18.75" hidden="false" customHeight="false" outlineLevel="0" collapsed="false">
      <c r="B499" s="517"/>
    </row>
  </sheetData>
  <mergeCells count="3">
    <mergeCell ref="A4:B4"/>
    <mergeCell ref="A5:A6"/>
    <mergeCell ref="B5: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9" activeCellId="0" sqref="D19"/>
    </sheetView>
  </sheetViews>
  <sheetFormatPr defaultColWidth="9.15234375" defaultRowHeight="12.75" zeroHeight="false" outlineLevelRow="0" outlineLevelCol="0"/>
  <cols>
    <col collapsed="false" customWidth="false" hidden="false" outlineLevel="0" max="1" min="1" style="1" width="9.15"/>
    <col collapsed="false" customWidth="true" hidden="false" outlineLevel="0" max="2" min="2" style="1" width="40.82"/>
    <col collapsed="false" customWidth="true" hidden="false" outlineLevel="0" max="5" min="3" style="1" width="15.99"/>
    <col collapsed="false" customWidth="false" hidden="false" outlineLevel="0" max="12" min="6" style="1" width="9.15"/>
    <col collapsed="false" customWidth="false" hidden="false" outlineLevel="0" max="257" min="13" style="2" width="9.15"/>
  </cols>
  <sheetData>
    <row r="1" customFormat="false" ht="12.6" hidden="false" customHeight="true" outlineLevel="0" collapsed="false">
      <c r="A1" s="3" t="s">
        <v>229</v>
      </c>
      <c r="B1" s="3"/>
      <c r="C1" s="3"/>
      <c r="D1" s="3"/>
      <c r="E1" s="3"/>
    </row>
    <row r="2" customFormat="false" ht="46.5" hidden="false" customHeight="true" outlineLevel="0" collapsed="false">
      <c r="C2" s="44" t="s">
        <v>230</v>
      </c>
      <c r="D2" s="44"/>
      <c r="E2" s="44"/>
      <c r="M2" s="1"/>
    </row>
    <row r="3" customFormat="false" ht="24" hidden="false" customHeight="true" outlineLevel="0" collapsed="false">
      <c r="A3" s="6" t="s">
        <v>231</v>
      </c>
      <c r="B3" s="6"/>
      <c r="C3" s="6"/>
      <c r="D3" s="6"/>
      <c r="E3" s="6"/>
    </row>
    <row r="4" customFormat="false" ht="12.75" hidden="false" customHeight="true" outlineLevel="0" collapsed="false">
      <c r="B4" s="7"/>
      <c r="C4" s="7"/>
      <c r="D4" s="7"/>
      <c r="E4" s="7" t="s">
        <v>3</v>
      </c>
    </row>
    <row r="5" s="10" customFormat="true" ht="44.1" hidden="false" customHeight="true" outlineLevel="0" collapsed="false">
      <c r="A5" s="8" t="s">
        <v>4</v>
      </c>
      <c r="B5" s="8" t="s">
        <v>232</v>
      </c>
      <c r="C5" s="8" t="s">
        <v>6</v>
      </c>
      <c r="D5" s="8" t="s">
        <v>233</v>
      </c>
      <c r="E5" s="8" t="s">
        <v>234</v>
      </c>
      <c r="F5" s="9"/>
      <c r="G5" s="9"/>
      <c r="H5" s="9"/>
      <c r="I5" s="9"/>
      <c r="J5" s="9"/>
      <c r="K5" s="9"/>
      <c r="L5" s="9"/>
    </row>
    <row r="6" s="47" customFormat="true" ht="21.2" hidden="false" customHeight="true" outlineLevel="0" collapsed="false">
      <c r="A6" s="11"/>
      <c r="B6" s="12" t="s">
        <v>235</v>
      </c>
      <c r="C6" s="45" t="n">
        <v>75955680.3</v>
      </c>
      <c r="D6" s="45" t="n">
        <v>61953010.5</v>
      </c>
      <c r="E6" s="45" t="n">
        <v>14002669.8</v>
      </c>
      <c r="F6" s="46"/>
      <c r="G6" s="1"/>
      <c r="H6" s="1"/>
      <c r="I6" s="1"/>
      <c r="J6" s="1"/>
      <c r="K6" s="1"/>
      <c r="L6" s="1"/>
    </row>
    <row r="7" customFormat="false" ht="12.75" hidden="false" customHeight="true" outlineLevel="0" collapsed="false">
      <c r="A7" s="48" t="n">
        <v>400000</v>
      </c>
      <c r="B7" s="49" t="s">
        <v>236</v>
      </c>
      <c r="C7" s="50" t="n">
        <v>145310151.2</v>
      </c>
      <c r="D7" s="50" t="n">
        <v>131153010.5</v>
      </c>
      <c r="E7" s="50" t="n">
        <v>14157140.7</v>
      </c>
    </row>
    <row r="8" s="33" customFormat="true" ht="12.75" hidden="false" customHeight="true" outlineLevel="0" collapsed="false">
      <c r="A8" s="51" t="n">
        <v>401000</v>
      </c>
      <c r="B8" s="52" t="s">
        <v>237</v>
      </c>
      <c r="C8" s="53" t="n">
        <v>396938412.2</v>
      </c>
      <c r="D8" s="53" t="n">
        <v>382781271.5</v>
      </c>
      <c r="E8" s="53" t="n">
        <v>14157140.7</v>
      </c>
      <c r="F8" s="32"/>
      <c r="G8" s="32"/>
      <c r="H8" s="32"/>
      <c r="I8" s="32"/>
      <c r="J8" s="32"/>
      <c r="K8" s="32"/>
      <c r="L8" s="32"/>
    </row>
    <row r="9" s="33" customFormat="true" ht="12.75" hidden="false" customHeight="true" outlineLevel="0" collapsed="false">
      <c r="A9" s="54" t="n">
        <v>401100</v>
      </c>
      <c r="B9" s="30" t="s">
        <v>238</v>
      </c>
      <c r="C9" s="35" t="n">
        <v>110201271.5</v>
      </c>
      <c r="D9" s="35" t="n">
        <v>110201271.5</v>
      </c>
      <c r="E9" s="35" t="n">
        <v>0</v>
      </c>
      <c r="F9" s="32"/>
      <c r="G9" s="32"/>
      <c r="H9" s="32"/>
      <c r="I9" s="32"/>
      <c r="J9" s="32"/>
      <c r="K9" s="32"/>
      <c r="L9" s="32"/>
    </row>
    <row r="10" s="33" customFormat="true" ht="12.75" hidden="false" customHeight="true" outlineLevel="0" collapsed="false">
      <c r="A10" s="54" t="n">
        <v>401200</v>
      </c>
      <c r="B10" s="30" t="s">
        <v>239</v>
      </c>
      <c r="C10" s="35" t="n">
        <v>286737140.7</v>
      </c>
      <c r="D10" s="35" t="n">
        <v>272580000</v>
      </c>
      <c r="E10" s="35" t="n">
        <v>14157140.7</v>
      </c>
      <c r="F10" s="32"/>
      <c r="G10" s="32"/>
      <c r="H10" s="32"/>
      <c r="I10" s="32"/>
      <c r="J10" s="32"/>
      <c r="K10" s="32"/>
      <c r="L10" s="32"/>
    </row>
    <row r="11" s="33" customFormat="true" ht="12.75" hidden="false" customHeight="true" outlineLevel="0" collapsed="false">
      <c r="A11" s="55" t="n">
        <v>402000</v>
      </c>
      <c r="B11" s="56" t="s">
        <v>240</v>
      </c>
      <c r="C11" s="57" t="n">
        <v>-251628261</v>
      </c>
      <c r="D11" s="57" t="n">
        <v>-251628261</v>
      </c>
      <c r="E11" s="57" t="n">
        <v>0</v>
      </c>
      <c r="F11" s="32"/>
      <c r="G11" s="32"/>
      <c r="H11" s="32"/>
      <c r="I11" s="32"/>
      <c r="J11" s="32"/>
      <c r="K11" s="32"/>
      <c r="L11" s="32"/>
    </row>
    <row r="12" s="33" customFormat="true" ht="12.75" hidden="false" customHeight="true" outlineLevel="0" collapsed="false">
      <c r="A12" s="54" t="n">
        <v>402100</v>
      </c>
      <c r="B12" s="30" t="s">
        <v>241</v>
      </c>
      <c r="C12" s="35" t="n">
        <v>-128042164.6</v>
      </c>
      <c r="D12" s="35" t="n">
        <v>-128042164.6</v>
      </c>
      <c r="E12" s="35" t="n">
        <v>0</v>
      </c>
      <c r="F12" s="32"/>
      <c r="G12" s="32"/>
      <c r="H12" s="32"/>
      <c r="I12" s="32"/>
      <c r="J12" s="32"/>
      <c r="K12" s="32"/>
      <c r="L12" s="32"/>
    </row>
    <row r="13" s="33" customFormat="true" ht="12.75" hidden="false" customHeight="true" outlineLevel="0" collapsed="false">
      <c r="A13" s="54" t="n">
        <v>402200</v>
      </c>
      <c r="B13" s="30" t="s">
        <v>242</v>
      </c>
      <c r="C13" s="35" t="n">
        <v>-123586096.4</v>
      </c>
      <c r="D13" s="35" t="n">
        <v>-123586096.4</v>
      </c>
      <c r="E13" s="35" t="n">
        <v>0</v>
      </c>
      <c r="F13" s="32"/>
      <c r="G13" s="32"/>
      <c r="H13" s="32"/>
      <c r="I13" s="32"/>
      <c r="J13" s="32"/>
      <c r="K13" s="32"/>
      <c r="L13" s="32"/>
    </row>
    <row r="14" customFormat="false" ht="25.5" hidden="false" customHeight="true" outlineLevel="0" collapsed="false">
      <c r="A14" s="58" t="n">
        <v>500000</v>
      </c>
      <c r="B14" s="25" t="s">
        <v>243</v>
      </c>
      <c r="C14" s="43" t="n">
        <v>17000000</v>
      </c>
      <c r="D14" s="43" t="n">
        <v>17000000</v>
      </c>
      <c r="E14" s="43" t="n">
        <v>0</v>
      </c>
    </row>
    <row r="15" s="33" customFormat="true" ht="84" hidden="false" customHeight="true" outlineLevel="0" collapsed="false">
      <c r="A15" s="54" t="n">
        <v>501000</v>
      </c>
      <c r="B15" s="59" t="s">
        <v>244</v>
      </c>
      <c r="C15" s="35" t="n">
        <v>17000000</v>
      </c>
      <c r="D15" s="35" t="n">
        <v>17000000</v>
      </c>
      <c r="E15" s="35" t="n">
        <v>0</v>
      </c>
      <c r="F15" s="32"/>
      <c r="G15" s="32"/>
      <c r="H15" s="32"/>
      <c r="I15" s="32"/>
      <c r="J15" s="32"/>
      <c r="K15" s="32"/>
      <c r="L15" s="32"/>
    </row>
    <row r="16" customFormat="false" ht="12.75" hidden="false" customHeight="true" outlineLevel="0" collapsed="false">
      <c r="A16" s="58" t="n">
        <v>600000</v>
      </c>
      <c r="B16" s="25" t="s">
        <v>245</v>
      </c>
      <c r="C16" s="60" t="n">
        <v>-86354470.9</v>
      </c>
      <c r="D16" s="60" t="n">
        <v>-86200000</v>
      </c>
      <c r="E16" s="60" t="n">
        <v>-154470.9</v>
      </c>
    </row>
    <row r="17" s="33" customFormat="true" ht="38.25" hidden="false" customHeight="true" outlineLevel="0" collapsed="false">
      <c r="A17" s="55" t="n">
        <v>601000</v>
      </c>
      <c r="B17" s="56" t="s">
        <v>246</v>
      </c>
      <c r="C17" s="57" t="n">
        <v>-86490145.1</v>
      </c>
      <c r="D17" s="57" t="n">
        <v>-86200000</v>
      </c>
      <c r="E17" s="57" t="n">
        <v>-290145.1</v>
      </c>
      <c r="F17" s="32"/>
      <c r="G17" s="32"/>
      <c r="H17" s="32"/>
      <c r="I17" s="32"/>
      <c r="J17" s="32"/>
      <c r="K17" s="32"/>
      <c r="L17" s="32"/>
    </row>
    <row r="18" s="33" customFormat="true" ht="25.5" hidden="false" customHeight="true" outlineLevel="0" collapsed="false">
      <c r="A18" s="54" t="n">
        <v>601200</v>
      </c>
      <c r="B18" s="30" t="s">
        <v>247</v>
      </c>
      <c r="C18" s="35" t="n">
        <v>-86490145.1</v>
      </c>
      <c r="D18" s="35" t="n">
        <v>-86200000</v>
      </c>
      <c r="E18" s="35" t="n">
        <v>-290145.1</v>
      </c>
      <c r="F18" s="32"/>
      <c r="G18" s="32"/>
      <c r="H18" s="32"/>
      <c r="I18" s="32"/>
      <c r="J18" s="32"/>
      <c r="K18" s="32"/>
      <c r="L18" s="32"/>
    </row>
    <row r="19" s="65" customFormat="true" ht="13.7" hidden="false" customHeight="true" outlineLevel="0" collapsed="false">
      <c r="A19" s="61" t="n">
        <v>601220</v>
      </c>
      <c r="B19" s="62" t="s">
        <v>248</v>
      </c>
      <c r="C19" s="31" t="n">
        <v>-86490145.1</v>
      </c>
      <c r="D19" s="63" t="n">
        <v>-86200000</v>
      </c>
      <c r="E19" s="63" t="n">
        <v>-290145.1</v>
      </c>
      <c r="F19" s="64"/>
      <c r="G19" s="64"/>
      <c r="H19" s="64"/>
      <c r="I19" s="64"/>
      <c r="J19" s="64"/>
      <c r="K19" s="64"/>
      <c r="L19" s="64"/>
    </row>
    <row r="20" customFormat="false" ht="12.75" hidden="false" customHeight="true" outlineLevel="0" collapsed="false">
      <c r="A20" s="66" t="n">
        <v>602000</v>
      </c>
      <c r="B20" s="67" t="s">
        <v>249</v>
      </c>
      <c r="C20" s="68" t="n">
        <v>135674.2</v>
      </c>
      <c r="D20" s="68" t="n">
        <v>0</v>
      </c>
      <c r="E20" s="68" t="n">
        <v>135674.2</v>
      </c>
      <c r="G20" s="2"/>
      <c r="H20" s="2"/>
      <c r="I20" s="2"/>
      <c r="J20" s="2"/>
      <c r="K20" s="2"/>
      <c r="L20" s="2"/>
    </row>
    <row r="21" customFormat="false" ht="12.75" hidden="false" customHeight="true" outlineLevel="0" collapsed="false">
      <c r="A21" s="69" t="n">
        <v>602100</v>
      </c>
      <c r="B21" s="70" t="s">
        <v>250</v>
      </c>
      <c r="C21" s="71" t="n">
        <v>135674.2</v>
      </c>
      <c r="D21" s="71"/>
      <c r="E21" s="71" t="n">
        <v>135674.2</v>
      </c>
    </row>
  </sheetData>
  <mergeCells count="2">
    <mergeCell ref="C2:E2"/>
    <mergeCell ref="A3:E3"/>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43"/>
  <sheetViews>
    <sheetView showFormulas="false" showGridLines="false" showRowColHeaders="true" showZeros="false" rightToLeft="false" tabSelected="false" showOutlineSymbols="true" defaultGridColor="true" view="normal" topLeftCell="A1" colorId="64" zoomScale="82" zoomScaleNormal="82"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IV2"/>
    </sheetView>
  </sheetViews>
  <sheetFormatPr defaultColWidth="8.82421875" defaultRowHeight="12.75" zeroHeight="false" outlineLevelRow="0" outlineLevelCol="0"/>
  <cols>
    <col collapsed="false" customWidth="true" hidden="false" outlineLevel="0" max="1" min="1" style="1" width="0.15"/>
    <col collapsed="false" customWidth="true" hidden="false" outlineLevel="0" max="2" min="2" style="1" width="11.65"/>
    <col collapsed="false" customWidth="true" hidden="false" outlineLevel="0" max="3" min="3" style="1" width="12.32"/>
    <col collapsed="false" customWidth="true" hidden="false" outlineLevel="0" max="4" min="4" style="1" width="37.99"/>
    <col collapsed="false" customWidth="true" hidden="false" outlineLevel="0" max="5" min="5" style="1" width="16.15"/>
    <col collapsed="false" customWidth="true" hidden="false" outlineLevel="0" max="6" min="6" style="1" width="16.99"/>
    <col collapsed="false" customWidth="true" hidden="false" outlineLevel="0" max="7" min="7" style="1" width="14.65"/>
    <col collapsed="false" customWidth="true" hidden="false" outlineLevel="0" max="8" min="8" style="1" width="14.99"/>
    <col collapsed="false" customWidth="true" hidden="false" outlineLevel="0" max="9" min="9" style="1" width="14.65"/>
    <col collapsed="false" customWidth="true" hidden="false" outlineLevel="0" max="10" min="10" style="1" width="13.82"/>
    <col collapsed="false" customWidth="true" hidden="false" outlineLevel="0" max="11" min="11" style="1" width="14.15"/>
    <col collapsed="false" customWidth="true" hidden="false" outlineLevel="0" max="12" min="12" style="1" width="13.15"/>
    <col collapsed="false" customWidth="true" hidden="false" outlineLevel="0" max="13" min="13" style="1" width="11.65"/>
    <col collapsed="false" customWidth="true" hidden="false" outlineLevel="0" max="14" min="14" style="1" width="13.15"/>
    <col collapsed="false" customWidth="true" hidden="false" outlineLevel="0" max="15" min="15" style="1" width="15.32"/>
    <col collapsed="false" customWidth="false" hidden="false" outlineLevel="0" max="257" min="16" style="2" width="8.82"/>
  </cols>
  <sheetData>
    <row r="1" s="73" customFormat="true" ht="35.25" hidden="false" customHeight="true" outlineLevel="0" collapsed="false">
      <c r="A1" s="72" t="s">
        <v>251</v>
      </c>
      <c r="B1" s="72"/>
      <c r="C1" s="72"/>
      <c r="D1" s="72"/>
      <c r="E1" s="72"/>
      <c r="F1" s="72"/>
      <c r="G1" s="72"/>
      <c r="H1" s="72"/>
      <c r="I1" s="72"/>
      <c r="J1" s="72"/>
      <c r="K1" s="72"/>
      <c r="L1" s="72"/>
      <c r="M1" s="72"/>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2"/>
      <c r="BM1" s="72"/>
      <c r="BN1" s="72"/>
      <c r="BO1" s="72"/>
      <c r="BP1" s="72"/>
      <c r="BQ1" s="72"/>
      <c r="BR1" s="72"/>
      <c r="BS1" s="72"/>
      <c r="BT1" s="72"/>
      <c r="BU1" s="72"/>
      <c r="BV1" s="72"/>
      <c r="BW1" s="72"/>
      <c r="BX1" s="72"/>
      <c r="BY1" s="72"/>
      <c r="BZ1" s="72"/>
      <c r="CA1" s="72"/>
      <c r="CB1" s="72"/>
      <c r="CC1" s="72"/>
      <c r="CD1" s="72"/>
      <c r="CE1" s="72"/>
      <c r="CF1" s="72"/>
      <c r="CG1" s="72"/>
      <c r="CH1" s="72"/>
      <c r="CI1" s="72"/>
      <c r="CJ1" s="72"/>
      <c r="CK1" s="72"/>
      <c r="CL1" s="72"/>
      <c r="CM1" s="72"/>
      <c r="CN1" s="72"/>
      <c r="CO1" s="72"/>
      <c r="CP1" s="72"/>
      <c r="CQ1" s="72"/>
      <c r="CR1" s="72"/>
      <c r="CS1" s="72"/>
      <c r="CT1" s="72"/>
      <c r="CU1" s="72"/>
      <c r="CV1" s="72"/>
      <c r="CW1" s="72"/>
      <c r="CX1" s="72"/>
      <c r="CY1" s="72"/>
      <c r="CZ1" s="72"/>
      <c r="DA1" s="72"/>
      <c r="DB1" s="72"/>
      <c r="DC1" s="72"/>
      <c r="DD1" s="72"/>
      <c r="DE1" s="72"/>
      <c r="DF1" s="72"/>
      <c r="DG1" s="72"/>
      <c r="DH1" s="72"/>
      <c r="DI1" s="72"/>
      <c r="DJ1" s="72"/>
      <c r="DK1" s="72"/>
      <c r="DL1" s="72"/>
      <c r="DM1" s="72"/>
      <c r="DN1" s="72"/>
      <c r="DO1" s="72"/>
      <c r="DP1" s="72"/>
      <c r="DQ1" s="72"/>
      <c r="DR1" s="72"/>
      <c r="DS1" s="72"/>
      <c r="DT1" s="72"/>
      <c r="DU1" s="72"/>
      <c r="DV1" s="72"/>
      <c r="DW1" s="72"/>
      <c r="DX1" s="72"/>
      <c r="DY1" s="72"/>
      <c r="DZ1" s="72"/>
      <c r="EA1" s="72"/>
      <c r="EB1" s="72"/>
      <c r="EC1" s="72"/>
      <c r="ED1" s="72"/>
      <c r="EE1" s="72"/>
      <c r="EF1" s="72"/>
      <c r="EG1" s="72"/>
      <c r="EH1" s="72"/>
      <c r="EI1" s="72"/>
      <c r="EJ1" s="72"/>
      <c r="EK1" s="72"/>
      <c r="EL1" s="72"/>
      <c r="EM1" s="72"/>
      <c r="EN1" s="72"/>
      <c r="EO1" s="72"/>
      <c r="EP1" s="72"/>
      <c r="EQ1" s="72"/>
      <c r="ER1" s="72"/>
      <c r="ES1" s="72"/>
      <c r="ET1" s="72"/>
      <c r="EU1" s="72"/>
      <c r="EV1" s="72"/>
      <c r="EW1" s="72"/>
      <c r="EX1" s="72"/>
      <c r="EY1" s="72"/>
      <c r="EZ1" s="72"/>
      <c r="FA1" s="72"/>
      <c r="FB1" s="72"/>
      <c r="FC1" s="72"/>
      <c r="FD1" s="72"/>
      <c r="FE1" s="72"/>
      <c r="FF1" s="72"/>
      <c r="FG1" s="72"/>
      <c r="FH1" s="72"/>
      <c r="FI1" s="72"/>
      <c r="FJ1" s="72"/>
      <c r="FK1" s="72"/>
      <c r="FL1" s="72"/>
      <c r="FM1" s="72"/>
      <c r="FN1" s="72"/>
      <c r="FO1" s="72"/>
      <c r="FP1" s="72"/>
      <c r="FQ1" s="72"/>
      <c r="FR1" s="72"/>
      <c r="FS1" s="72"/>
      <c r="FT1" s="72"/>
      <c r="FU1" s="72"/>
      <c r="FV1" s="72"/>
      <c r="FW1" s="72"/>
      <c r="FX1" s="72"/>
      <c r="FY1" s="72"/>
      <c r="FZ1" s="72"/>
      <c r="GA1" s="72"/>
      <c r="GB1" s="72"/>
      <c r="GC1" s="72"/>
      <c r="GD1" s="72"/>
      <c r="GE1" s="72"/>
      <c r="GF1" s="72"/>
      <c r="GG1" s="72"/>
      <c r="GH1" s="72"/>
      <c r="GI1" s="72"/>
      <c r="GJ1" s="72"/>
      <c r="GK1" s="72"/>
      <c r="GL1" s="72"/>
      <c r="GM1" s="72"/>
      <c r="GN1" s="72"/>
      <c r="GO1" s="72"/>
      <c r="GP1" s="72"/>
      <c r="GQ1" s="72"/>
      <c r="GR1" s="72"/>
      <c r="GS1" s="72"/>
      <c r="GT1" s="72"/>
      <c r="GU1" s="72"/>
      <c r="GV1" s="72"/>
      <c r="GW1" s="72"/>
      <c r="GX1" s="72"/>
      <c r="GY1" s="72"/>
      <c r="GZ1" s="72"/>
      <c r="HA1" s="72"/>
      <c r="HB1" s="72"/>
      <c r="HC1" s="72"/>
      <c r="HD1" s="72"/>
      <c r="HE1" s="72"/>
      <c r="HF1" s="72"/>
      <c r="HG1" s="72"/>
      <c r="HH1" s="72"/>
      <c r="HI1" s="72"/>
      <c r="HJ1" s="72"/>
      <c r="HK1" s="72"/>
      <c r="HL1" s="72"/>
      <c r="HM1" s="72"/>
      <c r="HN1" s="72"/>
      <c r="HO1" s="72"/>
      <c r="HP1" s="72"/>
      <c r="HQ1" s="72"/>
      <c r="HR1" s="72"/>
      <c r="HS1" s="72"/>
      <c r="HT1" s="72"/>
      <c r="HU1" s="72"/>
      <c r="HV1" s="72"/>
      <c r="HW1" s="72"/>
      <c r="HX1" s="72"/>
      <c r="HY1" s="72"/>
      <c r="HZ1" s="72"/>
      <c r="IA1" s="72"/>
      <c r="IB1" s="72"/>
      <c r="IC1" s="72"/>
      <c r="ID1" s="72"/>
      <c r="IE1" s="72"/>
      <c r="IF1" s="72"/>
      <c r="IG1" s="72"/>
      <c r="IH1" s="72"/>
      <c r="II1" s="72"/>
      <c r="IJ1" s="72"/>
      <c r="IK1" s="72"/>
      <c r="IL1" s="72"/>
      <c r="IM1" s="72"/>
      <c r="IN1" s="72"/>
      <c r="IO1" s="72"/>
      <c r="IP1" s="72"/>
      <c r="IQ1" s="72"/>
      <c r="IR1" s="72"/>
      <c r="IS1" s="72"/>
      <c r="IT1" s="72"/>
      <c r="IU1" s="72"/>
      <c r="IV1" s="72"/>
    </row>
    <row r="2" s="73" customFormat="true" ht="15.6" hidden="false" customHeight="true" outlineLevel="0" collapsed="false">
      <c r="A2" s="72"/>
      <c r="B2" s="72"/>
      <c r="C2" s="72"/>
      <c r="D2" s="72"/>
      <c r="E2" s="72"/>
      <c r="F2" s="72"/>
      <c r="G2" s="72"/>
      <c r="H2" s="72"/>
      <c r="I2" s="72"/>
      <c r="J2" s="72"/>
      <c r="K2" s="72"/>
      <c r="L2" s="72"/>
      <c r="M2" s="72"/>
      <c r="N2" s="72"/>
      <c r="O2" s="72"/>
      <c r="P2" s="72"/>
      <c r="Q2" s="72"/>
      <c r="R2" s="72"/>
      <c r="S2" s="72"/>
      <c r="T2" s="72"/>
      <c r="U2" s="72"/>
      <c r="V2" s="72"/>
      <c r="W2" s="72"/>
      <c r="X2" s="72"/>
      <c r="Y2" s="72"/>
      <c r="Z2" s="72"/>
      <c r="AA2" s="72"/>
      <c r="AB2" s="72"/>
      <c r="AC2" s="72"/>
      <c r="AD2" s="72"/>
      <c r="AE2" s="72"/>
      <c r="AF2" s="72"/>
      <c r="AG2" s="72"/>
      <c r="AH2" s="72"/>
      <c r="AI2" s="72"/>
      <c r="AJ2" s="72"/>
      <c r="AK2" s="72"/>
      <c r="AL2" s="72"/>
      <c r="AM2" s="72"/>
      <c r="AN2" s="72"/>
      <c r="AO2" s="72"/>
      <c r="AP2" s="72"/>
      <c r="AQ2" s="72"/>
      <c r="AR2" s="72"/>
      <c r="AS2" s="72"/>
      <c r="AT2" s="72"/>
      <c r="AU2" s="72"/>
      <c r="AV2" s="72"/>
      <c r="AW2" s="72"/>
      <c r="AX2" s="72"/>
      <c r="AY2" s="72"/>
      <c r="AZ2" s="72"/>
      <c r="BA2" s="72"/>
      <c r="BB2" s="72"/>
      <c r="BC2" s="72"/>
      <c r="BD2" s="72"/>
      <c r="BE2" s="72"/>
      <c r="BF2" s="72"/>
      <c r="BG2" s="72"/>
      <c r="BH2" s="72"/>
      <c r="BI2" s="72"/>
      <c r="BJ2" s="72"/>
      <c r="BK2" s="72"/>
      <c r="BL2" s="72"/>
      <c r="BM2" s="72"/>
      <c r="BN2" s="72"/>
      <c r="BO2" s="72"/>
      <c r="BP2" s="72"/>
      <c r="BQ2" s="72"/>
      <c r="BR2" s="72"/>
      <c r="BS2" s="72"/>
      <c r="BT2" s="72"/>
      <c r="BU2" s="72"/>
      <c r="BV2" s="72"/>
      <c r="BW2" s="72"/>
      <c r="BX2" s="72"/>
      <c r="BY2" s="72"/>
      <c r="BZ2" s="72"/>
      <c r="CA2" s="72"/>
      <c r="CB2" s="72"/>
      <c r="CC2" s="72"/>
      <c r="CD2" s="72"/>
      <c r="CE2" s="72"/>
      <c r="CF2" s="72"/>
      <c r="CG2" s="72"/>
      <c r="CH2" s="72"/>
      <c r="CI2" s="72"/>
      <c r="CJ2" s="72"/>
      <c r="CK2" s="72"/>
      <c r="CL2" s="72"/>
      <c r="CM2" s="72"/>
      <c r="CN2" s="72"/>
      <c r="CO2" s="72"/>
      <c r="CP2" s="72"/>
      <c r="CQ2" s="72"/>
      <c r="CR2" s="72"/>
      <c r="CS2" s="72"/>
      <c r="CT2" s="72"/>
      <c r="CU2" s="72"/>
      <c r="CV2" s="72"/>
      <c r="CW2" s="72"/>
      <c r="CX2" s="72"/>
      <c r="CY2" s="72"/>
      <c r="CZ2" s="72"/>
      <c r="DA2" s="72"/>
      <c r="DB2" s="72"/>
      <c r="DC2" s="72"/>
      <c r="DD2" s="72"/>
      <c r="DE2" s="72"/>
      <c r="DF2" s="72"/>
      <c r="DG2" s="72"/>
      <c r="DH2" s="72"/>
      <c r="DI2" s="72"/>
      <c r="DJ2" s="72"/>
      <c r="DK2" s="72"/>
      <c r="DL2" s="72"/>
      <c r="DM2" s="72"/>
      <c r="DN2" s="72"/>
      <c r="DO2" s="72"/>
      <c r="DP2" s="72"/>
      <c r="DQ2" s="72"/>
      <c r="DR2" s="72"/>
      <c r="DS2" s="72"/>
      <c r="DT2" s="72"/>
      <c r="DU2" s="72"/>
      <c r="DV2" s="72"/>
      <c r="DW2" s="72"/>
      <c r="DX2" s="72"/>
      <c r="DY2" s="72"/>
      <c r="DZ2" s="72"/>
      <c r="EA2" s="72"/>
      <c r="EB2" s="72"/>
      <c r="EC2" s="72"/>
      <c r="ED2" s="72"/>
      <c r="EE2" s="72"/>
      <c r="EF2" s="72"/>
      <c r="EG2" s="72"/>
      <c r="EH2" s="72"/>
      <c r="EI2" s="72"/>
      <c r="EJ2" s="72"/>
      <c r="EK2" s="72"/>
      <c r="EL2" s="72"/>
      <c r="EM2" s="72"/>
      <c r="EN2" s="72"/>
      <c r="EO2" s="72"/>
      <c r="EP2" s="72"/>
      <c r="EQ2" s="72"/>
      <c r="ER2" s="72"/>
      <c r="ES2" s="72"/>
      <c r="ET2" s="72"/>
      <c r="EU2" s="72"/>
      <c r="EV2" s="72"/>
      <c r="EW2" s="72"/>
      <c r="EX2" s="72"/>
      <c r="EY2" s="72"/>
      <c r="EZ2" s="72"/>
      <c r="FA2" s="72"/>
      <c r="FB2" s="72"/>
      <c r="FC2" s="72"/>
      <c r="FD2" s="72"/>
      <c r="FE2" s="72"/>
      <c r="FF2" s="72"/>
      <c r="FG2" s="72"/>
      <c r="FH2" s="72"/>
      <c r="FI2" s="72"/>
      <c r="FJ2" s="72"/>
      <c r="FK2" s="72"/>
      <c r="FL2" s="72"/>
      <c r="FM2" s="72"/>
      <c r="FN2" s="72"/>
      <c r="FO2" s="72"/>
      <c r="FP2" s="72"/>
      <c r="FQ2" s="72"/>
      <c r="FR2" s="72"/>
      <c r="FS2" s="72"/>
      <c r="FT2" s="72"/>
      <c r="FU2" s="72"/>
      <c r="FV2" s="72"/>
      <c r="FW2" s="72"/>
      <c r="FX2" s="72"/>
      <c r="FY2" s="72"/>
      <c r="FZ2" s="72"/>
      <c r="GA2" s="72"/>
      <c r="GB2" s="72"/>
      <c r="GC2" s="72"/>
      <c r="GD2" s="72"/>
      <c r="GE2" s="72"/>
      <c r="GF2" s="72"/>
      <c r="GG2" s="72"/>
      <c r="GH2" s="72"/>
      <c r="GI2" s="72"/>
      <c r="GJ2" s="72"/>
      <c r="GK2" s="72"/>
      <c r="GL2" s="72"/>
      <c r="GM2" s="72"/>
      <c r="GN2" s="72"/>
      <c r="GO2" s="72"/>
      <c r="GP2" s="72"/>
      <c r="GQ2" s="72"/>
      <c r="GR2" s="72"/>
      <c r="GS2" s="72"/>
      <c r="GT2" s="72"/>
      <c r="GU2" s="72"/>
      <c r="GV2" s="72"/>
      <c r="GW2" s="72"/>
      <c r="GX2" s="72"/>
      <c r="GY2" s="72"/>
      <c r="GZ2" s="72"/>
      <c r="HA2" s="72"/>
      <c r="HB2" s="72"/>
      <c r="HC2" s="72"/>
      <c r="HD2" s="72"/>
      <c r="HE2" s="72"/>
      <c r="HF2" s="72"/>
      <c r="HG2" s="72"/>
      <c r="HH2" s="72"/>
      <c r="HI2" s="72"/>
      <c r="HJ2" s="72"/>
      <c r="HK2" s="72"/>
      <c r="HL2" s="72"/>
      <c r="HM2" s="72"/>
      <c r="HN2" s="72"/>
      <c r="HO2" s="72"/>
      <c r="HP2" s="72"/>
      <c r="HQ2" s="72"/>
      <c r="HR2" s="72"/>
      <c r="HS2" s="72"/>
      <c r="HT2" s="72"/>
      <c r="HU2" s="72"/>
      <c r="HV2" s="72"/>
      <c r="HW2" s="72"/>
      <c r="HX2" s="72"/>
      <c r="HY2" s="72"/>
      <c r="HZ2" s="72"/>
      <c r="IA2" s="72"/>
      <c r="IB2" s="72"/>
      <c r="IC2" s="72"/>
      <c r="ID2" s="72"/>
      <c r="IE2" s="72"/>
      <c r="IF2" s="72"/>
      <c r="IG2" s="72"/>
      <c r="IH2" s="72"/>
      <c r="II2" s="72"/>
      <c r="IJ2" s="72"/>
      <c r="IK2" s="72"/>
      <c r="IL2" s="72"/>
      <c r="IM2" s="72"/>
      <c r="IN2" s="72"/>
      <c r="IO2" s="72"/>
      <c r="IP2" s="72"/>
      <c r="IQ2" s="72"/>
      <c r="IR2" s="72"/>
      <c r="IS2" s="72"/>
      <c r="IT2" s="72"/>
      <c r="IU2" s="72"/>
      <c r="IV2" s="72"/>
    </row>
    <row r="3" customFormat="false" ht="41.45" hidden="false" customHeight="true" outlineLevel="0" collapsed="false">
      <c r="E3" s="74"/>
      <c r="F3" s="74"/>
      <c r="G3" s="74"/>
      <c r="H3" s="74"/>
      <c r="I3" s="74"/>
      <c r="J3" s="74"/>
      <c r="K3" s="74"/>
      <c r="L3" s="44" t="s">
        <v>252</v>
      </c>
      <c r="M3" s="44"/>
      <c r="N3" s="44"/>
      <c r="O3" s="44"/>
    </row>
    <row r="4" customFormat="false" ht="26.45" hidden="false" customHeight="true" outlineLevel="0" collapsed="false">
      <c r="B4" s="75"/>
      <c r="C4" s="76"/>
      <c r="D4" s="76"/>
      <c r="E4" s="76"/>
      <c r="F4" s="76"/>
      <c r="G4" s="77" t="s">
        <v>253</v>
      </c>
      <c r="H4" s="76"/>
      <c r="I4" s="76"/>
      <c r="J4" s="78"/>
      <c r="K4" s="79"/>
      <c r="L4" s="79"/>
      <c r="M4" s="79"/>
      <c r="N4" s="79"/>
      <c r="O4" s="80" t="s">
        <v>254</v>
      </c>
    </row>
    <row r="5" customFormat="false" ht="15.75" hidden="false" customHeight="true" outlineLevel="0" collapsed="false">
      <c r="A5" s="81"/>
      <c r="B5" s="82" t="s">
        <v>255</v>
      </c>
      <c r="C5" s="83" t="s">
        <v>256</v>
      </c>
      <c r="D5" s="84" t="s">
        <v>257</v>
      </c>
      <c r="E5" s="85" t="s">
        <v>7</v>
      </c>
      <c r="F5" s="85"/>
      <c r="G5" s="85"/>
      <c r="H5" s="85"/>
      <c r="I5" s="85"/>
      <c r="J5" s="86" t="s">
        <v>8</v>
      </c>
      <c r="K5" s="86"/>
      <c r="L5" s="86"/>
      <c r="M5" s="86"/>
      <c r="N5" s="86"/>
      <c r="O5" s="87" t="s">
        <v>258</v>
      </c>
    </row>
    <row r="6" customFormat="false" ht="12.75" hidden="false" customHeight="true" outlineLevel="0" collapsed="false">
      <c r="A6" s="88"/>
      <c r="B6" s="82"/>
      <c r="C6" s="83"/>
      <c r="D6" s="84"/>
      <c r="E6" s="89" t="s">
        <v>6</v>
      </c>
      <c r="F6" s="90" t="s">
        <v>259</v>
      </c>
      <c r="G6" s="89" t="s">
        <v>260</v>
      </c>
      <c r="H6" s="89"/>
      <c r="I6" s="90" t="s">
        <v>261</v>
      </c>
      <c r="J6" s="89" t="s">
        <v>6</v>
      </c>
      <c r="K6" s="90" t="s">
        <v>259</v>
      </c>
      <c r="L6" s="89" t="s">
        <v>260</v>
      </c>
      <c r="M6" s="89"/>
      <c r="N6" s="90" t="s">
        <v>261</v>
      </c>
      <c r="O6" s="87"/>
    </row>
    <row r="7" customFormat="false" ht="75.75" hidden="false" customHeight="true" outlineLevel="0" collapsed="false">
      <c r="A7" s="91"/>
      <c r="B7" s="82"/>
      <c r="C7" s="83"/>
      <c r="D7" s="84"/>
      <c r="E7" s="89"/>
      <c r="F7" s="90"/>
      <c r="G7" s="92" t="s">
        <v>262</v>
      </c>
      <c r="H7" s="89" t="s">
        <v>263</v>
      </c>
      <c r="I7" s="90"/>
      <c r="J7" s="89"/>
      <c r="K7" s="90"/>
      <c r="L7" s="89" t="s">
        <v>262</v>
      </c>
      <c r="M7" s="93" t="s">
        <v>263</v>
      </c>
      <c r="N7" s="90"/>
      <c r="O7" s="87"/>
    </row>
    <row r="8" customFormat="false" ht="12.75" hidden="false" customHeight="true" outlineLevel="0" collapsed="false">
      <c r="B8" s="94"/>
      <c r="C8" s="95"/>
      <c r="D8" s="96" t="s">
        <v>264</v>
      </c>
      <c r="E8" s="97" t="n">
        <v>554591475.1</v>
      </c>
      <c r="F8" s="97" t="n">
        <v>516420766.6</v>
      </c>
      <c r="G8" s="97" t="n">
        <v>59537269</v>
      </c>
      <c r="H8" s="97" t="n">
        <v>4590244.9</v>
      </c>
      <c r="I8" s="97" t="n">
        <v>36370708.5</v>
      </c>
      <c r="J8" s="97" t="n">
        <v>27169370.1</v>
      </c>
      <c r="K8" s="97" t="n">
        <v>19068477.7</v>
      </c>
      <c r="L8" s="97" t="n">
        <v>1688571.3</v>
      </c>
      <c r="M8" s="97" t="n">
        <v>896345.8</v>
      </c>
      <c r="N8" s="97" t="n">
        <v>8100892.4</v>
      </c>
      <c r="O8" s="97" t="n">
        <v>581760845.2</v>
      </c>
    </row>
    <row r="9" s="103" customFormat="true" ht="13.5" hidden="false" customHeight="true" outlineLevel="0" collapsed="false">
      <c r="A9" s="98"/>
      <c r="B9" s="99" t="s">
        <v>265</v>
      </c>
      <c r="C9" s="100"/>
      <c r="D9" s="101" t="s">
        <v>266</v>
      </c>
      <c r="E9" s="102" t="n">
        <v>695331.5</v>
      </c>
      <c r="F9" s="102" t="n">
        <v>621944.9</v>
      </c>
      <c r="G9" s="102" t="n">
        <v>293280.4</v>
      </c>
      <c r="H9" s="102" t="n">
        <v>19997.2</v>
      </c>
      <c r="I9" s="102" t="n">
        <v>73386.6</v>
      </c>
      <c r="J9" s="102" t="n">
        <v>5250</v>
      </c>
      <c r="K9" s="102" t="n">
        <v>4691.7</v>
      </c>
      <c r="L9" s="102" t="n">
        <v>1500</v>
      </c>
      <c r="M9" s="102" t="n">
        <v>0</v>
      </c>
      <c r="N9" s="102" t="n">
        <v>558.3</v>
      </c>
      <c r="O9" s="102" t="n">
        <v>700581.5</v>
      </c>
    </row>
    <row r="10" s="103" customFormat="true" ht="13.5" hidden="false" customHeight="true" outlineLevel="0" collapsed="false">
      <c r="A10" s="98"/>
      <c r="B10" s="100" t="s">
        <v>267</v>
      </c>
      <c r="C10" s="100"/>
      <c r="D10" s="104" t="s">
        <v>266</v>
      </c>
      <c r="E10" s="105" t="n">
        <v>695331.5</v>
      </c>
      <c r="F10" s="105" t="n">
        <v>621944.9</v>
      </c>
      <c r="G10" s="105" t="n">
        <v>293280.4</v>
      </c>
      <c r="H10" s="105" t="n">
        <v>19997.2</v>
      </c>
      <c r="I10" s="105" t="n">
        <v>73386.6</v>
      </c>
      <c r="J10" s="105" t="n">
        <v>5250</v>
      </c>
      <c r="K10" s="105" t="n">
        <v>4691.7</v>
      </c>
      <c r="L10" s="105" t="n">
        <v>1500</v>
      </c>
      <c r="M10" s="105" t="n">
        <v>0</v>
      </c>
      <c r="N10" s="105" t="n">
        <v>558.3</v>
      </c>
      <c r="O10" s="105" t="n">
        <v>700581.5</v>
      </c>
    </row>
    <row r="11" s="103" customFormat="true" ht="25.5" hidden="false" customHeight="true" outlineLevel="0" collapsed="false">
      <c r="A11" s="98"/>
      <c r="B11" s="106" t="s">
        <v>268</v>
      </c>
      <c r="C11" s="106" t="s">
        <v>269</v>
      </c>
      <c r="D11" s="107" t="s">
        <v>270</v>
      </c>
      <c r="E11" s="108" t="n">
        <v>378302.3</v>
      </c>
      <c r="F11" s="108" t="n">
        <v>304915.7</v>
      </c>
      <c r="G11" s="108" t="n">
        <v>113123.9</v>
      </c>
      <c r="H11" s="108" t="n">
        <v>0</v>
      </c>
      <c r="I11" s="108" t="n">
        <v>73386.6</v>
      </c>
      <c r="J11" s="108" t="n">
        <v>0</v>
      </c>
      <c r="K11" s="108" t="n">
        <v>0</v>
      </c>
      <c r="L11" s="108" t="n">
        <v>0</v>
      </c>
      <c r="M11" s="108" t="n">
        <v>0</v>
      </c>
      <c r="N11" s="108" t="n">
        <v>0</v>
      </c>
      <c r="O11" s="108" t="n">
        <v>378302.3</v>
      </c>
    </row>
    <row r="12" s="103" customFormat="true" ht="51" hidden="false" customHeight="true" outlineLevel="0" collapsed="false">
      <c r="A12" s="98"/>
      <c r="B12" s="106" t="s">
        <v>271</v>
      </c>
      <c r="C12" s="106" t="s">
        <v>269</v>
      </c>
      <c r="D12" s="107" t="s">
        <v>272</v>
      </c>
      <c r="E12" s="108" t="n">
        <v>290391.1</v>
      </c>
      <c r="F12" s="108" t="n">
        <v>290391.1</v>
      </c>
      <c r="G12" s="108" t="n">
        <v>180156.5</v>
      </c>
      <c r="H12" s="108" t="n">
        <v>19997.2</v>
      </c>
      <c r="I12" s="108" t="n">
        <v>0</v>
      </c>
      <c r="J12" s="108" t="n">
        <v>5250</v>
      </c>
      <c r="K12" s="108" t="n">
        <v>4691.7</v>
      </c>
      <c r="L12" s="108" t="n">
        <v>1500</v>
      </c>
      <c r="M12" s="108" t="n">
        <v>0</v>
      </c>
      <c r="N12" s="108" t="n">
        <v>558.3</v>
      </c>
      <c r="O12" s="108" t="n">
        <v>295641.1</v>
      </c>
    </row>
    <row r="13" s="103" customFormat="true" ht="63.75" hidden="false" customHeight="true" outlineLevel="0" collapsed="false">
      <c r="A13" s="98"/>
      <c r="B13" s="106" t="s">
        <v>273</v>
      </c>
      <c r="C13" s="106" t="s">
        <v>274</v>
      </c>
      <c r="D13" s="107" t="s">
        <v>275</v>
      </c>
      <c r="E13" s="108" t="n">
        <v>26638.1</v>
      </c>
      <c r="F13" s="108" t="n">
        <v>26638.1</v>
      </c>
      <c r="G13" s="108" t="n">
        <v>0</v>
      </c>
      <c r="H13" s="108" t="n">
        <v>0</v>
      </c>
      <c r="I13" s="108" t="n">
        <v>0</v>
      </c>
      <c r="J13" s="108" t="n">
        <v>0</v>
      </c>
      <c r="K13" s="108" t="n">
        <v>0</v>
      </c>
      <c r="L13" s="108" t="n">
        <v>0</v>
      </c>
      <c r="M13" s="108" t="n">
        <v>0</v>
      </c>
      <c r="N13" s="108" t="n">
        <v>0</v>
      </c>
      <c r="O13" s="108" t="n">
        <v>26638.1</v>
      </c>
    </row>
    <row r="14" s="103" customFormat="true" ht="13.5" hidden="false" customHeight="true" outlineLevel="0" collapsed="false">
      <c r="A14" s="98"/>
      <c r="B14" s="99" t="s">
        <v>276</v>
      </c>
      <c r="C14" s="100"/>
      <c r="D14" s="101" t="s">
        <v>277</v>
      </c>
      <c r="E14" s="102" t="n">
        <v>968909.2</v>
      </c>
      <c r="F14" s="102" t="n">
        <v>905144.3</v>
      </c>
      <c r="G14" s="102" t="n">
        <v>383464.3</v>
      </c>
      <c r="H14" s="102" t="n">
        <v>57318.2</v>
      </c>
      <c r="I14" s="102" t="n">
        <v>63764.9</v>
      </c>
      <c r="J14" s="102" t="n">
        <v>177553.5</v>
      </c>
      <c r="K14" s="102" t="n">
        <v>162234.9</v>
      </c>
      <c r="L14" s="102" t="n">
        <v>64270.5</v>
      </c>
      <c r="M14" s="102" t="n">
        <v>30333.1</v>
      </c>
      <c r="N14" s="102" t="n">
        <v>15318.6</v>
      </c>
      <c r="O14" s="102" t="n">
        <v>1146462.7</v>
      </c>
    </row>
    <row r="15" s="103" customFormat="true" ht="28.15" hidden="false" customHeight="true" outlineLevel="0" collapsed="false">
      <c r="A15" s="98"/>
      <c r="B15" s="100" t="s">
        <v>278</v>
      </c>
      <c r="C15" s="100"/>
      <c r="D15" s="104" t="s">
        <v>279</v>
      </c>
      <c r="E15" s="105" t="n">
        <v>958559.7</v>
      </c>
      <c r="F15" s="105" t="n">
        <v>894794.8</v>
      </c>
      <c r="G15" s="105" t="n">
        <v>376761.7</v>
      </c>
      <c r="H15" s="105" t="n">
        <v>56766.3</v>
      </c>
      <c r="I15" s="105" t="n">
        <v>63764.9</v>
      </c>
      <c r="J15" s="105" t="n">
        <v>177553.5</v>
      </c>
      <c r="K15" s="105" t="n">
        <v>162234.9</v>
      </c>
      <c r="L15" s="105" t="n">
        <v>64270.5</v>
      </c>
      <c r="M15" s="105" t="n">
        <v>30333.1</v>
      </c>
      <c r="N15" s="105" t="n">
        <v>15318.6</v>
      </c>
      <c r="O15" s="105" t="n">
        <v>1136113.2</v>
      </c>
    </row>
    <row r="16" s="103" customFormat="true" ht="63.75" hidden="false" customHeight="true" outlineLevel="0" collapsed="false">
      <c r="A16" s="98"/>
      <c r="B16" s="106" t="s">
        <v>280</v>
      </c>
      <c r="C16" s="106" t="s">
        <v>269</v>
      </c>
      <c r="D16" s="107" t="s">
        <v>281</v>
      </c>
      <c r="E16" s="108" t="n">
        <v>438065</v>
      </c>
      <c r="F16" s="108" t="n">
        <v>413555</v>
      </c>
      <c r="G16" s="108" t="n">
        <v>117196.5</v>
      </c>
      <c r="H16" s="108" t="n">
        <v>19661.2</v>
      </c>
      <c r="I16" s="108" t="n">
        <v>24510</v>
      </c>
      <c r="J16" s="108" t="n">
        <v>5896.1</v>
      </c>
      <c r="K16" s="108" t="n">
        <v>5896.1</v>
      </c>
      <c r="L16" s="108" t="n">
        <v>2700</v>
      </c>
      <c r="M16" s="108" t="n">
        <v>348</v>
      </c>
      <c r="N16" s="108" t="n">
        <v>0</v>
      </c>
      <c r="O16" s="108" t="n">
        <v>443961.1</v>
      </c>
    </row>
    <row r="17" s="103" customFormat="true" ht="25.5" hidden="false" customHeight="true" outlineLevel="0" collapsed="false">
      <c r="A17" s="98"/>
      <c r="B17" s="106" t="s">
        <v>282</v>
      </c>
      <c r="C17" s="106" t="s">
        <v>283</v>
      </c>
      <c r="D17" s="107" t="s">
        <v>284</v>
      </c>
      <c r="E17" s="109" t="n">
        <v>16011</v>
      </c>
      <c r="F17" s="109" t="n">
        <v>16011</v>
      </c>
      <c r="G17" s="109" t="n">
        <v>0</v>
      </c>
      <c r="H17" s="109" t="n">
        <v>0</v>
      </c>
      <c r="I17" s="109" t="n">
        <v>0</v>
      </c>
      <c r="J17" s="109" t="n">
        <v>0</v>
      </c>
      <c r="K17" s="109" t="n">
        <v>0</v>
      </c>
      <c r="L17" s="109" t="n">
        <v>0</v>
      </c>
      <c r="M17" s="109" t="n">
        <v>0</v>
      </c>
      <c r="N17" s="109" t="n">
        <v>0</v>
      </c>
      <c r="O17" s="109" t="n">
        <f aca="false">J17+E17</f>
        <v>16011</v>
      </c>
    </row>
    <row r="18" s="103" customFormat="true" ht="25.5" hidden="false" customHeight="true" outlineLevel="0" collapsed="false">
      <c r="A18" s="98"/>
      <c r="B18" s="106" t="s">
        <v>285</v>
      </c>
      <c r="C18" s="106" t="s">
        <v>286</v>
      </c>
      <c r="D18" s="107" t="s">
        <v>287</v>
      </c>
      <c r="E18" s="108" t="n">
        <v>3310</v>
      </c>
      <c r="F18" s="108" t="n">
        <v>3310</v>
      </c>
      <c r="G18" s="108" t="n">
        <v>648.3</v>
      </c>
      <c r="H18" s="108" t="n">
        <v>1985.1</v>
      </c>
      <c r="I18" s="108" t="n">
        <v>0</v>
      </c>
      <c r="J18" s="108" t="n">
        <v>45310.2</v>
      </c>
      <c r="K18" s="108" t="n">
        <v>45110.2</v>
      </c>
      <c r="L18" s="108" t="n">
        <v>17521.3</v>
      </c>
      <c r="M18" s="108" t="n">
        <v>16275.8</v>
      </c>
      <c r="N18" s="108" t="n">
        <v>200</v>
      </c>
      <c r="O18" s="108" t="n">
        <v>48620.2</v>
      </c>
    </row>
    <row r="19" s="103" customFormat="true" ht="96" hidden="false" customHeight="true" outlineLevel="0" collapsed="false">
      <c r="A19" s="98"/>
      <c r="B19" s="106" t="s">
        <v>288</v>
      </c>
      <c r="C19" s="106" t="s">
        <v>289</v>
      </c>
      <c r="D19" s="107" t="s">
        <v>290</v>
      </c>
      <c r="E19" s="108" t="n">
        <v>32672.2</v>
      </c>
      <c r="F19" s="108" t="n">
        <v>0</v>
      </c>
      <c r="G19" s="108" t="n">
        <v>0</v>
      </c>
      <c r="H19" s="108" t="n">
        <v>0</v>
      </c>
      <c r="I19" s="108" t="n">
        <v>32672.2</v>
      </c>
      <c r="J19" s="108" t="n">
        <v>1036.2</v>
      </c>
      <c r="K19" s="108" t="n">
        <v>0</v>
      </c>
      <c r="L19" s="108" t="n">
        <v>0</v>
      </c>
      <c r="M19" s="108" t="n">
        <v>0</v>
      </c>
      <c r="N19" s="108" t="n">
        <v>1036.2</v>
      </c>
      <c r="O19" s="108" t="n">
        <v>33708.4</v>
      </c>
    </row>
    <row r="20" s="103" customFormat="true" ht="89.25" hidden="false" customHeight="true" outlineLevel="0" collapsed="false">
      <c r="A20" s="98"/>
      <c r="B20" s="106" t="s">
        <v>291</v>
      </c>
      <c r="C20" s="106" t="s">
        <v>292</v>
      </c>
      <c r="D20" s="107" t="s">
        <v>293</v>
      </c>
      <c r="E20" s="108" t="n">
        <v>90222</v>
      </c>
      <c r="F20" s="108" t="n">
        <v>90222</v>
      </c>
      <c r="G20" s="108" t="n">
        <v>49102.6</v>
      </c>
      <c r="H20" s="108" t="n">
        <v>3858.7</v>
      </c>
      <c r="I20" s="108" t="n">
        <v>0</v>
      </c>
      <c r="J20" s="108" t="n">
        <v>70790.7</v>
      </c>
      <c r="K20" s="108" t="n">
        <v>69344.7</v>
      </c>
      <c r="L20" s="108" t="n">
        <v>36475.2</v>
      </c>
      <c r="M20" s="108" t="n">
        <v>9769.1</v>
      </c>
      <c r="N20" s="108" t="n">
        <v>1446</v>
      </c>
      <c r="O20" s="108" t="n">
        <v>161012.7</v>
      </c>
    </row>
    <row r="21" s="103" customFormat="true" ht="38.25" hidden="false" customHeight="true" outlineLevel="0" collapsed="false">
      <c r="A21" s="98"/>
      <c r="B21" s="106" t="s">
        <v>294</v>
      </c>
      <c r="C21" s="106" t="s">
        <v>295</v>
      </c>
      <c r="D21" s="107" t="s">
        <v>296</v>
      </c>
      <c r="E21" s="108" t="n">
        <v>21728.8</v>
      </c>
      <c r="F21" s="108" t="n">
        <v>21243.1</v>
      </c>
      <c r="G21" s="108" t="n">
        <v>12775.9</v>
      </c>
      <c r="H21" s="108" t="n">
        <v>3130</v>
      </c>
      <c r="I21" s="108" t="n">
        <v>485.7</v>
      </c>
      <c r="J21" s="108" t="n">
        <v>10070.3</v>
      </c>
      <c r="K21" s="108" t="n">
        <v>9633.9</v>
      </c>
      <c r="L21" s="108" t="n">
        <v>2583.8</v>
      </c>
      <c r="M21" s="108" t="n">
        <v>835.1</v>
      </c>
      <c r="N21" s="108" t="n">
        <v>436.4</v>
      </c>
      <c r="O21" s="108" t="n">
        <v>31799.1</v>
      </c>
    </row>
    <row r="22" s="103" customFormat="true" ht="25.5" hidden="false" customHeight="true" outlineLevel="0" collapsed="false">
      <c r="A22" s="98"/>
      <c r="B22" s="106" t="s">
        <v>297</v>
      </c>
      <c r="C22" s="106" t="s">
        <v>298</v>
      </c>
      <c r="D22" s="107" t="s">
        <v>299</v>
      </c>
      <c r="E22" s="108" t="n">
        <v>334567.5</v>
      </c>
      <c r="F22" s="108" t="n">
        <v>333887.5</v>
      </c>
      <c r="G22" s="108" t="n">
        <v>197038.4</v>
      </c>
      <c r="H22" s="108" t="n">
        <v>28131.3</v>
      </c>
      <c r="I22" s="108" t="n">
        <v>680</v>
      </c>
      <c r="J22" s="108" t="n">
        <v>44450</v>
      </c>
      <c r="K22" s="108" t="n">
        <v>32250</v>
      </c>
      <c r="L22" s="108" t="n">
        <v>4990.2</v>
      </c>
      <c r="M22" s="108" t="n">
        <v>3105.1</v>
      </c>
      <c r="N22" s="108" t="n">
        <v>12200</v>
      </c>
      <c r="O22" s="108" t="n">
        <v>379017.5</v>
      </c>
    </row>
    <row r="23" s="103" customFormat="true" ht="105" hidden="false" customHeight="true" outlineLevel="0" collapsed="false">
      <c r="A23" s="98"/>
      <c r="B23" s="106" t="s">
        <v>300</v>
      </c>
      <c r="C23" s="106" t="s">
        <v>301</v>
      </c>
      <c r="D23" s="110" t="s">
        <v>302</v>
      </c>
      <c r="E23" s="108" t="n">
        <v>15254.7</v>
      </c>
      <c r="F23" s="108" t="n">
        <v>15254.7</v>
      </c>
      <c r="G23" s="108" t="n">
        <v>0</v>
      </c>
      <c r="H23" s="108" t="n">
        <v>0</v>
      </c>
      <c r="I23" s="108" t="n">
        <v>0</v>
      </c>
      <c r="J23" s="108" t="n">
        <v>0</v>
      </c>
      <c r="K23" s="108" t="n">
        <v>0</v>
      </c>
      <c r="L23" s="108" t="n">
        <v>0</v>
      </c>
      <c r="M23" s="108" t="n">
        <v>0</v>
      </c>
      <c r="N23" s="108" t="n">
        <v>0</v>
      </c>
      <c r="O23" s="108" t="n">
        <v>15254.7</v>
      </c>
    </row>
    <row r="24" s="103" customFormat="true" ht="16.5" hidden="false" customHeight="true" outlineLevel="0" collapsed="false">
      <c r="A24" s="98"/>
      <c r="B24" s="106" t="s">
        <v>303</v>
      </c>
      <c r="C24" s="106" t="s">
        <v>304</v>
      </c>
      <c r="D24" s="107" t="s">
        <v>305</v>
      </c>
      <c r="E24" s="109" t="n">
        <v>1311.5</v>
      </c>
      <c r="F24" s="109" t="n">
        <v>1311.5</v>
      </c>
      <c r="G24" s="109" t="n">
        <v>0</v>
      </c>
      <c r="H24" s="109" t="n">
        <v>0</v>
      </c>
      <c r="I24" s="109" t="n">
        <v>0</v>
      </c>
      <c r="J24" s="109" t="n">
        <v>0</v>
      </c>
      <c r="K24" s="109" t="n">
        <v>0</v>
      </c>
      <c r="L24" s="109" t="n">
        <v>0</v>
      </c>
      <c r="M24" s="109" t="n">
        <v>0</v>
      </c>
      <c r="N24" s="109" t="n">
        <v>0</v>
      </c>
      <c r="O24" s="109" t="n">
        <f aca="false">J24+E24</f>
        <v>1311.5</v>
      </c>
    </row>
    <row r="25" s="103" customFormat="true" ht="38.25" hidden="false" customHeight="true" outlineLevel="0" collapsed="false">
      <c r="A25" s="98"/>
      <c r="B25" s="106" t="s">
        <v>306</v>
      </c>
      <c r="C25" s="106" t="s">
        <v>283</v>
      </c>
      <c r="D25" s="107" t="s">
        <v>307</v>
      </c>
      <c r="E25" s="109" t="n">
        <v>5417</v>
      </c>
      <c r="F25" s="109" t="n">
        <v>0</v>
      </c>
      <c r="G25" s="109" t="n">
        <v>0</v>
      </c>
      <c r="H25" s="109" t="n">
        <v>0</v>
      </c>
      <c r="I25" s="109" t="n">
        <v>5417</v>
      </c>
      <c r="J25" s="109" t="n">
        <v>0</v>
      </c>
      <c r="K25" s="109" t="n">
        <v>0</v>
      </c>
      <c r="L25" s="109" t="n">
        <v>0</v>
      </c>
      <c r="M25" s="109" t="n">
        <v>0</v>
      </c>
      <c r="N25" s="109" t="n">
        <v>0</v>
      </c>
      <c r="O25" s="109" t="n">
        <f aca="false">J25+E25</f>
        <v>5417</v>
      </c>
    </row>
    <row r="26" s="103" customFormat="true" ht="40.5" hidden="false" customHeight="true" outlineLevel="0" collapsed="false">
      <c r="A26" s="98"/>
      <c r="B26" s="100" t="s">
        <v>308</v>
      </c>
      <c r="C26" s="100"/>
      <c r="D26" s="104" t="s">
        <v>309</v>
      </c>
      <c r="E26" s="105" t="n">
        <v>10349.5</v>
      </c>
      <c r="F26" s="105" t="n">
        <v>10349.5</v>
      </c>
      <c r="G26" s="105" t="n">
        <v>6702.6</v>
      </c>
      <c r="H26" s="105" t="n">
        <v>551.9</v>
      </c>
      <c r="I26" s="105" t="n">
        <v>0</v>
      </c>
      <c r="J26" s="105" t="n">
        <v>0</v>
      </c>
      <c r="K26" s="105" t="n">
        <v>0</v>
      </c>
      <c r="L26" s="105" t="n">
        <v>0</v>
      </c>
      <c r="M26" s="105" t="n">
        <v>0</v>
      </c>
      <c r="N26" s="105" t="n">
        <v>0</v>
      </c>
      <c r="O26" s="105" t="n">
        <v>10349.5</v>
      </c>
    </row>
    <row r="27" s="103" customFormat="true" ht="25.5" hidden="false" customHeight="true" outlineLevel="0" collapsed="false">
      <c r="A27" s="98"/>
      <c r="B27" s="106" t="s">
        <v>310</v>
      </c>
      <c r="C27" s="106" t="s">
        <v>311</v>
      </c>
      <c r="D27" s="107" t="s">
        <v>312</v>
      </c>
      <c r="E27" s="108" t="n">
        <v>10349.5</v>
      </c>
      <c r="F27" s="108" t="n">
        <v>10349.5</v>
      </c>
      <c r="G27" s="108" t="n">
        <v>6702.6</v>
      </c>
      <c r="H27" s="108" t="n">
        <v>551.9</v>
      </c>
      <c r="I27" s="108" t="n">
        <v>0</v>
      </c>
      <c r="J27" s="108" t="n">
        <v>0</v>
      </c>
      <c r="K27" s="108" t="n">
        <v>0</v>
      </c>
      <c r="L27" s="108" t="n">
        <v>0</v>
      </c>
      <c r="M27" s="108" t="n">
        <v>0</v>
      </c>
      <c r="N27" s="108" t="n">
        <v>0</v>
      </c>
      <c r="O27" s="108" t="n">
        <v>10349.5</v>
      </c>
    </row>
    <row r="28" s="103" customFormat="true" ht="40.9" hidden="false" customHeight="true" outlineLevel="0" collapsed="false">
      <c r="A28" s="98"/>
      <c r="B28" s="99" t="s">
        <v>313</v>
      </c>
      <c r="C28" s="100"/>
      <c r="D28" s="101" t="s">
        <v>314</v>
      </c>
      <c r="E28" s="102" t="n">
        <v>261788.5</v>
      </c>
      <c r="F28" s="102" t="n">
        <v>261788.5</v>
      </c>
      <c r="G28" s="102" t="n">
        <v>145416.2</v>
      </c>
      <c r="H28" s="102" t="n">
        <v>13311.5</v>
      </c>
      <c r="I28" s="102" t="n">
        <v>0</v>
      </c>
      <c r="J28" s="102" t="n">
        <v>8499.8</v>
      </c>
      <c r="K28" s="102" t="n">
        <v>8479.8</v>
      </c>
      <c r="L28" s="102" t="n">
        <v>2796.5</v>
      </c>
      <c r="M28" s="102" t="n">
        <v>1692.5</v>
      </c>
      <c r="N28" s="102" t="n">
        <v>20</v>
      </c>
      <c r="O28" s="102" t="n">
        <v>270288.3</v>
      </c>
    </row>
    <row r="29" s="103" customFormat="true" ht="27" hidden="false" customHeight="true" outlineLevel="0" collapsed="false">
      <c r="A29" s="98"/>
      <c r="B29" s="100" t="s">
        <v>315</v>
      </c>
      <c r="C29" s="100"/>
      <c r="D29" s="104" t="s">
        <v>316</v>
      </c>
      <c r="E29" s="105" t="n">
        <v>258900.7</v>
      </c>
      <c r="F29" s="105" t="n">
        <v>258900.7</v>
      </c>
      <c r="G29" s="105" t="n">
        <v>143498.6</v>
      </c>
      <c r="H29" s="105" t="n">
        <v>13311.5</v>
      </c>
      <c r="I29" s="105" t="n">
        <v>0</v>
      </c>
      <c r="J29" s="105" t="n">
        <v>8499.8</v>
      </c>
      <c r="K29" s="105" t="n">
        <v>8479.8</v>
      </c>
      <c r="L29" s="105" t="n">
        <v>2796.5</v>
      </c>
      <c r="M29" s="105" t="n">
        <v>1692.5</v>
      </c>
      <c r="N29" s="105" t="n">
        <v>20</v>
      </c>
      <c r="O29" s="105" t="n">
        <v>267400.5</v>
      </c>
    </row>
    <row r="30" s="103" customFormat="true" ht="51" hidden="false" customHeight="true" outlineLevel="0" collapsed="false">
      <c r="A30" s="98"/>
      <c r="B30" s="106" t="s">
        <v>317</v>
      </c>
      <c r="C30" s="106" t="s">
        <v>269</v>
      </c>
      <c r="D30" s="107" t="s">
        <v>318</v>
      </c>
      <c r="E30" s="108" t="n">
        <v>225737.2</v>
      </c>
      <c r="F30" s="108" t="n">
        <v>225737.2</v>
      </c>
      <c r="G30" s="108" t="n">
        <v>126727.6</v>
      </c>
      <c r="H30" s="108" t="n">
        <v>12292.3</v>
      </c>
      <c r="I30" s="108" t="n">
        <v>0</v>
      </c>
      <c r="J30" s="108" t="n">
        <v>8499.8</v>
      </c>
      <c r="K30" s="108" t="n">
        <v>8479.8</v>
      </c>
      <c r="L30" s="108" t="n">
        <v>2796.5</v>
      </c>
      <c r="M30" s="108" t="n">
        <v>1692.5</v>
      </c>
      <c r="N30" s="108" t="n">
        <v>20</v>
      </c>
      <c r="O30" s="108" t="n">
        <v>234237</v>
      </c>
    </row>
    <row r="31" s="103" customFormat="true" ht="25.5" hidden="false" customHeight="true" outlineLevel="0" collapsed="false">
      <c r="A31" s="98"/>
      <c r="B31" s="106" t="s">
        <v>319</v>
      </c>
      <c r="C31" s="106" t="s">
        <v>274</v>
      </c>
      <c r="D31" s="107" t="s">
        <v>320</v>
      </c>
      <c r="E31" s="109" t="n">
        <v>4361.1</v>
      </c>
      <c r="F31" s="109" t="n">
        <v>4361.1</v>
      </c>
      <c r="G31" s="109" t="n">
        <v>0</v>
      </c>
      <c r="H31" s="109" t="n">
        <v>0</v>
      </c>
      <c r="I31" s="109" t="n">
        <v>0</v>
      </c>
      <c r="J31" s="109" t="n">
        <v>0</v>
      </c>
      <c r="K31" s="109" t="n">
        <v>0</v>
      </c>
      <c r="L31" s="109" t="n">
        <v>0</v>
      </c>
      <c r="M31" s="109" t="n">
        <v>0</v>
      </c>
      <c r="N31" s="109" t="n">
        <v>0</v>
      </c>
      <c r="O31" s="109" t="n">
        <f aca="false">J31+E31</f>
        <v>4361.1</v>
      </c>
    </row>
    <row r="32" s="103" customFormat="true" ht="51" hidden="false" customHeight="true" outlineLevel="0" collapsed="false">
      <c r="A32" s="98"/>
      <c r="B32" s="106" t="s">
        <v>321</v>
      </c>
      <c r="C32" s="106" t="s">
        <v>283</v>
      </c>
      <c r="D32" s="107" t="s">
        <v>322</v>
      </c>
      <c r="E32" s="108" t="n">
        <v>22173</v>
      </c>
      <c r="F32" s="108" t="n">
        <v>22173</v>
      </c>
      <c r="G32" s="108" t="n">
        <v>13476.3</v>
      </c>
      <c r="H32" s="108" t="n">
        <v>825.9</v>
      </c>
      <c r="I32" s="108" t="n">
        <v>0</v>
      </c>
      <c r="J32" s="108" t="n">
        <v>0</v>
      </c>
      <c r="K32" s="108" t="n">
        <v>0</v>
      </c>
      <c r="L32" s="108" t="n">
        <v>0</v>
      </c>
      <c r="M32" s="108" t="n">
        <v>0</v>
      </c>
      <c r="N32" s="108" t="n">
        <v>0</v>
      </c>
      <c r="O32" s="108" t="n">
        <v>22173</v>
      </c>
    </row>
    <row r="33" s="103" customFormat="true" ht="51" hidden="false" customHeight="true" outlineLevel="0" collapsed="false">
      <c r="A33" s="98"/>
      <c r="B33" s="106" t="s">
        <v>323</v>
      </c>
      <c r="C33" s="106" t="s">
        <v>324</v>
      </c>
      <c r="D33" s="107" t="s">
        <v>325</v>
      </c>
      <c r="E33" s="108" t="n">
        <v>6629.4</v>
      </c>
      <c r="F33" s="108" t="n">
        <v>6629.4</v>
      </c>
      <c r="G33" s="108" t="n">
        <v>3294.7</v>
      </c>
      <c r="H33" s="108" t="n">
        <v>193.3</v>
      </c>
      <c r="I33" s="108" t="n">
        <v>0</v>
      </c>
      <c r="J33" s="108" t="n">
        <v>0</v>
      </c>
      <c r="K33" s="108" t="n">
        <v>0</v>
      </c>
      <c r="L33" s="108" t="n">
        <v>0</v>
      </c>
      <c r="M33" s="108" t="n">
        <v>0</v>
      </c>
      <c r="N33" s="108" t="n">
        <v>0</v>
      </c>
      <c r="O33" s="108" t="n">
        <v>6629.4</v>
      </c>
    </row>
    <row r="34" s="103" customFormat="true" ht="40.5" hidden="false" customHeight="true" outlineLevel="0" collapsed="false">
      <c r="A34" s="98"/>
      <c r="B34" s="100" t="s">
        <v>326</v>
      </c>
      <c r="C34" s="100"/>
      <c r="D34" s="104" t="s">
        <v>327</v>
      </c>
      <c r="E34" s="105" t="n">
        <v>2887.8</v>
      </c>
      <c r="F34" s="105" t="n">
        <v>2887.8</v>
      </c>
      <c r="G34" s="105" t="n">
        <v>1917.6</v>
      </c>
      <c r="H34" s="105" t="n">
        <v>0</v>
      </c>
      <c r="I34" s="105" t="n">
        <v>0</v>
      </c>
      <c r="J34" s="105" t="n">
        <v>0</v>
      </c>
      <c r="K34" s="105" t="n">
        <v>0</v>
      </c>
      <c r="L34" s="105" t="n">
        <v>0</v>
      </c>
      <c r="M34" s="105" t="n">
        <v>0</v>
      </c>
      <c r="N34" s="105" t="n">
        <v>0</v>
      </c>
      <c r="O34" s="105" t="n">
        <v>2887.8</v>
      </c>
    </row>
    <row r="35" s="103" customFormat="true" ht="38.25" hidden="false" customHeight="true" outlineLevel="0" collapsed="false">
      <c r="A35" s="98"/>
      <c r="B35" s="106" t="s">
        <v>328</v>
      </c>
      <c r="C35" s="106" t="s">
        <v>283</v>
      </c>
      <c r="D35" s="107" t="s">
        <v>329</v>
      </c>
      <c r="E35" s="108" t="n">
        <v>2887.8</v>
      </c>
      <c r="F35" s="108" t="n">
        <v>2887.8</v>
      </c>
      <c r="G35" s="108" t="n">
        <v>1917.6</v>
      </c>
      <c r="H35" s="108" t="n">
        <v>0</v>
      </c>
      <c r="I35" s="108" t="n">
        <v>0</v>
      </c>
      <c r="J35" s="108" t="n">
        <v>0</v>
      </c>
      <c r="K35" s="108" t="n">
        <v>0</v>
      </c>
      <c r="L35" s="108" t="n">
        <v>0</v>
      </c>
      <c r="M35" s="108" t="n">
        <v>0</v>
      </c>
      <c r="N35" s="108" t="n">
        <v>0</v>
      </c>
      <c r="O35" s="108" t="n">
        <v>2887.8</v>
      </c>
    </row>
    <row r="36" s="103" customFormat="true" ht="51" hidden="false" customHeight="true" outlineLevel="0" collapsed="false">
      <c r="A36" s="98"/>
      <c r="B36" s="99" t="s">
        <v>330</v>
      </c>
      <c r="C36" s="100"/>
      <c r="D36" s="101" t="s">
        <v>331</v>
      </c>
      <c r="E36" s="102" t="n">
        <v>690226.6</v>
      </c>
      <c r="F36" s="102" t="n">
        <v>689507.9</v>
      </c>
      <c r="G36" s="102" t="n">
        <v>454461.1</v>
      </c>
      <c r="H36" s="102" t="n">
        <v>20959.5</v>
      </c>
      <c r="I36" s="102" t="n">
        <v>718.7</v>
      </c>
      <c r="J36" s="102" t="n">
        <v>76047</v>
      </c>
      <c r="K36" s="102" t="n">
        <v>71209.9</v>
      </c>
      <c r="L36" s="102" t="n">
        <v>31185</v>
      </c>
      <c r="M36" s="102" t="n">
        <v>2518.5</v>
      </c>
      <c r="N36" s="102" t="n">
        <v>4837.1</v>
      </c>
      <c r="O36" s="102" t="n">
        <v>766273.6</v>
      </c>
    </row>
    <row r="37" s="103" customFormat="true" ht="40.5" hidden="false" customHeight="true" outlineLevel="0" collapsed="false">
      <c r="A37" s="98"/>
      <c r="B37" s="100" t="s">
        <v>332</v>
      </c>
      <c r="C37" s="100"/>
      <c r="D37" s="104" t="s">
        <v>333</v>
      </c>
      <c r="E37" s="105" t="n">
        <v>690226.6</v>
      </c>
      <c r="F37" s="105" t="n">
        <v>689507.9</v>
      </c>
      <c r="G37" s="105" t="n">
        <v>454461.1</v>
      </c>
      <c r="H37" s="105" t="n">
        <v>20959.5</v>
      </c>
      <c r="I37" s="105" t="n">
        <v>718.7</v>
      </c>
      <c r="J37" s="105" t="n">
        <v>76047</v>
      </c>
      <c r="K37" s="105" t="n">
        <v>71209.9</v>
      </c>
      <c r="L37" s="105" t="n">
        <v>31185</v>
      </c>
      <c r="M37" s="105" t="n">
        <v>2518.5</v>
      </c>
      <c r="N37" s="105" t="n">
        <v>4837.1</v>
      </c>
      <c r="O37" s="105" t="n">
        <v>766273.6</v>
      </c>
    </row>
    <row r="38" s="103" customFormat="true" ht="54" hidden="false" customHeight="true" outlineLevel="0" collapsed="false">
      <c r="A38" s="98"/>
      <c r="B38" s="106" t="s">
        <v>334</v>
      </c>
      <c r="C38" s="106" t="s">
        <v>335</v>
      </c>
      <c r="D38" s="107" t="s">
        <v>336</v>
      </c>
      <c r="E38" s="108" t="n">
        <v>687722.3</v>
      </c>
      <c r="F38" s="108" t="n">
        <v>687003.6</v>
      </c>
      <c r="G38" s="108" t="n">
        <v>454461.1</v>
      </c>
      <c r="H38" s="108" t="n">
        <v>20959.5</v>
      </c>
      <c r="I38" s="108" t="n">
        <v>718.7</v>
      </c>
      <c r="J38" s="108" t="n">
        <v>76047</v>
      </c>
      <c r="K38" s="108" t="n">
        <v>71209.9</v>
      </c>
      <c r="L38" s="108" t="n">
        <v>31185</v>
      </c>
      <c r="M38" s="108" t="n">
        <v>2518.5</v>
      </c>
      <c r="N38" s="108" t="n">
        <v>4837.1</v>
      </c>
      <c r="O38" s="108" t="n">
        <v>763769.3</v>
      </c>
    </row>
    <row r="39" s="103" customFormat="true" ht="38.25" hidden="false" customHeight="true" outlineLevel="0" collapsed="false">
      <c r="A39" s="98"/>
      <c r="B39" s="106" t="s">
        <v>337</v>
      </c>
      <c r="C39" s="106" t="s">
        <v>338</v>
      </c>
      <c r="D39" s="107" t="s">
        <v>339</v>
      </c>
      <c r="E39" s="109" t="n">
        <v>2504.3</v>
      </c>
      <c r="F39" s="109" t="n">
        <v>2504.3</v>
      </c>
      <c r="G39" s="109" t="n">
        <v>0</v>
      </c>
      <c r="H39" s="109" t="n">
        <v>0</v>
      </c>
      <c r="I39" s="109" t="n">
        <v>0</v>
      </c>
      <c r="J39" s="109" t="n">
        <v>0</v>
      </c>
      <c r="K39" s="109" t="n">
        <v>0</v>
      </c>
      <c r="L39" s="109" t="n">
        <v>0</v>
      </c>
      <c r="M39" s="109" t="n">
        <v>0</v>
      </c>
      <c r="N39" s="109" t="n">
        <v>0</v>
      </c>
      <c r="O39" s="109" t="n">
        <f aca="false">J39+E39</f>
        <v>2504.3</v>
      </c>
    </row>
    <row r="40" s="103" customFormat="true" ht="25.5" hidden="false" customHeight="true" outlineLevel="0" collapsed="false">
      <c r="A40" s="98"/>
      <c r="B40" s="99" t="s">
        <v>340</v>
      </c>
      <c r="C40" s="100"/>
      <c r="D40" s="101" t="s">
        <v>341</v>
      </c>
      <c r="E40" s="102" t="n">
        <v>2856778.9</v>
      </c>
      <c r="F40" s="102" t="n">
        <v>2826778.9</v>
      </c>
      <c r="G40" s="102" t="n">
        <v>2093086.6</v>
      </c>
      <c r="H40" s="102" t="n">
        <v>29786.6</v>
      </c>
      <c r="I40" s="102" t="n">
        <v>30000</v>
      </c>
      <c r="J40" s="102" t="n">
        <v>903194.6</v>
      </c>
      <c r="K40" s="102" t="n">
        <v>843667.7</v>
      </c>
      <c r="L40" s="102" t="n">
        <v>169117.6</v>
      </c>
      <c r="M40" s="102" t="n">
        <v>116794.1</v>
      </c>
      <c r="N40" s="102" t="n">
        <v>59526.9</v>
      </c>
      <c r="O40" s="102" t="n">
        <v>3759973.5</v>
      </c>
    </row>
    <row r="41" s="103" customFormat="true" ht="27" hidden="false" customHeight="true" outlineLevel="0" collapsed="false">
      <c r="A41" s="98"/>
      <c r="B41" s="100" t="s">
        <v>342</v>
      </c>
      <c r="C41" s="100"/>
      <c r="D41" s="104" t="s">
        <v>343</v>
      </c>
      <c r="E41" s="105" t="n">
        <v>2856778.9</v>
      </c>
      <c r="F41" s="105" t="n">
        <v>2826778.9</v>
      </c>
      <c r="G41" s="105" t="n">
        <v>2093086.6</v>
      </c>
      <c r="H41" s="105" t="n">
        <v>29786.6</v>
      </c>
      <c r="I41" s="105" t="n">
        <v>30000</v>
      </c>
      <c r="J41" s="105" t="n">
        <v>903194.6</v>
      </c>
      <c r="K41" s="105" t="n">
        <v>843667.7</v>
      </c>
      <c r="L41" s="105" t="n">
        <v>169117.6</v>
      </c>
      <c r="M41" s="105" t="n">
        <v>116794.1</v>
      </c>
      <c r="N41" s="105" t="n">
        <v>59526.9</v>
      </c>
      <c r="O41" s="105" t="n">
        <v>3759973.5</v>
      </c>
    </row>
    <row r="42" s="103" customFormat="true" ht="25.5" hidden="false" customHeight="true" outlineLevel="0" collapsed="false">
      <c r="A42" s="98"/>
      <c r="B42" s="106" t="s">
        <v>344</v>
      </c>
      <c r="C42" s="106" t="s">
        <v>345</v>
      </c>
      <c r="D42" s="107" t="s">
        <v>346</v>
      </c>
      <c r="E42" s="108" t="n">
        <v>54264.1</v>
      </c>
      <c r="F42" s="108" t="n">
        <v>54264.1</v>
      </c>
      <c r="G42" s="108" t="n">
        <v>35637.6</v>
      </c>
      <c r="H42" s="108" t="n">
        <v>3413.5</v>
      </c>
      <c r="I42" s="108" t="n">
        <v>0</v>
      </c>
      <c r="J42" s="108" t="n">
        <v>35715.9</v>
      </c>
      <c r="K42" s="108" t="n">
        <v>35715.9</v>
      </c>
      <c r="L42" s="108" t="n">
        <v>0</v>
      </c>
      <c r="M42" s="108" t="n">
        <v>0</v>
      </c>
      <c r="N42" s="108" t="n">
        <v>0</v>
      </c>
      <c r="O42" s="108" t="n">
        <v>89980</v>
      </c>
    </row>
    <row r="43" s="103" customFormat="true" ht="25.5" hidden="false" customHeight="true" outlineLevel="0" collapsed="false">
      <c r="A43" s="98"/>
      <c r="B43" s="106" t="s">
        <v>347</v>
      </c>
      <c r="C43" s="106" t="s">
        <v>345</v>
      </c>
      <c r="D43" s="107" t="s">
        <v>348</v>
      </c>
      <c r="E43" s="108" t="n">
        <v>234839.3</v>
      </c>
      <c r="F43" s="108" t="n">
        <v>229839.3</v>
      </c>
      <c r="G43" s="108" t="n">
        <v>172415.6</v>
      </c>
      <c r="H43" s="108" t="n">
        <v>1154.3</v>
      </c>
      <c r="I43" s="108" t="n">
        <v>5000</v>
      </c>
      <c r="J43" s="108" t="n">
        <v>70052.7</v>
      </c>
      <c r="K43" s="108" t="n">
        <v>65341.4</v>
      </c>
      <c r="L43" s="108" t="n">
        <v>14105</v>
      </c>
      <c r="M43" s="108" t="n">
        <v>6780.6</v>
      </c>
      <c r="N43" s="108" t="n">
        <v>4711.3</v>
      </c>
      <c r="O43" s="108" t="n">
        <v>304892</v>
      </c>
    </row>
    <row r="44" s="103" customFormat="true" ht="25.5" hidden="false" customHeight="true" outlineLevel="0" collapsed="false">
      <c r="A44" s="98"/>
      <c r="B44" s="106" t="s">
        <v>349</v>
      </c>
      <c r="C44" s="106" t="s">
        <v>345</v>
      </c>
      <c r="D44" s="107" t="s">
        <v>350</v>
      </c>
      <c r="E44" s="108" t="n">
        <v>460465.6</v>
      </c>
      <c r="F44" s="108" t="n">
        <v>460465.6</v>
      </c>
      <c r="G44" s="108" t="n">
        <v>344989.8</v>
      </c>
      <c r="H44" s="108" t="n">
        <v>2785.4</v>
      </c>
      <c r="I44" s="108" t="n">
        <v>0</v>
      </c>
      <c r="J44" s="108" t="n">
        <v>128016.3</v>
      </c>
      <c r="K44" s="108" t="n">
        <v>119255.2</v>
      </c>
      <c r="L44" s="108" t="n">
        <v>28799.9</v>
      </c>
      <c r="M44" s="108" t="n">
        <v>16238.6</v>
      </c>
      <c r="N44" s="108" t="n">
        <v>8761.1</v>
      </c>
      <c r="O44" s="108" t="n">
        <v>588481.9</v>
      </c>
    </row>
    <row r="45" s="103" customFormat="true" ht="25.5" hidden="false" customHeight="true" outlineLevel="0" collapsed="false">
      <c r="A45" s="98"/>
      <c r="B45" s="106" t="s">
        <v>351</v>
      </c>
      <c r="C45" s="106" t="s">
        <v>345</v>
      </c>
      <c r="D45" s="107" t="s">
        <v>352</v>
      </c>
      <c r="E45" s="108" t="n">
        <v>1602509.9</v>
      </c>
      <c r="F45" s="108" t="n">
        <v>1597509.9</v>
      </c>
      <c r="G45" s="108" t="n">
        <v>1193519.9</v>
      </c>
      <c r="H45" s="108" t="n">
        <v>16398.6</v>
      </c>
      <c r="I45" s="108" t="n">
        <v>5000</v>
      </c>
      <c r="J45" s="108" t="n">
        <v>525450.1</v>
      </c>
      <c r="K45" s="108" t="n">
        <v>500441.3</v>
      </c>
      <c r="L45" s="108" t="n">
        <v>101527.7</v>
      </c>
      <c r="M45" s="108" t="n">
        <v>73221.8</v>
      </c>
      <c r="N45" s="108" t="n">
        <v>25008.8</v>
      </c>
      <c r="O45" s="108" t="n">
        <v>2127960</v>
      </c>
    </row>
    <row r="46" s="103" customFormat="true" ht="25.5" hidden="false" customHeight="true" outlineLevel="0" collapsed="false">
      <c r="A46" s="98"/>
      <c r="B46" s="106" t="s">
        <v>353</v>
      </c>
      <c r="C46" s="106" t="s">
        <v>345</v>
      </c>
      <c r="D46" s="107" t="s">
        <v>354</v>
      </c>
      <c r="E46" s="108" t="n">
        <v>90095.6</v>
      </c>
      <c r="F46" s="108" t="n">
        <v>90095.6</v>
      </c>
      <c r="G46" s="108" t="n">
        <v>67303.8</v>
      </c>
      <c r="H46" s="108" t="n">
        <v>786.1</v>
      </c>
      <c r="I46" s="108" t="n">
        <v>0</v>
      </c>
      <c r="J46" s="108" t="n">
        <v>30956.3</v>
      </c>
      <c r="K46" s="108" t="n">
        <v>28588.6</v>
      </c>
      <c r="L46" s="108" t="n">
        <v>5556.5</v>
      </c>
      <c r="M46" s="108" t="n">
        <v>5852.8</v>
      </c>
      <c r="N46" s="108" t="n">
        <v>2367.7</v>
      </c>
      <c r="O46" s="108" t="n">
        <v>121051.9</v>
      </c>
    </row>
    <row r="47" s="103" customFormat="true" ht="25.5" hidden="false" customHeight="true" outlineLevel="0" collapsed="false">
      <c r="A47" s="98"/>
      <c r="B47" s="106" t="s">
        <v>355</v>
      </c>
      <c r="C47" s="106" t="s">
        <v>345</v>
      </c>
      <c r="D47" s="107" t="s">
        <v>356</v>
      </c>
      <c r="E47" s="108" t="n">
        <v>38353.1</v>
      </c>
      <c r="F47" s="108" t="n">
        <v>38353.1</v>
      </c>
      <c r="G47" s="108" t="n">
        <v>22554.9</v>
      </c>
      <c r="H47" s="108" t="n">
        <v>1727.3</v>
      </c>
      <c r="I47" s="108" t="n">
        <v>0</v>
      </c>
      <c r="J47" s="108" t="n">
        <v>1194.6</v>
      </c>
      <c r="K47" s="108" t="n">
        <v>0</v>
      </c>
      <c r="L47" s="108" t="n">
        <v>0</v>
      </c>
      <c r="M47" s="108" t="n">
        <v>0</v>
      </c>
      <c r="N47" s="108" t="n">
        <v>1194.6</v>
      </c>
      <c r="O47" s="108" t="n">
        <v>39547.7</v>
      </c>
    </row>
    <row r="48" s="103" customFormat="true" ht="67.5" hidden="false" customHeight="true" outlineLevel="0" collapsed="false">
      <c r="A48" s="98"/>
      <c r="B48" s="106" t="s">
        <v>357</v>
      </c>
      <c r="C48" s="106" t="s">
        <v>292</v>
      </c>
      <c r="D48" s="107" t="s">
        <v>358</v>
      </c>
      <c r="E48" s="108" t="n">
        <v>25046.2</v>
      </c>
      <c r="F48" s="108" t="n">
        <v>25046.2</v>
      </c>
      <c r="G48" s="108" t="n">
        <v>14900.5</v>
      </c>
      <c r="H48" s="108" t="n">
        <v>710</v>
      </c>
      <c r="I48" s="108" t="n">
        <v>0</v>
      </c>
      <c r="J48" s="108" t="n">
        <v>0</v>
      </c>
      <c r="K48" s="108" t="n">
        <v>0</v>
      </c>
      <c r="L48" s="108" t="n">
        <v>0</v>
      </c>
      <c r="M48" s="108" t="n">
        <v>0</v>
      </c>
      <c r="N48" s="108" t="n">
        <v>0</v>
      </c>
      <c r="O48" s="108" t="n">
        <v>25046.2</v>
      </c>
    </row>
    <row r="49" s="103" customFormat="true" ht="25.5" hidden="false" customHeight="true" outlineLevel="0" collapsed="false">
      <c r="A49" s="98"/>
      <c r="B49" s="106" t="s">
        <v>359</v>
      </c>
      <c r="C49" s="106" t="s">
        <v>345</v>
      </c>
      <c r="D49" s="107" t="s">
        <v>360</v>
      </c>
      <c r="E49" s="109" t="n">
        <v>7722.8</v>
      </c>
      <c r="F49" s="109" t="n">
        <v>7722.8</v>
      </c>
      <c r="G49" s="109" t="n">
        <v>0</v>
      </c>
      <c r="H49" s="109" t="n">
        <v>0</v>
      </c>
      <c r="I49" s="109" t="n">
        <v>0</v>
      </c>
      <c r="J49" s="109" t="n">
        <v>0</v>
      </c>
      <c r="K49" s="109" t="n">
        <v>0</v>
      </c>
      <c r="L49" s="109" t="n">
        <v>0</v>
      </c>
      <c r="M49" s="109" t="n">
        <v>0</v>
      </c>
      <c r="N49" s="109" t="n">
        <v>0</v>
      </c>
      <c r="O49" s="109" t="n">
        <f aca="false">J49+E49</f>
        <v>7722.8</v>
      </c>
    </row>
    <row r="50" s="103" customFormat="true" ht="25.5" hidden="false" customHeight="true" outlineLevel="0" collapsed="false">
      <c r="A50" s="98"/>
      <c r="B50" s="106" t="s">
        <v>361</v>
      </c>
      <c r="C50" s="106" t="s">
        <v>345</v>
      </c>
      <c r="D50" s="107" t="s">
        <v>362</v>
      </c>
      <c r="E50" s="108" t="n">
        <v>133928.1</v>
      </c>
      <c r="F50" s="108" t="n">
        <v>113928.1</v>
      </c>
      <c r="G50" s="108" t="n">
        <v>85104.4</v>
      </c>
      <c r="H50" s="108" t="n">
        <v>1091.6</v>
      </c>
      <c r="I50" s="108" t="n">
        <v>20000</v>
      </c>
      <c r="J50" s="108" t="n">
        <v>41509.6</v>
      </c>
      <c r="K50" s="108" t="n">
        <v>33204.8</v>
      </c>
      <c r="L50" s="108" t="n">
        <v>6541.1</v>
      </c>
      <c r="M50" s="108" t="n">
        <v>4913.6</v>
      </c>
      <c r="N50" s="108" t="n">
        <v>8304.8</v>
      </c>
      <c r="O50" s="108" t="n">
        <v>175437.7</v>
      </c>
    </row>
    <row r="51" s="103" customFormat="true" ht="25.5" hidden="false" customHeight="true" outlineLevel="0" collapsed="false">
      <c r="A51" s="98"/>
      <c r="B51" s="106" t="s">
        <v>363</v>
      </c>
      <c r="C51" s="106" t="s">
        <v>345</v>
      </c>
      <c r="D51" s="107" t="s">
        <v>364</v>
      </c>
      <c r="E51" s="108" t="n">
        <v>209554.2</v>
      </c>
      <c r="F51" s="108" t="n">
        <v>209554.2</v>
      </c>
      <c r="G51" s="108" t="n">
        <v>156660.1</v>
      </c>
      <c r="H51" s="108" t="n">
        <v>1719.8</v>
      </c>
      <c r="I51" s="108" t="n">
        <v>0</v>
      </c>
      <c r="J51" s="108" t="n">
        <v>70299.1</v>
      </c>
      <c r="K51" s="108" t="n">
        <v>61120.5</v>
      </c>
      <c r="L51" s="108" t="n">
        <v>12587.4</v>
      </c>
      <c r="M51" s="108" t="n">
        <v>9786.7</v>
      </c>
      <c r="N51" s="108" t="n">
        <v>9178.6</v>
      </c>
      <c r="O51" s="108" t="n">
        <v>279853.3</v>
      </c>
    </row>
    <row r="52" s="103" customFormat="true" ht="13.5" hidden="false" customHeight="true" outlineLevel="0" collapsed="false">
      <c r="A52" s="98"/>
      <c r="B52" s="99" t="s">
        <v>365</v>
      </c>
      <c r="C52" s="100"/>
      <c r="D52" s="101" t="s">
        <v>366</v>
      </c>
      <c r="E52" s="102" t="n">
        <v>88456.5</v>
      </c>
      <c r="F52" s="102" t="n">
        <v>88456.5</v>
      </c>
      <c r="G52" s="102" t="n">
        <v>45790.6</v>
      </c>
      <c r="H52" s="102" t="n">
        <v>3406</v>
      </c>
      <c r="I52" s="102" t="n">
        <v>0</v>
      </c>
      <c r="J52" s="102" t="n">
        <v>6285</v>
      </c>
      <c r="K52" s="102" t="n">
        <v>4162.6</v>
      </c>
      <c r="L52" s="102" t="n">
        <v>0</v>
      </c>
      <c r="M52" s="102" t="n">
        <v>0</v>
      </c>
      <c r="N52" s="102" t="n">
        <v>2122.4</v>
      </c>
      <c r="O52" s="102" t="n">
        <v>94741.5</v>
      </c>
    </row>
    <row r="53" s="103" customFormat="true" ht="13.5" hidden="false" customHeight="true" outlineLevel="0" collapsed="false">
      <c r="A53" s="98"/>
      <c r="B53" s="100" t="s">
        <v>367</v>
      </c>
      <c r="C53" s="100"/>
      <c r="D53" s="104" t="s">
        <v>368</v>
      </c>
      <c r="E53" s="105" t="n">
        <v>88456.5</v>
      </c>
      <c r="F53" s="105" t="n">
        <v>88456.5</v>
      </c>
      <c r="G53" s="105" t="n">
        <v>45790.6</v>
      </c>
      <c r="H53" s="105" t="n">
        <v>3406</v>
      </c>
      <c r="I53" s="105" t="n">
        <v>0</v>
      </c>
      <c r="J53" s="105" t="n">
        <v>6285</v>
      </c>
      <c r="K53" s="105" t="n">
        <v>4162.6</v>
      </c>
      <c r="L53" s="105" t="n">
        <v>0</v>
      </c>
      <c r="M53" s="105" t="n">
        <v>0</v>
      </c>
      <c r="N53" s="105" t="n">
        <v>2122.4</v>
      </c>
      <c r="O53" s="105" t="n">
        <v>94741.5</v>
      </c>
    </row>
    <row r="54" s="103" customFormat="true" ht="25.5" hidden="false" customHeight="true" outlineLevel="0" collapsed="false">
      <c r="A54" s="98"/>
      <c r="B54" s="106" t="s">
        <v>369</v>
      </c>
      <c r="C54" s="106" t="s">
        <v>345</v>
      </c>
      <c r="D54" s="107" t="s">
        <v>370</v>
      </c>
      <c r="E54" s="108" t="n">
        <v>88456.5</v>
      </c>
      <c r="F54" s="108" t="n">
        <v>88456.5</v>
      </c>
      <c r="G54" s="108" t="n">
        <v>45790.6</v>
      </c>
      <c r="H54" s="108" t="n">
        <v>3406</v>
      </c>
      <c r="I54" s="108" t="n">
        <v>0</v>
      </c>
      <c r="J54" s="108" t="n">
        <v>6285</v>
      </c>
      <c r="K54" s="108" t="n">
        <v>4162.6</v>
      </c>
      <c r="L54" s="108" t="n">
        <v>0</v>
      </c>
      <c r="M54" s="108" t="n">
        <v>0</v>
      </c>
      <c r="N54" s="108" t="n">
        <v>2122.4</v>
      </c>
      <c r="O54" s="108" t="n">
        <v>94741.5</v>
      </c>
    </row>
    <row r="55" s="103" customFormat="true" ht="38.25" hidden="false" customHeight="true" outlineLevel="0" collapsed="false">
      <c r="A55" s="98"/>
      <c r="B55" s="99" t="s">
        <v>371</v>
      </c>
      <c r="C55" s="100"/>
      <c r="D55" s="101" t="s">
        <v>372</v>
      </c>
      <c r="E55" s="102" t="n">
        <v>87452.6</v>
      </c>
      <c r="F55" s="102" t="n">
        <v>87452.6</v>
      </c>
      <c r="G55" s="102" t="n">
        <v>63268.2</v>
      </c>
      <c r="H55" s="102" t="n">
        <v>1289.4</v>
      </c>
      <c r="I55" s="102" t="n">
        <v>0</v>
      </c>
      <c r="J55" s="102" t="n">
        <v>18700</v>
      </c>
      <c r="K55" s="102" t="n">
        <v>17394.4</v>
      </c>
      <c r="L55" s="102" t="n">
        <v>0</v>
      </c>
      <c r="M55" s="102" t="n">
        <v>0</v>
      </c>
      <c r="N55" s="102" t="n">
        <v>1305.6</v>
      </c>
      <c r="O55" s="102" t="n">
        <v>106152.6</v>
      </c>
    </row>
    <row r="56" s="103" customFormat="true" ht="40.5" hidden="false" customHeight="true" outlineLevel="0" collapsed="false">
      <c r="A56" s="98"/>
      <c r="B56" s="100" t="s">
        <v>373</v>
      </c>
      <c r="C56" s="100"/>
      <c r="D56" s="104" t="s">
        <v>374</v>
      </c>
      <c r="E56" s="105" t="n">
        <v>87452.6</v>
      </c>
      <c r="F56" s="105" t="n">
        <v>87452.6</v>
      </c>
      <c r="G56" s="105" t="n">
        <v>63268.2</v>
      </c>
      <c r="H56" s="105" t="n">
        <v>1289.4</v>
      </c>
      <c r="I56" s="105" t="n">
        <v>0</v>
      </c>
      <c r="J56" s="105" t="n">
        <v>18700</v>
      </c>
      <c r="K56" s="105" t="n">
        <v>17394.4</v>
      </c>
      <c r="L56" s="105" t="n">
        <v>0</v>
      </c>
      <c r="M56" s="105" t="n">
        <v>0</v>
      </c>
      <c r="N56" s="105" t="n">
        <v>1305.6</v>
      </c>
      <c r="O56" s="105" t="n">
        <v>106152.6</v>
      </c>
    </row>
    <row r="57" s="103" customFormat="true" ht="55.15" hidden="false" customHeight="true" outlineLevel="0" collapsed="false">
      <c r="A57" s="98"/>
      <c r="B57" s="106" t="s">
        <v>375</v>
      </c>
      <c r="C57" s="106" t="s">
        <v>345</v>
      </c>
      <c r="D57" s="107" t="s">
        <v>376</v>
      </c>
      <c r="E57" s="108" t="n">
        <v>87452.6</v>
      </c>
      <c r="F57" s="108" t="n">
        <v>87452.6</v>
      </c>
      <c r="G57" s="108" t="n">
        <v>63268.2</v>
      </c>
      <c r="H57" s="108" t="n">
        <v>1289.4</v>
      </c>
      <c r="I57" s="108" t="n">
        <v>0</v>
      </c>
      <c r="J57" s="108" t="n">
        <v>18700</v>
      </c>
      <c r="K57" s="108" t="n">
        <v>17394.4</v>
      </c>
      <c r="L57" s="108" t="n">
        <v>0</v>
      </c>
      <c r="M57" s="108" t="n">
        <v>0</v>
      </c>
      <c r="N57" s="108" t="n">
        <v>1305.6</v>
      </c>
      <c r="O57" s="108" t="n">
        <v>106152.6</v>
      </c>
    </row>
    <row r="58" s="103" customFormat="true" ht="13.5" hidden="false" customHeight="true" outlineLevel="0" collapsed="false">
      <c r="A58" s="98"/>
      <c r="B58" s="99" t="s">
        <v>377</v>
      </c>
      <c r="C58" s="100"/>
      <c r="D58" s="101" t="s">
        <v>378</v>
      </c>
      <c r="E58" s="102" t="n">
        <v>86951.4</v>
      </c>
      <c r="F58" s="102" t="n">
        <v>86951.4</v>
      </c>
      <c r="G58" s="102" t="n">
        <v>63489.9</v>
      </c>
      <c r="H58" s="102" t="n">
        <v>1812.4</v>
      </c>
      <c r="I58" s="102" t="n">
        <v>0</v>
      </c>
      <c r="J58" s="102" t="n">
        <v>33844.5</v>
      </c>
      <c r="K58" s="102" t="n">
        <v>10956.2</v>
      </c>
      <c r="L58" s="102" t="n">
        <v>0</v>
      </c>
      <c r="M58" s="102" t="n">
        <v>971.5</v>
      </c>
      <c r="N58" s="102" t="n">
        <v>22888.3</v>
      </c>
      <c r="O58" s="102" t="n">
        <v>120795.9</v>
      </c>
    </row>
    <row r="59" s="103" customFormat="true" ht="13.5" hidden="false" customHeight="true" outlineLevel="0" collapsed="false">
      <c r="A59" s="98"/>
      <c r="B59" s="100" t="s">
        <v>379</v>
      </c>
      <c r="C59" s="100"/>
      <c r="D59" s="104" t="s">
        <v>378</v>
      </c>
      <c r="E59" s="105" t="n">
        <v>86951.4</v>
      </c>
      <c r="F59" s="105" t="n">
        <v>86951.4</v>
      </c>
      <c r="G59" s="105" t="n">
        <v>63489.9</v>
      </c>
      <c r="H59" s="105" t="n">
        <v>1812.4</v>
      </c>
      <c r="I59" s="105" t="n">
        <v>0</v>
      </c>
      <c r="J59" s="105" t="n">
        <v>33844.5</v>
      </c>
      <c r="K59" s="105" t="n">
        <v>10956.2</v>
      </c>
      <c r="L59" s="105" t="n">
        <v>0</v>
      </c>
      <c r="M59" s="105" t="n">
        <v>971.5</v>
      </c>
      <c r="N59" s="105" t="n">
        <v>22888.3</v>
      </c>
      <c r="O59" s="105" t="n">
        <v>120795.9</v>
      </c>
    </row>
    <row r="60" s="103" customFormat="true" ht="25.5" hidden="false" customHeight="true" outlineLevel="0" collapsed="false">
      <c r="A60" s="98"/>
      <c r="B60" s="106" t="s">
        <v>380</v>
      </c>
      <c r="C60" s="106" t="s">
        <v>345</v>
      </c>
      <c r="D60" s="107" t="s">
        <v>381</v>
      </c>
      <c r="E60" s="108" t="n">
        <v>86951.4</v>
      </c>
      <c r="F60" s="108" t="n">
        <v>86951.4</v>
      </c>
      <c r="G60" s="108" t="n">
        <v>63489.9</v>
      </c>
      <c r="H60" s="108" t="n">
        <v>1812.4</v>
      </c>
      <c r="I60" s="108" t="n">
        <v>0</v>
      </c>
      <c r="J60" s="108" t="n">
        <v>33844.5</v>
      </c>
      <c r="K60" s="108" t="n">
        <v>10956.2</v>
      </c>
      <c r="L60" s="108" t="n">
        <v>0</v>
      </c>
      <c r="M60" s="108" t="n">
        <v>971.5</v>
      </c>
      <c r="N60" s="108" t="n">
        <v>22888.3</v>
      </c>
      <c r="O60" s="108" t="n">
        <v>120795.9</v>
      </c>
    </row>
    <row r="61" s="103" customFormat="true" ht="25.5" hidden="false" customHeight="true" outlineLevel="0" collapsed="false">
      <c r="A61" s="98"/>
      <c r="B61" s="99" t="s">
        <v>382</v>
      </c>
      <c r="C61" s="100"/>
      <c r="D61" s="101" t="s">
        <v>383</v>
      </c>
      <c r="E61" s="102" t="n">
        <v>76576.8</v>
      </c>
      <c r="F61" s="102" t="n">
        <v>76576.8</v>
      </c>
      <c r="G61" s="102" t="n">
        <v>54308.8</v>
      </c>
      <c r="H61" s="102" t="n">
        <v>2015.1</v>
      </c>
      <c r="I61" s="102" t="n">
        <v>0</v>
      </c>
      <c r="J61" s="102" t="n">
        <v>8089.2</v>
      </c>
      <c r="K61" s="102" t="n">
        <v>2704.2</v>
      </c>
      <c r="L61" s="102" t="n">
        <v>0</v>
      </c>
      <c r="M61" s="102" t="n">
        <v>100</v>
      </c>
      <c r="N61" s="102" t="n">
        <v>5385</v>
      </c>
      <c r="O61" s="102" t="n">
        <v>84666</v>
      </c>
    </row>
    <row r="62" s="103" customFormat="true" ht="27" hidden="false" customHeight="true" outlineLevel="0" collapsed="false">
      <c r="A62" s="98"/>
      <c r="B62" s="100" t="s">
        <v>384</v>
      </c>
      <c r="C62" s="100"/>
      <c r="D62" s="104" t="s">
        <v>385</v>
      </c>
      <c r="E62" s="105" t="n">
        <v>76576.8</v>
      </c>
      <c r="F62" s="105" t="n">
        <v>76576.8</v>
      </c>
      <c r="G62" s="105" t="n">
        <v>54308.8</v>
      </c>
      <c r="H62" s="105" t="n">
        <v>2015.1</v>
      </c>
      <c r="I62" s="105" t="n">
        <v>0</v>
      </c>
      <c r="J62" s="105" t="n">
        <v>8089.2</v>
      </c>
      <c r="K62" s="105" t="n">
        <v>2704.2</v>
      </c>
      <c r="L62" s="105" t="n">
        <v>0</v>
      </c>
      <c r="M62" s="105" t="n">
        <v>100</v>
      </c>
      <c r="N62" s="105" t="n">
        <v>5385</v>
      </c>
      <c r="O62" s="105" t="n">
        <v>84666</v>
      </c>
    </row>
    <row r="63" s="103" customFormat="true" ht="25.5" hidden="false" customHeight="true" outlineLevel="0" collapsed="false">
      <c r="A63" s="98"/>
      <c r="B63" s="106" t="s">
        <v>386</v>
      </c>
      <c r="C63" s="106" t="s">
        <v>345</v>
      </c>
      <c r="D63" s="107" t="s">
        <v>387</v>
      </c>
      <c r="E63" s="108" t="n">
        <v>76576.8</v>
      </c>
      <c r="F63" s="108" t="n">
        <v>76576.8</v>
      </c>
      <c r="G63" s="108" t="n">
        <v>54308.8</v>
      </c>
      <c r="H63" s="108" t="n">
        <v>2015.1</v>
      </c>
      <c r="I63" s="108" t="n">
        <v>0</v>
      </c>
      <c r="J63" s="108" t="n">
        <v>8089.2</v>
      </c>
      <c r="K63" s="108" t="n">
        <v>2704.2</v>
      </c>
      <c r="L63" s="108" t="n">
        <v>0</v>
      </c>
      <c r="M63" s="108" t="n">
        <v>100</v>
      </c>
      <c r="N63" s="108" t="n">
        <v>5385</v>
      </c>
      <c r="O63" s="108" t="n">
        <v>84666</v>
      </c>
    </row>
    <row r="64" s="103" customFormat="true" ht="13.5" hidden="false" customHeight="true" outlineLevel="0" collapsed="false">
      <c r="A64" s="98"/>
      <c r="B64" s="99" t="s">
        <v>388</v>
      </c>
      <c r="C64" s="100"/>
      <c r="D64" s="101" t="s">
        <v>389</v>
      </c>
      <c r="E64" s="102" t="n">
        <v>59029.7</v>
      </c>
      <c r="F64" s="102" t="n">
        <v>59029.7</v>
      </c>
      <c r="G64" s="102" t="n">
        <v>38285.9</v>
      </c>
      <c r="H64" s="102" t="n">
        <v>2369.3</v>
      </c>
      <c r="I64" s="102" t="n">
        <v>0</v>
      </c>
      <c r="J64" s="102" t="n">
        <v>0</v>
      </c>
      <c r="K64" s="102" t="n">
        <v>0</v>
      </c>
      <c r="L64" s="102" t="n">
        <v>0</v>
      </c>
      <c r="M64" s="102" t="n">
        <v>0</v>
      </c>
      <c r="N64" s="102" t="n">
        <v>0</v>
      </c>
      <c r="O64" s="102" t="n">
        <v>59029.7</v>
      </c>
    </row>
    <row r="65" s="103" customFormat="true" ht="13.5" hidden="false" customHeight="true" outlineLevel="0" collapsed="false">
      <c r="A65" s="98"/>
      <c r="B65" s="100" t="s">
        <v>390</v>
      </c>
      <c r="C65" s="100"/>
      <c r="D65" s="104" t="s">
        <v>391</v>
      </c>
      <c r="E65" s="105" t="n">
        <v>59029.7</v>
      </c>
      <c r="F65" s="105" t="n">
        <v>59029.7</v>
      </c>
      <c r="G65" s="105" t="n">
        <v>38285.9</v>
      </c>
      <c r="H65" s="105" t="n">
        <v>2369.3</v>
      </c>
      <c r="I65" s="105" t="n">
        <v>0</v>
      </c>
      <c r="J65" s="105" t="n">
        <v>0</v>
      </c>
      <c r="K65" s="105" t="n">
        <v>0</v>
      </c>
      <c r="L65" s="105" t="n">
        <v>0</v>
      </c>
      <c r="M65" s="105" t="n">
        <v>0</v>
      </c>
      <c r="N65" s="105" t="n">
        <v>0</v>
      </c>
      <c r="O65" s="105" t="n">
        <v>59029.7</v>
      </c>
    </row>
    <row r="66" s="103" customFormat="true" ht="25.5" hidden="false" customHeight="true" outlineLevel="0" collapsed="false">
      <c r="A66" s="98"/>
      <c r="B66" s="106" t="s">
        <v>392</v>
      </c>
      <c r="C66" s="106" t="s">
        <v>345</v>
      </c>
      <c r="D66" s="107" t="s">
        <v>393</v>
      </c>
      <c r="E66" s="108" t="n">
        <v>59029.7</v>
      </c>
      <c r="F66" s="108" t="n">
        <v>59029.7</v>
      </c>
      <c r="G66" s="108" t="n">
        <v>38285.9</v>
      </c>
      <c r="H66" s="108" t="n">
        <v>2369.3</v>
      </c>
      <c r="I66" s="108" t="n">
        <v>0</v>
      </c>
      <c r="J66" s="108" t="n">
        <v>0</v>
      </c>
      <c r="K66" s="108" t="n">
        <v>0</v>
      </c>
      <c r="L66" s="108" t="n">
        <v>0</v>
      </c>
      <c r="M66" s="108" t="n">
        <v>0</v>
      </c>
      <c r="N66" s="108" t="n">
        <v>0</v>
      </c>
      <c r="O66" s="108" t="n">
        <v>59029.7</v>
      </c>
    </row>
    <row r="67" s="103" customFormat="true" ht="13.5" hidden="false" customHeight="true" outlineLevel="0" collapsed="false">
      <c r="A67" s="98"/>
      <c r="B67" s="99" t="s">
        <v>394</v>
      </c>
      <c r="C67" s="100"/>
      <c r="D67" s="101" t="s">
        <v>395</v>
      </c>
      <c r="E67" s="102" t="n">
        <v>2917248.9</v>
      </c>
      <c r="F67" s="102" t="n">
        <v>2917248.9</v>
      </c>
      <c r="G67" s="102" t="n">
        <v>1883641.2</v>
      </c>
      <c r="H67" s="102" t="n">
        <v>80374.7</v>
      </c>
      <c r="I67" s="102" t="n">
        <v>0</v>
      </c>
      <c r="J67" s="102" t="n">
        <v>2125</v>
      </c>
      <c r="K67" s="102" t="n">
        <v>1978</v>
      </c>
      <c r="L67" s="102" t="n">
        <v>0</v>
      </c>
      <c r="M67" s="102" t="n">
        <v>0</v>
      </c>
      <c r="N67" s="102" t="n">
        <v>147</v>
      </c>
      <c r="O67" s="102" t="n">
        <v>2919373.9</v>
      </c>
    </row>
    <row r="68" s="103" customFormat="true" ht="13.5" hidden="false" customHeight="true" outlineLevel="0" collapsed="false">
      <c r="A68" s="98"/>
      <c r="B68" s="100" t="s">
        <v>396</v>
      </c>
      <c r="C68" s="100"/>
      <c r="D68" s="104" t="s">
        <v>395</v>
      </c>
      <c r="E68" s="105" t="n">
        <v>2917248.9</v>
      </c>
      <c r="F68" s="105" t="n">
        <v>2917248.9</v>
      </c>
      <c r="G68" s="105" t="n">
        <v>1883641.2</v>
      </c>
      <c r="H68" s="105" t="n">
        <v>80374.7</v>
      </c>
      <c r="I68" s="105" t="n">
        <v>0</v>
      </c>
      <c r="J68" s="105" t="n">
        <v>2125</v>
      </c>
      <c r="K68" s="105" t="n">
        <v>1978</v>
      </c>
      <c r="L68" s="105" t="n">
        <v>0</v>
      </c>
      <c r="M68" s="105" t="n">
        <v>0</v>
      </c>
      <c r="N68" s="105" t="n">
        <v>147</v>
      </c>
      <c r="O68" s="105" t="n">
        <v>2919373.9</v>
      </c>
    </row>
    <row r="69" s="103" customFormat="true" ht="38.25" hidden="false" customHeight="true" outlineLevel="0" collapsed="false">
      <c r="A69" s="98"/>
      <c r="B69" s="106" t="s">
        <v>397</v>
      </c>
      <c r="C69" s="106" t="s">
        <v>398</v>
      </c>
      <c r="D69" s="107" t="s">
        <v>399</v>
      </c>
      <c r="E69" s="108" t="n">
        <v>2917248.9</v>
      </c>
      <c r="F69" s="108" t="n">
        <v>2917248.9</v>
      </c>
      <c r="G69" s="108" t="n">
        <v>1883641.2</v>
      </c>
      <c r="H69" s="108" t="n">
        <v>80374.7</v>
      </c>
      <c r="I69" s="108" t="n">
        <v>0</v>
      </c>
      <c r="J69" s="108" t="n">
        <v>2125</v>
      </c>
      <c r="K69" s="108" t="n">
        <v>1978</v>
      </c>
      <c r="L69" s="108" t="n">
        <v>0</v>
      </c>
      <c r="M69" s="108" t="n">
        <v>0</v>
      </c>
      <c r="N69" s="108" t="n">
        <v>147</v>
      </c>
      <c r="O69" s="108" t="n">
        <v>2919373.9</v>
      </c>
    </row>
    <row r="70" s="103" customFormat="true" ht="25.5" hidden="false" customHeight="true" outlineLevel="0" collapsed="false">
      <c r="A70" s="98"/>
      <c r="B70" s="99" t="s">
        <v>400</v>
      </c>
      <c r="C70" s="100"/>
      <c r="D70" s="101" t="s">
        <v>401</v>
      </c>
      <c r="E70" s="102" t="n">
        <v>31296428.7</v>
      </c>
      <c r="F70" s="102" t="n">
        <v>27239156.4</v>
      </c>
      <c r="G70" s="102" t="n">
        <v>17156705.6</v>
      </c>
      <c r="H70" s="102" t="n">
        <v>929851.6</v>
      </c>
      <c r="I70" s="102" t="n">
        <v>4057272.3</v>
      </c>
      <c r="J70" s="102" t="n">
        <v>2474726</v>
      </c>
      <c r="K70" s="102" t="n">
        <v>2299032</v>
      </c>
      <c r="L70" s="102" t="n">
        <v>564513.3</v>
      </c>
      <c r="M70" s="102" t="n">
        <v>79870.8</v>
      </c>
      <c r="N70" s="102" t="n">
        <v>175694</v>
      </c>
      <c r="O70" s="102" t="n">
        <v>33771154.7</v>
      </c>
    </row>
    <row r="71" s="103" customFormat="true" ht="27" hidden="false" customHeight="true" outlineLevel="0" collapsed="false">
      <c r="A71" s="98"/>
      <c r="B71" s="100" t="s">
        <v>402</v>
      </c>
      <c r="C71" s="100"/>
      <c r="D71" s="104" t="s">
        <v>403</v>
      </c>
      <c r="E71" s="105" t="n">
        <v>15358376.1</v>
      </c>
      <c r="F71" s="105" t="n">
        <v>14430419.1</v>
      </c>
      <c r="G71" s="105" t="n">
        <v>9393479.8</v>
      </c>
      <c r="H71" s="105" t="n">
        <v>542402.8</v>
      </c>
      <c r="I71" s="105" t="n">
        <v>927957</v>
      </c>
      <c r="J71" s="105" t="n">
        <v>1061995.9</v>
      </c>
      <c r="K71" s="105" t="n">
        <v>1015502.9</v>
      </c>
      <c r="L71" s="105" t="n">
        <v>227461</v>
      </c>
      <c r="M71" s="105" t="n">
        <v>30787.6</v>
      </c>
      <c r="N71" s="105" t="n">
        <v>46493</v>
      </c>
      <c r="O71" s="105" t="n">
        <v>16420372</v>
      </c>
    </row>
    <row r="72" s="103" customFormat="true" ht="25.5" hidden="false" customHeight="true" outlineLevel="0" collapsed="false">
      <c r="A72" s="98"/>
      <c r="B72" s="106" t="s">
        <v>404</v>
      </c>
      <c r="C72" s="106" t="s">
        <v>405</v>
      </c>
      <c r="D72" s="107" t="s">
        <v>406</v>
      </c>
      <c r="E72" s="109" t="n">
        <v>358754.8</v>
      </c>
      <c r="F72" s="109" t="n">
        <v>358754.8</v>
      </c>
      <c r="G72" s="109" t="n">
        <v>265555.5</v>
      </c>
      <c r="H72" s="109" t="n">
        <v>10631.8</v>
      </c>
      <c r="I72" s="109" t="n">
        <v>0</v>
      </c>
      <c r="J72" s="109" t="n">
        <v>1882.6</v>
      </c>
      <c r="K72" s="109" t="n">
        <v>1882.6</v>
      </c>
      <c r="L72" s="109" t="n">
        <v>0</v>
      </c>
      <c r="M72" s="109" t="n">
        <v>0</v>
      </c>
      <c r="N72" s="109" t="n">
        <v>0</v>
      </c>
      <c r="O72" s="109" t="n">
        <f aca="false">J72+E72</f>
        <v>360637.4</v>
      </c>
    </row>
    <row r="73" s="103" customFormat="true" ht="63.75" hidden="false" customHeight="true" outlineLevel="0" collapsed="false">
      <c r="A73" s="98"/>
      <c r="B73" s="106" t="s">
        <v>407</v>
      </c>
      <c r="C73" s="106" t="s">
        <v>405</v>
      </c>
      <c r="D73" s="107" t="s">
        <v>408</v>
      </c>
      <c r="E73" s="108" t="n">
        <v>13991816.6</v>
      </c>
      <c r="F73" s="108" t="n">
        <v>13067859.6</v>
      </c>
      <c r="G73" s="108" t="n">
        <v>8514048.1</v>
      </c>
      <c r="H73" s="108" t="n">
        <v>433210.1</v>
      </c>
      <c r="I73" s="108" t="n">
        <v>923957</v>
      </c>
      <c r="J73" s="108" t="n">
        <v>680190.5</v>
      </c>
      <c r="K73" s="108" t="n">
        <v>649282.4</v>
      </c>
      <c r="L73" s="108" t="n">
        <v>44561.3</v>
      </c>
      <c r="M73" s="108" t="n">
        <v>11490.2</v>
      </c>
      <c r="N73" s="108" t="n">
        <v>30908.1</v>
      </c>
      <c r="O73" s="108" t="n">
        <v>14672007.1</v>
      </c>
    </row>
    <row r="74" s="103" customFormat="true" ht="25.5" hidden="false" customHeight="true" outlineLevel="0" collapsed="false">
      <c r="A74" s="98"/>
      <c r="B74" s="106" t="s">
        <v>409</v>
      </c>
      <c r="C74" s="106" t="s">
        <v>410</v>
      </c>
      <c r="D74" s="107" t="s">
        <v>411</v>
      </c>
      <c r="E74" s="108" t="n">
        <v>10721</v>
      </c>
      <c r="F74" s="108" t="n">
        <v>10721</v>
      </c>
      <c r="G74" s="108" t="n">
        <v>8559.9</v>
      </c>
      <c r="H74" s="108" t="n">
        <v>98.4</v>
      </c>
      <c r="I74" s="108" t="n">
        <v>0</v>
      </c>
      <c r="J74" s="108" t="n">
        <v>0</v>
      </c>
      <c r="K74" s="108" t="n">
        <v>0</v>
      </c>
      <c r="L74" s="108" t="n">
        <v>0</v>
      </c>
      <c r="M74" s="108" t="n">
        <v>0</v>
      </c>
      <c r="N74" s="108" t="n">
        <v>0</v>
      </c>
      <c r="O74" s="108" t="n">
        <v>10721</v>
      </c>
    </row>
    <row r="75" s="103" customFormat="true" ht="38.25" hidden="false" customHeight="true" outlineLevel="0" collapsed="false">
      <c r="A75" s="98"/>
      <c r="B75" s="106" t="s">
        <v>412</v>
      </c>
      <c r="C75" s="106" t="s">
        <v>413</v>
      </c>
      <c r="D75" s="107" t="s">
        <v>414</v>
      </c>
      <c r="E75" s="109" t="n">
        <v>458115.3</v>
      </c>
      <c r="F75" s="109" t="n">
        <v>458115.3</v>
      </c>
      <c r="G75" s="109" t="n">
        <v>304660.1</v>
      </c>
      <c r="H75" s="109" t="n">
        <v>39123.7</v>
      </c>
      <c r="I75" s="109" t="n">
        <v>0</v>
      </c>
      <c r="J75" s="109" t="n">
        <v>270049.5</v>
      </c>
      <c r="K75" s="109" t="n">
        <v>258430.9</v>
      </c>
      <c r="L75" s="109" t="n">
        <v>154685.7</v>
      </c>
      <c r="M75" s="109" t="n">
        <v>11946.4</v>
      </c>
      <c r="N75" s="109" t="n">
        <v>11618.6</v>
      </c>
      <c r="O75" s="109" t="n">
        <f aca="false">J75+E75</f>
        <v>728164.8</v>
      </c>
    </row>
    <row r="76" s="103" customFormat="true" ht="38.25" hidden="false" customHeight="true" outlineLevel="0" collapsed="false">
      <c r="A76" s="98"/>
      <c r="B76" s="106" t="s">
        <v>415</v>
      </c>
      <c r="C76" s="106" t="s">
        <v>416</v>
      </c>
      <c r="D76" s="107" t="s">
        <v>417</v>
      </c>
      <c r="E76" s="108" t="n">
        <v>466405.8</v>
      </c>
      <c r="F76" s="108" t="n">
        <v>466405.8</v>
      </c>
      <c r="G76" s="108" t="n">
        <v>270257.5</v>
      </c>
      <c r="H76" s="108" t="n">
        <v>51513.6</v>
      </c>
      <c r="I76" s="108" t="n">
        <v>0</v>
      </c>
      <c r="J76" s="108" t="n">
        <v>90239.6</v>
      </c>
      <c r="K76" s="108" t="n">
        <v>86686.1</v>
      </c>
      <c r="L76" s="108" t="n">
        <v>22813.1</v>
      </c>
      <c r="M76" s="108" t="n">
        <v>6844.9</v>
      </c>
      <c r="N76" s="108" t="n">
        <v>3553.5</v>
      </c>
      <c r="O76" s="108" t="n">
        <v>556645.4</v>
      </c>
    </row>
    <row r="77" s="103" customFormat="true" ht="63.75" hidden="false" customHeight="true" outlineLevel="0" collapsed="false">
      <c r="A77" s="98"/>
      <c r="B77" s="106" t="s">
        <v>418</v>
      </c>
      <c r="C77" s="106" t="s">
        <v>419</v>
      </c>
      <c r="D77" s="107" t="s">
        <v>420</v>
      </c>
      <c r="E77" s="108" t="n">
        <v>57767.7</v>
      </c>
      <c r="F77" s="108" t="n">
        <v>57767.7</v>
      </c>
      <c r="G77" s="108" t="n">
        <v>27135.8</v>
      </c>
      <c r="H77" s="108" t="n">
        <v>7750.3</v>
      </c>
      <c r="I77" s="108" t="n">
        <v>0</v>
      </c>
      <c r="J77" s="108" t="n">
        <v>19633.7</v>
      </c>
      <c r="K77" s="108" t="n">
        <v>19220.9</v>
      </c>
      <c r="L77" s="108" t="n">
        <v>5400.9</v>
      </c>
      <c r="M77" s="108" t="n">
        <v>506.1</v>
      </c>
      <c r="N77" s="108" t="n">
        <v>412.8</v>
      </c>
      <c r="O77" s="108" t="n">
        <v>77401.4</v>
      </c>
    </row>
    <row r="78" s="103" customFormat="true" ht="51" hidden="false" customHeight="true" outlineLevel="0" collapsed="false">
      <c r="A78" s="98"/>
      <c r="B78" s="106" t="s">
        <v>421</v>
      </c>
      <c r="C78" s="106" t="s">
        <v>422</v>
      </c>
      <c r="D78" s="107" t="s">
        <v>423</v>
      </c>
      <c r="E78" s="108" t="n">
        <v>4188.8</v>
      </c>
      <c r="F78" s="108" t="n">
        <v>4188.8</v>
      </c>
      <c r="G78" s="108" t="n">
        <v>3262.9</v>
      </c>
      <c r="H78" s="108" t="n">
        <v>74.9</v>
      </c>
      <c r="I78" s="108" t="n">
        <v>0</v>
      </c>
      <c r="J78" s="108" t="n">
        <v>0</v>
      </c>
      <c r="K78" s="108" t="n">
        <v>0</v>
      </c>
      <c r="L78" s="108" t="n">
        <v>0</v>
      </c>
      <c r="M78" s="108" t="n">
        <v>0</v>
      </c>
      <c r="N78" s="108" t="n">
        <v>0</v>
      </c>
      <c r="O78" s="108" t="n">
        <v>4188.8</v>
      </c>
    </row>
    <row r="79" s="103" customFormat="true" ht="89.25" hidden="false" customHeight="true" outlineLevel="0" collapsed="false">
      <c r="A79" s="98"/>
      <c r="B79" s="106" t="s">
        <v>424</v>
      </c>
      <c r="C79" s="106" t="s">
        <v>425</v>
      </c>
      <c r="D79" s="107" t="s">
        <v>426</v>
      </c>
      <c r="E79" s="108" t="n">
        <v>10606.1</v>
      </c>
      <c r="F79" s="108" t="n">
        <v>6606.1</v>
      </c>
      <c r="G79" s="108" t="n">
        <v>0</v>
      </c>
      <c r="H79" s="108" t="n">
        <v>0</v>
      </c>
      <c r="I79" s="108" t="n">
        <v>4000</v>
      </c>
      <c r="J79" s="108" t="n">
        <v>0</v>
      </c>
      <c r="K79" s="108" t="n">
        <v>0</v>
      </c>
      <c r="L79" s="108" t="n">
        <v>0</v>
      </c>
      <c r="M79" s="108" t="n">
        <v>0</v>
      </c>
      <c r="N79" s="108" t="n">
        <v>0</v>
      </c>
      <c r="O79" s="108" t="n">
        <v>10606.1</v>
      </c>
    </row>
    <row r="80" s="103" customFormat="true" ht="27" hidden="false" customHeight="true" outlineLevel="0" collapsed="false">
      <c r="A80" s="98"/>
      <c r="B80" s="100" t="s">
        <v>427</v>
      </c>
      <c r="C80" s="100"/>
      <c r="D80" s="104" t="s">
        <v>428</v>
      </c>
      <c r="E80" s="105" t="n">
        <v>4647676.2</v>
      </c>
      <c r="F80" s="105" t="n">
        <v>3901529.5</v>
      </c>
      <c r="G80" s="105" t="n">
        <v>2411153.7</v>
      </c>
      <c r="H80" s="105" t="n">
        <v>118831.6</v>
      </c>
      <c r="I80" s="105" t="n">
        <v>746146.7</v>
      </c>
      <c r="J80" s="105" t="n">
        <v>93700.9</v>
      </c>
      <c r="K80" s="105" t="n">
        <v>27788.5</v>
      </c>
      <c r="L80" s="105" t="n">
        <v>5063</v>
      </c>
      <c r="M80" s="105" t="n">
        <v>3630.1</v>
      </c>
      <c r="N80" s="105" t="n">
        <v>65912.4</v>
      </c>
      <c r="O80" s="105" t="n">
        <v>4741377.1</v>
      </c>
    </row>
    <row r="81" s="103" customFormat="true" ht="25.5" hidden="false" customHeight="true" outlineLevel="0" collapsed="false">
      <c r="A81" s="98"/>
      <c r="B81" s="106" t="s">
        <v>429</v>
      </c>
      <c r="C81" s="106" t="s">
        <v>405</v>
      </c>
      <c r="D81" s="107" t="s">
        <v>430</v>
      </c>
      <c r="E81" s="109" t="n">
        <v>89897.2</v>
      </c>
      <c r="F81" s="109" t="n">
        <v>89897.2</v>
      </c>
      <c r="G81" s="109" t="n">
        <v>69239.6</v>
      </c>
      <c r="H81" s="109" t="n">
        <v>0</v>
      </c>
      <c r="I81" s="109" t="n">
        <v>0</v>
      </c>
      <c r="J81" s="109" t="n">
        <v>0</v>
      </c>
      <c r="K81" s="109" t="n">
        <v>0</v>
      </c>
      <c r="L81" s="109" t="n">
        <v>0</v>
      </c>
      <c r="M81" s="109" t="n">
        <v>0</v>
      </c>
      <c r="N81" s="109" t="n">
        <v>0</v>
      </c>
      <c r="O81" s="109" t="n">
        <f aca="false">J81+E81</f>
        <v>89897.2</v>
      </c>
    </row>
    <row r="82" s="103" customFormat="true" ht="51" hidden="false" customHeight="true" outlineLevel="0" collapsed="false">
      <c r="A82" s="98"/>
      <c r="B82" s="106" t="s">
        <v>431</v>
      </c>
      <c r="C82" s="106" t="s">
        <v>405</v>
      </c>
      <c r="D82" s="107" t="s">
        <v>432</v>
      </c>
      <c r="E82" s="108" t="n">
        <v>3885106.4</v>
      </c>
      <c r="F82" s="108" t="n">
        <v>3609378.2</v>
      </c>
      <c r="G82" s="108" t="n">
        <v>2210039.3</v>
      </c>
      <c r="H82" s="108" t="n">
        <v>111067</v>
      </c>
      <c r="I82" s="108" t="n">
        <v>275728.2</v>
      </c>
      <c r="J82" s="108" t="n">
        <v>50737.3</v>
      </c>
      <c r="K82" s="108" t="n">
        <v>21907.4</v>
      </c>
      <c r="L82" s="108" t="n">
        <v>1588.2</v>
      </c>
      <c r="M82" s="108" t="n">
        <v>3211</v>
      </c>
      <c r="N82" s="108" t="n">
        <v>28829.9</v>
      </c>
      <c r="O82" s="108" t="n">
        <v>3935843.7</v>
      </c>
    </row>
    <row r="83" s="103" customFormat="true" ht="51" hidden="false" customHeight="true" outlineLevel="0" collapsed="false">
      <c r="A83" s="98"/>
      <c r="B83" s="106" t="s">
        <v>433</v>
      </c>
      <c r="C83" s="106" t="s">
        <v>413</v>
      </c>
      <c r="D83" s="107" t="s">
        <v>434</v>
      </c>
      <c r="E83" s="108" t="n">
        <v>149784.1</v>
      </c>
      <c r="F83" s="108" t="n">
        <v>149445.1</v>
      </c>
      <c r="G83" s="108" t="n">
        <v>93841.4</v>
      </c>
      <c r="H83" s="108" t="n">
        <v>7764.6</v>
      </c>
      <c r="I83" s="108" t="n">
        <v>339</v>
      </c>
      <c r="J83" s="108" t="n">
        <v>6263.6</v>
      </c>
      <c r="K83" s="108" t="n">
        <v>5881.1</v>
      </c>
      <c r="L83" s="108" t="n">
        <v>3474.8</v>
      </c>
      <c r="M83" s="108" t="n">
        <v>419.1</v>
      </c>
      <c r="N83" s="108" t="n">
        <v>382.5</v>
      </c>
      <c r="O83" s="108" t="n">
        <v>156047.7</v>
      </c>
    </row>
    <row r="84" s="103" customFormat="true" ht="38.25" hidden="false" customHeight="true" outlineLevel="0" collapsed="false">
      <c r="A84" s="98"/>
      <c r="B84" s="106" t="s">
        <v>435</v>
      </c>
      <c r="C84" s="106" t="s">
        <v>436</v>
      </c>
      <c r="D84" s="107" t="s">
        <v>437</v>
      </c>
      <c r="E84" s="109" t="n">
        <v>60000</v>
      </c>
      <c r="F84" s="109" t="n">
        <v>0</v>
      </c>
      <c r="G84" s="109" t="n">
        <v>0</v>
      </c>
      <c r="H84" s="109" t="n">
        <v>0</v>
      </c>
      <c r="I84" s="109" t="n">
        <v>60000</v>
      </c>
      <c r="J84" s="109" t="n">
        <v>8200</v>
      </c>
      <c r="K84" s="109" t="n">
        <v>0</v>
      </c>
      <c r="L84" s="109" t="n">
        <v>0</v>
      </c>
      <c r="M84" s="109" t="n">
        <v>0</v>
      </c>
      <c r="N84" s="109" t="n">
        <v>8200</v>
      </c>
      <c r="O84" s="109" t="n">
        <f aca="false">J84+E84</f>
        <v>68200</v>
      </c>
    </row>
    <row r="85" s="103" customFormat="true" ht="25.5" hidden="false" customHeight="true" outlineLevel="0" collapsed="false">
      <c r="A85" s="98"/>
      <c r="B85" s="106" t="s">
        <v>438</v>
      </c>
      <c r="C85" s="106" t="s">
        <v>405</v>
      </c>
      <c r="D85" s="107" t="s">
        <v>439</v>
      </c>
      <c r="E85" s="109" t="n">
        <v>6042</v>
      </c>
      <c r="F85" s="109" t="n">
        <v>0</v>
      </c>
      <c r="G85" s="109" t="n">
        <v>0</v>
      </c>
      <c r="H85" s="109" t="n">
        <v>0</v>
      </c>
      <c r="I85" s="109" t="n">
        <v>6042</v>
      </c>
      <c r="J85" s="109" t="n">
        <v>0</v>
      </c>
      <c r="K85" s="109" t="n">
        <v>0</v>
      </c>
      <c r="L85" s="109" t="n">
        <v>0</v>
      </c>
      <c r="M85" s="109" t="n">
        <v>0</v>
      </c>
      <c r="N85" s="109" t="n">
        <v>0</v>
      </c>
      <c r="O85" s="109" t="n">
        <f aca="false">J85+E85</f>
        <v>6042</v>
      </c>
    </row>
    <row r="86" s="103" customFormat="true" ht="25.5" hidden="false" customHeight="true" outlineLevel="0" collapsed="false">
      <c r="A86" s="98"/>
      <c r="B86" s="106" t="s">
        <v>440</v>
      </c>
      <c r="C86" s="106" t="s">
        <v>405</v>
      </c>
      <c r="D86" s="107" t="s">
        <v>441</v>
      </c>
      <c r="E86" s="109" t="n">
        <v>56846.5</v>
      </c>
      <c r="F86" s="109" t="n">
        <v>52809</v>
      </c>
      <c r="G86" s="109" t="n">
        <v>38033.4</v>
      </c>
      <c r="H86" s="109" t="n">
        <v>0</v>
      </c>
      <c r="I86" s="109" t="n">
        <v>4037.5</v>
      </c>
      <c r="J86" s="109" t="n">
        <v>0</v>
      </c>
      <c r="K86" s="109" t="n">
        <v>0</v>
      </c>
      <c r="L86" s="109" t="n">
        <v>0</v>
      </c>
      <c r="M86" s="109" t="n">
        <v>0</v>
      </c>
      <c r="N86" s="109" t="n">
        <v>0</v>
      </c>
      <c r="O86" s="109" t="n">
        <f aca="false">J86+E86</f>
        <v>56846.5</v>
      </c>
    </row>
    <row r="87" s="103" customFormat="true" ht="25.5" hidden="false" customHeight="true" outlineLevel="0" collapsed="false">
      <c r="A87" s="98"/>
      <c r="B87" s="106" t="s">
        <v>442</v>
      </c>
      <c r="C87" s="106" t="s">
        <v>405</v>
      </c>
      <c r="D87" s="107" t="s">
        <v>443</v>
      </c>
      <c r="E87" s="108" t="n">
        <v>400000</v>
      </c>
      <c r="F87" s="108" t="n">
        <v>0</v>
      </c>
      <c r="G87" s="108" t="n">
        <v>0</v>
      </c>
      <c r="H87" s="108" t="n">
        <v>0</v>
      </c>
      <c r="I87" s="108" t="n">
        <v>400000</v>
      </c>
      <c r="J87" s="108" t="n">
        <v>0</v>
      </c>
      <c r="K87" s="108" t="n">
        <v>0</v>
      </c>
      <c r="L87" s="108" t="n">
        <v>0</v>
      </c>
      <c r="M87" s="108" t="n">
        <v>0</v>
      </c>
      <c r="N87" s="108" t="n">
        <v>0</v>
      </c>
      <c r="O87" s="108" t="n">
        <v>400000</v>
      </c>
    </row>
    <row r="88" s="103" customFormat="true" ht="51" hidden="false" customHeight="true" outlineLevel="0" collapsed="false">
      <c r="A88" s="98"/>
      <c r="B88" s="106" t="s">
        <v>444</v>
      </c>
      <c r="C88" s="106" t="s">
        <v>405</v>
      </c>
      <c r="D88" s="107" t="s">
        <v>445</v>
      </c>
      <c r="E88" s="109" t="n">
        <v>0</v>
      </c>
      <c r="F88" s="109" t="n">
        <v>0</v>
      </c>
      <c r="G88" s="109" t="n">
        <v>0</v>
      </c>
      <c r="H88" s="109" t="n">
        <v>0</v>
      </c>
      <c r="I88" s="109" t="n">
        <v>0</v>
      </c>
      <c r="J88" s="109" t="n">
        <v>28500</v>
      </c>
      <c r="K88" s="109" t="n">
        <v>0</v>
      </c>
      <c r="L88" s="109" t="n">
        <v>0</v>
      </c>
      <c r="M88" s="109" t="n">
        <v>0</v>
      </c>
      <c r="N88" s="109" t="n">
        <v>28500</v>
      </c>
      <c r="O88" s="109" t="n">
        <f aca="false">J88+E88</f>
        <v>28500</v>
      </c>
    </row>
    <row r="89" s="103" customFormat="true" ht="13.5" hidden="false" customHeight="true" outlineLevel="0" collapsed="false">
      <c r="A89" s="98"/>
      <c r="B89" s="100" t="s">
        <v>446</v>
      </c>
      <c r="C89" s="100"/>
      <c r="D89" s="104" t="s">
        <v>447</v>
      </c>
      <c r="E89" s="105" t="n">
        <v>6960508.5</v>
      </c>
      <c r="F89" s="105" t="n">
        <v>4942086.8</v>
      </c>
      <c r="G89" s="105" t="n">
        <v>2679012.4</v>
      </c>
      <c r="H89" s="105" t="n">
        <v>126334.8</v>
      </c>
      <c r="I89" s="105" t="n">
        <v>2018421.7</v>
      </c>
      <c r="J89" s="105" t="n">
        <v>193725.1</v>
      </c>
      <c r="K89" s="105" t="n">
        <v>163397.5</v>
      </c>
      <c r="L89" s="105" t="n">
        <v>77689.9</v>
      </c>
      <c r="M89" s="105" t="n">
        <v>3057.1</v>
      </c>
      <c r="N89" s="105" t="n">
        <v>30327.6</v>
      </c>
      <c r="O89" s="105" t="n">
        <v>7154233.6</v>
      </c>
    </row>
    <row r="90" s="103" customFormat="true" ht="25.5" hidden="false" customHeight="true" outlineLevel="0" collapsed="false">
      <c r="A90" s="98"/>
      <c r="B90" s="106" t="s">
        <v>448</v>
      </c>
      <c r="C90" s="106" t="s">
        <v>405</v>
      </c>
      <c r="D90" s="107" t="s">
        <v>449</v>
      </c>
      <c r="E90" s="109" t="n">
        <v>92258.3</v>
      </c>
      <c r="F90" s="109" t="n">
        <v>92258.3</v>
      </c>
      <c r="G90" s="109" t="n">
        <v>70600.1</v>
      </c>
      <c r="H90" s="109" t="n">
        <v>0</v>
      </c>
      <c r="I90" s="109" t="n">
        <v>0</v>
      </c>
      <c r="J90" s="109" t="n">
        <v>0</v>
      </c>
      <c r="K90" s="109" t="n">
        <v>0</v>
      </c>
      <c r="L90" s="109" t="n">
        <v>0</v>
      </c>
      <c r="M90" s="109" t="n">
        <v>0</v>
      </c>
      <c r="N90" s="109" t="n">
        <v>0</v>
      </c>
      <c r="O90" s="109" t="n">
        <f aca="false">J90+E90</f>
        <v>92258.3</v>
      </c>
    </row>
    <row r="91" s="103" customFormat="true" ht="25.5" hidden="false" customHeight="true" outlineLevel="0" collapsed="false">
      <c r="A91" s="98"/>
      <c r="B91" s="106" t="s">
        <v>450</v>
      </c>
      <c r="C91" s="106" t="s">
        <v>405</v>
      </c>
      <c r="D91" s="107" t="s">
        <v>451</v>
      </c>
      <c r="E91" s="108" t="n">
        <v>6517004.9</v>
      </c>
      <c r="F91" s="108" t="n">
        <v>4620383.2</v>
      </c>
      <c r="G91" s="108" t="n">
        <v>2481049.5</v>
      </c>
      <c r="H91" s="108" t="n">
        <v>113727.1</v>
      </c>
      <c r="I91" s="108" t="n">
        <v>1896621.7</v>
      </c>
      <c r="J91" s="108" t="n">
        <v>176490.1</v>
      </c>
      <c r="K91" s="108" t="n">
        <v>149758.7</v>
      </c>
      <c r="L91" s="108" t="n">
        <v>74081.8</v>
      </c>
      <c r="M91" s="108" t="n">
        <v>1301.1</v>
      </c>
      <c r="N91" s="108" t="n">
        <v>26731.4</v>
      </c>
      <c r="O91" s="108" t="n">
        <v>6693495</v>
      </c>
    </row>
    <row r="92" s="103" customFormat="true" ht="38.25" hidden="false" customHeight="true" outlineLevel="0" collapsed="false">
      <c r="A92" s="98"/>
      <c r="B92" s="106" t="s">
        <v>452</v>
      </c>
      <c r="C92" s="106" t="s">
        <v>413</v>
      </c>
      <c r="D92" s="107" t="s">
        <v>453</v>
      </c>
      <c r="E92" s="109" t="n">
        <v>199074.7</v>
      </c>
      <c r="F92" s="109" t="n">
        <v>199074.7</v>
      </c>
      <c r="G92" s="109" t="n">
        <v>113987.1</v>
      </c>
      <c r="H92" s="109" t="n">
        <v>9765.3</v>
      </c>
      <c r="I92" s="109" t="n">
        <v>0</v>
      </c>
      <c r="J92" s="109" t="n">
        <v>6561.2</v>
      </c>
      <c r="K92" s="109" t="n">
        <v>6221.2</v>
      </c>
      <c r="L92" s="109" t="n">
        <v>2628</v>
      </c>
      <c r="M92" s="109" t="n">
        <v>256</v>
      </c>
      <c r="N92" s="109" t="n">
        <v>340</v>
      </c>
      <c r="O92" s="109" t="n">
        <f aca="false">J92+E92</f>
        <v>205635.9</v>
      </c>
    </row>
    <row r="93" s="103" customFormat="true" ht="51" hidden="false" customHeight="true" outlineLevel="0" collapsed="false">
      <c r="A93" s="98"/>
      <c r="B93" s="106" t="s">
        <v>454</v>
      </c>
      <c r="C93" s="106" t="s">
        <v>298</v>
      </c>
      <c r="D93" s="107" t="s">
        <v>455</v>
      </c>
      <c r="E93" s="108" t="n">
        <v>30370.6</v>
      </c>
      <c r="F93" s="108" t="n">
        <v>30370.6</v>
      </c>
      <c r="G93" s="108" t="n">
        <v>13375.7</v>
      </c>
      <c r="H93" s="108" t="n">
        <v>2842.4</v>
      </c>
      <c r="I93" s="108" t="n">
        <v>0</v>
      </c>
      <c r="J93" s="108" t="n">
        <v>10673.8</v>
      </c>
      <c r="K93" s="108" t="n">
        <v>7417.6</v>
      </c>
      <c r="L93" s="108" t="n">
        <v>980.1</v>
      </c>
      <c r="M93" s="108" t="n">
        <v>1500</v>
      </c>
      <c r="N93" s="108" t="n">
        <v>3256.2</v>
      </c>
      <c r="O93" s="108" t="n">
        <v>41044.4</v>
      </c>
    </row>
    <row r="94" s="103" customFormat="true" ht="38.25" hidden="false" customHeight="true" outlineLevel="0" collapsed="false">
      <c r="A94" s="98"/>
      <c r="B94" s="106" t="s">
        <v>456</v>
      </c>
      <c r="C94" s="106" t="s">
        <v>436</v>
      </c>
      <c r="D94" s="107" t="s">
        <v>457</v>
      </c>
      <c r="E94" s="109" t="n">
        <v>121800</v>
      </c>
      <c r="F94" s="109" t="n">
        <v>0</v>
      </c>
      <c r="G94" s="109" t="n">
        <v>0</v>
      </c>
      <c r="H94" s="109" t="n">
        <v>0</v>
      </c>
      <c r="I94" s="109" t="n">
        <v>121800</v>
      </c>
      <c r="J94" s="109" t="n">
        <v>0</v>
      </c>
      <c r="K94" s="109" t="n">
        <v>0</v>
      </c>
      <c r="L94" s="109" t="n">
        <v>0</v>
      </c>
      <c r="M94" s="109" t="n">
        <v>0</v>
      </c>
      <c r="N94" s="109" t="n">
        <v>0</v>
      </c>
      <c r="O94" s="109" t="n">
        <f aca="false">J94+E94</f>
        <v>121800</v>
      </c>
    </row>
    <row r="95" s="103" customFormat="true" ht="27" hidden="false" customHeight="true" outlineLevel="0" collapsed="false">
      <c r="A95" s="98"/>
      <c r="B95" s="100" t="s">
        <v>458</v>
      </c>
      <c r="C95" s="100"/>
      <c r="D95" s="104" t="s">
        <v>459</v>
      </c>
      <c r="E95" s="105" t="n">
        <v>502377</v>
      </c>
      <c r="F95" s="105" t="n">
        <v>448254.1</v>
      </c>
      <c r="G95" s="105" t="n">
        <v>271880.8</v>
      </c>
      <c r="H95" s="105" t="n">
        <v>37274.7</v>
      </c>
      <c r="I95" s="105" t="n">
        <v>54122.9</v>
      </c>
      <c r="J95" s="105" t="n">
        <v>538648.8</v>
      </c>
      <c r="K95" s="105" t="n">
        <v>538648.8</v>
      </c>
      <c r="L95" s="105" t="n">
        <v>0</v>
      </c>
      <c r="M95" s="105" t="n">
        <v>0</v>
      </c>
      <c r="N95" s="105" t="n">
        <v>0</v>
      </c>
      <c r="O95" s="105" t="n">
        <v>1041025.8</v>
      </c>
    </row>
    <row r="96" s="103" customFormat="true" ht="38.25" hidden="false" customHeight="true" outlineLevel="0" collapsed="false">
      <c r="A96" s="98"/>
      <c r="B96" s="106" t="s">
        <v>460</v>
      </c>
      <c r="C96" s="106" t="s">
        <v>410</v>
      </c>
      <c r="D96" s="107" t="s">
        <v>461</v>
      </c>
      <c r="E96" s="108" t="n">
        <v>29078.4</v>
      </c>
      <c r="F96" s="108" t="n">
        <v>29078.4</v>
      </c>
      <c r="G96" s="108" t="n">
        <v>18479.9</v>
      </c>
      <c r="H96" s="108" t="n">
        <v>644.5</v>
      </c>
      <c r="I96" s="108" t="n">
        <v>0</v>
      </c>
      <c r="J96" s="108" t="n">
        <v>0</v>
      </c>
      <c r="K96" s="108" t="n">
        <v>0</v>
      </c>
      <c r="L96" s="108" t="n">
        <v>0</v>
      </c>
      <c r="M96" s="108" t="n">
        <v>0</v>
      </c>
      <c r="N96" s="108" t="n">
        <v>0</v>
      </c>
      <c r="O96" s="108" t="n">
        <v>29078.4</v>
      </c>
    </row>
    <row r="97" s="103" customFormat="true" ht="54.75" hidden="false" customHeight="true" outlineLevel="0" collapsed="false">
      <c r="A97" s="98"/>
      <c r="B97" s="106" t="s">
        <v>462</v>
      </c>
      <c r="C97" s="106" t="s">
        <v>410</v>
      </c>
      <c r="D97" s="107" t="s">
        <v>463</v>
      </c>
      <c r="E97" s="108" t="n">
        <v>471962.4</v>
      </c>
      <c r="F97" s="108" t="n">
        <v>417839.5</v>
      </c>
      <c r="G97" s="108" t="n">
        <v>253400.9</v>
      </c>
      <c r="H97" s="108" t="n">
        <v>36630.2</v>
      </c>
      <c r="I97" s="108" t="n">
        <v>54122.9</v>
      </c>
      <c r="J97" s="108" t="n">
        <v>538648.8</v>
      </c>
      <c r="K97" s="108" t="n">
        <v>538648.8</v>
      </c>
      <c r="L97" s="108" t="n">
        <v>0</v>
      </c>
      <c r="M97" s="108" t="n">
        <v>0</v>
      </c>
      <c r="N97" s="108" t="n">
        <v>0</v>
      </c>
      <c r="O97" s="108" t="n">
        <v>1010611.2</v>
      </c>
    </row>
    <row r="98" s="103" customFormat="true" ht="28.9" hidden="false" customHeight="true" outlineLevel="0" collapsed="false">
      <c r="A98" s="98"/>
      <c r="B98" s="106" t="s">
        <v>464</v>
      </c>
      <c r="C98" s="106" t="s">
        <v>465</v>
      </c>
      <c r="D98" s="107" t="s">
        <v>466</v>
      </c>
      <c r="E98" s="109" t="n">
        <v>1336.2</v>
      </c>
      <c r="F98" s="109" t="n">
        <v>1336.2</v>
      </c>
      <c r="G98" s="109" t="n">
        <v>0</v>
      </c>
      <c r="H98" s="109" t="n">
        <v>0</v>
      </c>
      <c r="I98" s="109" t="n">
        <v>0</v>
      </c>
      <c r="J98" s="109" t="n">
        <v>0</v>
      </c>
      <c r="K98" s="109" t="n">
        <v>0</v>
      </c>
      <c r="L98" s="109" t="n">
        <v>0</v>
      </c>
      <c r="M98" s="109" t="n">
        <v>0</v>
      </c>
      <c r="N98" s="109" t="n">
        <v>0</v>
      </c>
      <c r="O98" s="109" t="n">
        <f aca="false">J98+E98</f>
        <v>1336.2</v>
      </c>
    </row>
    <row r="99" s="103" customFormat="true" ht="27" hidden="false" customHeight="true" outlineLevel="0" collapsed="false">
      <c r="A99" s="98"/>
      <c r="B99" s="100" t="s">
        <v>467</v>
      </c>
      <c r="C99" s="100"/>
      <c r="D99" s="104" t="s">
        <v>468</v>
      </c>
      <c r="E99" s="105" t="n">
        <v>3827490.9</v>
      </c>
      <c r="F99" s="105" t="n">
        <v>3516866.9</v>
      </c>
      <c r="G99" s="105" t="n">
        <v>2401178.9</v>
      </c>
      <c r="H99" s="105" t="n">
        <v>105007.7</v>
      </c>
      <c r="I99" s="105" t="n">
        <v>310624</v>
      </c>
      <c r="J99" s="105" t="n">
        <v>586655.3</v>
      </c>
      <c r="K99" s="105" t="n">
        <v>553694.3</v>
      </c>
      <c r="L99" s="105" t="n">
        <v>254299.4</v>
      </c>
      <c r="M99" s="105" t="n">
        <v>42396</v>
      </c>
      <c r="N99" s="105" t="n">
        <v>32961</v>
      </c>
      <c r="O99" s="105" t="n">
        <v>4414146.2</v>
      </c>
    </row>
    <row r="100" s="103" customFormat="true" ht="25.5" hidden="false" customHeight="true" outlineLevel="0" collapsed="false">
      <c r="A100" s="98"/>
      <c r="B100" s="106" t="s">
        <v>469</v>
      </c>
      <c r="C100" s="106" t="s">
        <v>470</v>
      </c>
      <c r="D100" s="107" t="s">
        <v>471</v>
      </c>
      <c r="E100" s="109" t="n">
        <v>70148.4</v>
      </c>
      <c r="F100" s="109" t="n">
        <v>70148.4</v>
      </c>
      <c r="G100" s="109" t="n">
        <v>48759.3</v>
      </c>
      <c r="H100" s="109" t="n">
        <v>2069.9</v>
      </c>
      <c r="I100" s="109" t="n">
        <v>0</v>
      </c>
      <c r="J100" s="109" t="n">
        <v>100</v>
      </c>
      <c r="K100" s="109" t="n">
        <v>100</v>
      </c>
      <c r="L100" s="109" t="n">
        <v>0</v>
      </c>
      <c r="M100" s="109" t="n">
        <v>0</v>
      </c>
      <c r="N100" s="109" t="n">
        <v>0</v>
      </c>
      <c r="O100" s="109" t="n">
        <f aca="false">J100+E100</f>
        <v>70248.4</v>
      </c>
    </row>
    <row r="101" s="103" customFormat="true" ht="25.5" hidden="false" customHeight="true" outlineLevel="0" collapsed="false">
      <c r="A101" s="98"/>
      <c r="B101" s="106" t="s">
        <v>472</v>
      </c>
      <c r="C101" s="106" t="s">
        <v>470</v>
      </c>
      <c r="D101" s="107" t="s">
        <v>473</v>
      </c>
      <c r="E101" s="108" t="n">
        <v>7675.2</v>
      </c>
      <c r="F101" s="108" t="n">
        <v>7675.2</v>
      </c>
      <c r="G101" s="108" t="n">
        <v>3664.4</v>
      </c>
      <c r="H101" s="108" t="n">
        <v>100.9</v>
      </c>
      <c r="I101" s="108" t="n">
        <v>0</v>
      </c>
      <c r="J101" s="108" t="n">
        <v>0</v>
      </c>
      <c r="K101" s="108" t="n">
        <v>0</v>
      </c>
      <c r="L101" s="108" t="n">
        <v>0</v>
      </c>
      <c r="M101" s="108" t="n">
        <v>0</v>
      </c>
      <c r="N101" s="108" t="n">
        <v>0</v>
      </c>
      <c r="O101" s="108" t="n">
        <v>7675.2</v>
      </c>
    </row>
    <row r="102" s="103" customFormat="true" ht="12.75" hidden="false" customHeight="true" outlineLevel="0" collapsed="false">
      <c r="A102" s="98"/>
      <c r="B102" s="106" t="s">
        <v>474</v>
      </c>
      <c r="C102" s="106" t="s">
        <v>475</v>
      </c>
      <c r="D102" s="107" t="s">
        <v>476</v>
      </c>
      <c r="E102" s="108" t="n">
        <v>188650.9</v>
      </c>
      <c r="F102" s="108" t="n">
        <v>188650.9</v>
      </c>
      <c r="G102" s="108" t="n">
        <v>133920.1</v>
      </c>
      <c r="H102" s="108" t="n">
        <v>5706.8</v>
      </c>
      <c r="I102" s="108" t="n">
        <v>0</v>
      </c>
      <c r="J102" s="108" t="n">
        <v>35367.3</v>
      </c>
      <c r="K102" s="108" t="n">
        <v>30357.5</v>
      </c>
      <c r="L102" s="108" t="n">
        <v>6836.1</v>
      </c>
      <c r="M102" s="108" t="n">
        <v>4166.6</v>
      </c>
      <c r="N102" s="108" t="n">
        <v>5009.8</v>
      </c>
      <c r="O102" s="108" t="n">
        <v>224018.2</v>
      </c>
    </row>
    <row r="103" s="103" customFormat="true" ht="94.5" hidden="false" customHeight="true" outlineLevel="0" collapsed="false">
      <c r="A103" s="98"/>
      <c r="B103" s="106" t="s">
        <v>477</v>
      </c>
      <c r="C103" s="106" t="s">
        <v>478</v>
      </c>
      <c r="D103" s="107" t="s">
        <v>479</v>
      </c>
      <c r="E103" s="108" t="n">
        <v>14538</v>
      </c>
      <c r="F103" s="108" t="n">
        <v>0</v>
      </c>
      <c r="G103" s="108" t="n">
        <v>0</v>
      </c>
      <c r="H103" s="108" t="n">
        <v>0</v>
      </c>
      <c r="I103" s="108" t="n">
        <v>14538</v>
      </c>
      <c r="J103" s="108" t="n">
        <v>1812.2</v>
      </c>
      <c r="K103" s="108" t="n">
        <v>0</v>
      </c>
      <c r="L103" s="108" t="n">
        <v>0</v>
      </c>
      <c r="M103" s="108" t="n">
        <v>0</v>
      </c>
      <c r="N103" s="108" t="n">
        <v>1812.2</v>
      </c>
      <c r="O103" s="108" t="n">
        <v>16350.2</v>
      </c>
    </row>
    <row r="104" s="103" customFormat="true" ht="76.5" hidden="false" customHeight="true" outlineLevel="0" collapsed="false">
      <c r="A104" s="98"/>
      <c r="B104" s="106" t="s">
        <v>480</v>
      </c>
      <c r="C104" s="106" t="s">
        <v>422</v>
      </c>
      <c r="D104" s="107" t="s">
        <v>481</v>
      </c>
      <c r="E104" s="109" t="n">
        <v>19000</v>
      </c>
      <c r="F104" s="109" t="n">
        <v>0</v>
      </c>
      <c r="G104" s="109" t="n">
        <v>0</v>
      </c>
      <c r="H104" s="109" t="n">
        <v>0</v>
      </c>
      <c r="I104" s="109" t="n">
        <v>19000</v>
      </c>
      <c r="J104" s="109" t="n">
        <v>3875</v>
      </c>
      <c r="K104" s="109" t="n">
        <v>0</v>
      </c>
      <c r="L104" s="109" t="n">
        <v>0</v>
      </c>
      <c r="M104" s="109" t="n">
        <v>0</v>
      </c>
      <c r="N104" s="109" t="n">
        <v>3875</v>
      </c>
      <c r="O104" s="109" t="n">
        <f aca="false">J104+E104</f>
        <v>22875</v>
      </c>
    </row>
    <row r="105" s="103" customFormat="true" ht="38.25" hidden="false" customHeight="true" outlineLevel="0" collapsed="false">
      <c r="A105" s="98"/>
      <c r="B105" s="106" t="s">
        <v>482</v>
      </c>
      <c r="C105" s="106" t="s">
        <v>470</v>
      </c>
      <c r="D105" s="107" t="s">
        <v>483</v>
      </c>
      <c r="E105" s="109" t="n">
        <v>200000</v>
      </c>
      <c r="F105" s="109" t="n">
        <v>0</v>
      </c>
      <c r="G105" s="109" t="n">
        <v>0</v>
      </c>
      <c r="H105" s="109" t="n">
        <v>0</v>
      </c>
      <c r="I105" s="109" t="n">
        <v>200000</v>
      </c>
      <c r="J105" s="109" t="n">
        <v>0</v>
      </c>
      <c r="K105" s="109" t="n">
        <v>0</v>
      </c>
      <c r="L105" s="109" t="n">
        <v>0</v>
      </c>
      <c r="M105" s="109" t="n">
        <v>0</v>
      </c>
      <c r="N105" s="109" t="n">
        <v>0</v>
      </c>
      <c r="O105" s="109" t="n">
        <v>200000</v>
      </c>
    </row>
    <row r="106" s="103" customFormat="true" ht="25.5" hidden="false" customHeight="true" outlineLevel="0" collapsed="false">
      <c r="A106" s="98"/>
      <c r="B106" s="106" t="s">
        <v>484</v>
      </c>
      <c r="C106" s="106" t="s">
        <v>470</v>
      </c>
      <c r="D106" s="107" t="s">
        <v>485</v>
      </c>
      <c r="E106" s="108" t="n">
        <v>3032268.1</v>
      </c>
      <c r="F106" s="108" t="n">
        <v>2955182.1</v>
      </c>
      <c r="G106" s="108" t="n">
        <v>2032221.7</v>
      </c>
      <c r="H106" s="108" t="n">
        <v>84774.8</v>
      </c>
      <c r="I106" s="108" t="n">
        <v>77086</v>
      </c>
      <c r="J106" s="108" t="n">
        <v>496020.4</v>
      </c>
      <c r="K106" s="108" t="n">
        <v>481130.2</v>
      </c>
      <c r="L106" s="108" t="n">
        <v>229342.1</v>
      </c>
      <c r="M106" s="108" t="n">
        <v>29661.7</v>
      </c>
      <c r="N106" s="108" t="n">
        <v>14890.2</v>
      </c>
      <c r="O106" s="108" t="n">
        <v>3528288.5</v>
      </c>
    </row>
    <row r="107" s="103" customFormat="true" ht="28.15" hidden="false" customHeight="true" outlineLevel="0" collapsed="false">
      <c r="A107" s="98"/>
      <c r="B107" s="106" t="s">
        <v>486</v>
      </c>
      <c r="C107" s="106" t="s">
        <v>413</v>
      </c>
      <c r="D107" s="107" t="s">
        <v>487</v>
      </c>
      <c r="E107" s="108" t="n">
        <v>295210.3</v>
      </c>
      <c r="F107" s="108" t="n">
        <v>295210.3</v>
      </c>
      <c r="G107" s="108" t="n">
        <v>182613.4</v>
      </c>
      <c r="H107" s="108" t="n">
        <v>12355.3</v>
      </c>
      <c r="I107" s="108" t="n">
        <v>0</v>
      </c>
      <c r="J107" s="108" t="n">
        <v>49480.4</v>
      </c>
      <c r="K107" s="108" t="n">
        <v>42106.6</v>
      </c>
      <c r="L107" s="108" t="n">
        <v>18121.2</v>
      </c>
      <c r="M107" s="108" t="n">
        <v>8567.7</v>
      </c>
      <c r="N107" s="108" t="n">
        <v>7373.8</v>
      </c>
      <c r="O107" s="108" t="n">
        <v>344690.7</v>
      </c>
    </row>
    <row r="108" s="103" customFormat="true" ht="25.5" hidden="false" customHeight="true" outlineLevel="0" collapsed="false">
      <c r="A108" s="98"/>
      <c r="B108" s="99" t="s">
        <v>488</v>
      </c>
      <c r="C108" s="100"/>
      <c r="D108" s="101" t="s">
        <v>489</v>
      </c>
      <c r="E108" s="102" t="n">
        <v>2204092.1</v>
      </c>
      <c r="F108" s="102" t="n">
        <v>279534.1</v>
      </c>
      <c r="G108" s="102" t="n">
        <v>24875.2</v>
      </c>
      <c r="H108" s="102" t="n">
        <v>1250.3</v>
      </c>
      <c r="I108" s="102" t="n">
        <v>1924558</v>
      </c>
      <c r="J108" s="102" t="n">
        <v>378924.8</v>
      </c>
      <c r="K108" s="102" t="n">
        <v>371374.9</v>
      </c>
      <c r="L108" s="102" t="n">
        <v>0</v>
      </c>
      <c r="M108" s="102" t="n">
        <v>1204</v>
      </c>
      <c r="N108" s="102" t="n">
        <v>7549.9</v>
      </c>
      <c r="O108" s="102" t="n">
        <v>2583016.9</v>
      </c>
    </row>
    <row r="109" s="103" customFormat="true" ht="40.5" hidden="false" customHeight="true" outlineLevel="0" collapsed="false">
      <c r="A109" s="98"/>
      <c r="B109" s="100" t="s">
        <v>490</v>
      </c>
      <c r="C109" s="100"/>
      <c r="D109" s="104" t="s">
        <v>491</v>
      </c>
      <c r="E109" s="105" t="n">
        <v>2204092.1</v>
      </c>
      <c r="F109" s="105" t="n">
        <v>279534.1</v>
      </c>
      <c r="G109" s="105" t="n">
        <v>24875.2</v>
      </c>
      <c r="H109" s="105" t="n">
        <v>1250.3</v>
      </c>
      <c r="I109" s="105" t="n">
        <v>1924558</v>
      </c>
      <c r="J109" s="105" t="n">
        <v>378924.8</v>
      </c>
      <c r="K109" s="105" t="n">
        <v>371374.9</v>
      </c>
      <c r="L109" s="105" t="n">
        <v>0</v>
      </c>
      <c r="M109" s="105" t="n">
        <v>1204</v>
      </c>
      <c r="N109" s="105" t="n">
        <v>7549.9</v>
      </c>
      <c r="O109" s="105" t="n">
        <v>2583016.9</v>
      </c>
    </row>
    <row r="110" s="103" customFormat="true" ht="54.75" hidden="false" customHeight="true" outlineLevel="0" collapsed="false">
      <c r="A110" s="98"/>
      <c r="B110" s="106" t="s">
        <v>492</v>
      </c>
      <c r="C110" s="106" t="s">
        <v>493</v>
      </c>
      <c r="D110" s="107" t="s">
        <v>494</v>
      </c>
      <c r="E110" s="108" t="n">
        <v>36894.6</v>
      </c>
      <c r="F110" s="108" t="n">
        <v>36890.6</v>
      </c>
      <c r="G110" s="108" t="n">
        <v>24875.2</v>
      </c>
      <c r="H110" s="108" t="n">
        <v>1250.3</v>
      </c>
      <c r="I110" s="108" t="n">
        <v>4</v>
      </c>
      <c r="J110" s="108" t="n">
        <v>1880</v>
      </c>
      <c r="K110" s="108" t="n">
        <v>1880</v>
      </c>
      <c r="L110" s="108" t="n">
        <v>0</v>
      </c>
      <c r="M110" s="108" t="n">
        <v>1204</v>
      </c>
      <c r="N110" s="108" t="n">
        <v>0</v>
      </c>
      <c r="O110" s="108" t="n">
        <v>38774.6</v>
      </c>
    </row>
    <row r="111" s="103" customFormat="true" ht="114.75" hidden="false" customHeight="true" outlineLevel="0" collapsed="false">
      <c r="A111" s="98"/>
      <c r="B111" s="106" t="s">
        <v>495</v>
      </c>
      <c r="C111" s="106" t="s">
        <v>496</v>
      </c>
      <c r="D111" s="107" t="s">
        <v>497</v>
      </c>
      <c r="E111" s="109" t="n">
        <v>5860</v>
      </c>
      <c r="F111" s="109" t="n">
        <v>0</v>
      </c>
      <c r="G111" s="109" t="n">
        <v>0</v>
      </c>
      <c r="H111" s="109" t="n">
        <v>0</v>
      </c>
      <c r="I111" s="109" t="n">
        <v>5860</v>
      </c>
      <c r="J111" s="109" t="n">
        <v>0</v>
      </c>
      <c r="K111" s="109" t="n">
        <v>0</v>
      </c>
      <c r="L111" s="109" t="n">
        <v>0</v>
      </c>
      <c r="M111" s="109" t="n">
        <v>0</v>
      </c>
      <c r="N111" s="109" t="n">
        <v>0</v>
      </c>
      <c r="O111" s="109" t="n">
        <f aca="false">J111+E111</f>
        <v>5860</v>
      </c>
    </row>
    <row r="112" s="103" customFormat="true" ht="25.5" hidden="false" customHeight="true" outlineLevel="0" collapsed="false">
      <c r="A112" s="98"/>
      <c r="B112" s="106" t="s">
        <v>498</v>
      </c>
      <c r="C112" s="106" t="s">
        <v>499</v>
      </c>
      <c r="D112" s="107" t="s">
        <v>500</v>
      </c>
      <c r="E112" s="111" t="n">
        <v>1093580.5</v>
      </c>
      <c r="F112" s="111" t="n">
        <v>0</v>
      </c>
      <c r="G112" s="111" t="n">
        <v>0</v>
      </c>
      <c r="H112" s="111" t="n">
        <v>0</v>
      </c>
      <c r="I112" s="111" t="n">
        <v>1093580.5</v>
      </c>
      <c r="J112" s="111" t="n">
        <v>300</v>
      </c>
      <c r="K112" s="111" t="n">
        <v>0</v>
      </c>
      <c r="L112" s="111" t="n">
        <v>0</v>
      </c>
      <c r="M112" s="111" t="n">
        <v>0</v>
      </c>
      <c r="N112" s="111" t="n">
        <v>300</v>
      </c>
      <c r="O112" s="111" t="n">
        <f aca="false">E112+J112</f>
        <v>1093880.5</v>
      </c>
    </row>
    <row r="113" s="103" customFormat="true" ht="25.5" hidden="false" customHeight="true" outlineLevel="0" collapsed="false">
      <c r="A113" s="98"/>
      <c r="B113" s="106" t="s">
        <v>501</v>
      </c>
      <c r="C113" s="106" t="s">
        <v>470</v>
      </c>
      <c r="D113" s="107" t="s">
        <v>502</v>
      </c>
      <c r="E113" s="112" t="n">
        <v>238384</v>
      </c>
      <c r="F113" s="112" t="n">
        <v>238384</v>
      </c>
      <c r="G113" s="112" t="n">
        <v>0</v>
      </c>
      <c r="H113" s="112" t="n">
        <v>0</v>
      </c>
      <c r="I113" s="112" t="n">
        <v>0</v>
      </c>
      <c r="J113" s="112" t="n">
        <v>0</v>
      </c>
      <c r="K113" s="112" t="n">
        <v>0</v>
      </c>
      <c r="L113" s="112" t="n">
        <v>0</v>
      </c>
      <c r="M113" s="112" t="n">
        <v>0</v>
      </c>
      <c r="N113" s="112" t="n">
        <v>0</v>
      </c>
      <c r="O113" s="112" t="n">
        <f aca="false">J113+E113</f>
        <v>238384</v>
      </c>
    </row>
    <row r="114" s="103" customFormat="true" ht="51" hidden="false" customHeight="true" outlineLevel="0" collapsed="false">
      <c r="A114" s="98"/>
      <c r="B114" s="113" t="s">
        <v>503</v>
      </c>
      <c r="C114" s="113" t="s">
        <v>499</v>
      </c>
      <c r="D114" s="114" t="s">
        <v>504</v>
      </c>
      <c r="E114" s="115" t="n">
        <v>400000</v>
      </c>
      <c r="F114" s="115"/>
      <c r="G114" s="115"/>
      <c r="H114" s="115"/>
      <c r="I114" s="115" t="n">
        <v>400000</v>
      </c>
      <c r="J114" s="115" t="n">
        <v>0</v>
      </c>
      <c r="K114" s="115" t="n">
        <v>0</v>
      </c>
      <c r="L114" s="115" t="n">
        <v>0</v>
      </c>
      <c r="M114" s="115" t="n">
        <v>0</v>
      </c>
      <c r="N114" s="115" t="n">
        <v>0</v>
      </c>
      <c r="O114" s="115" t="n">
        <f aca="false">E114+J114</f>
        <v>400000</v>
      </c>
    </row>
    <row r="115" s="103" customFormat="true" ht="25.5" hidden="false" customHeight="true" outlineLevel="0" collapsed="false">
      <c r="A115" s="98"/>
      <c r="B115" s="116" t="s">
        <v>505</v>
      </c>
      <c r="C115" s="116" t="s">
        <v>493</v>
      </c>
      <c r="D115" s="117" t="s">
        <v>506</v>
      </c>
      <c r="E115" s="112" t="n">
        <v>25113.5</v>
      </c>
      <c r="F115" s="112" t="n">
        <v>0</v>
      </c>
      <c r="G115" s="112" t="n">
        <v>0</v>
      </c>
      <c r="H115" s="112" t="n">
        <v>0</v>
      </c>
      <c r="I115" s="112" t="n">
        <v>25113.5</v>
      </c>
      <c r="J115" s="112" t="n">
        <v>0</v>
      </c>
      <c r="K115" s="112" t="n">
        <v>0</v>
      </c>
      <c r="L115" s="112" t="n">
        <v>0</v>
      </c>
      <c r="M115" s="112" t="n">
        <v>0</v>
      </c>
      <c r="N115" s="112" t="n">
        <v>0</v>
      </c>
      <c r="O115" s="112" t="n">
        <f aca="false">J115+E115</f>
        <v>25113.5</v>
      </c>
    </row>
    <row r="116" s="103" customFormat="true" ht="25.5" hidden="false" customHeight="true" outlineLevel="0" collapsed="false">
      <c r="A116" s="98"/>
      <c r="B116" s="106" t="s">
        <v>507</v>
      </c>
      <c r="C116" s="106" t="s">
        <v>508</v>
      </c>
      <c r="D116" s="107" t="s">
        <v>509</v>
      </c>
      <c r="E116" s="109" t="n">
        <v>4259.5</v>
      </c>
      <c r="F116" s="109" t="n">
        <v>4259.5</v>
      </c>
      <c r="G116" s="109" t="n">
        <v>0</v>
      </c>
      <c r="H116" s="109" t="n">
        <v>0</v>
      </c>
      <c r="I116" s="109" t="n">
        <v>0</v>
      </c>
      <c r="J116" s="109" t="n">
        <v>0</v>
      </c>
      <c r="K116" s="109" t="n">
        <v>0</v>
      </c>
      <c r="L116" s="109" t="n">
        <v>0</v>
      </c>
      <c r="M116" s="109" t="n">
        <v>0</v>
      </c>
      <c r="N116" s="109" t="n">
        <v>0</v>
      </c>
      <c r="O116" s="109" t="n">
        <f aca="false">J116+E116</f>
        <v>4259.5</v>
      </c>
    </row>
    <row r="117" s="103" customFormat="true" ht="51" hidden="false" customHeight="true" outlineLevel="0" collapsed="false">
      <c r="A117" s="98"/>
      <c r="B117" s="106" t="s">
        <v>510</v>
      </c>
      <c r="C117" s="106" t="s">
        <v>335</v>
      </c>
      <c r="D117" s="107" t="s">
        <v>511</v>
      </c>
      <c r="E117" s="108" t="n">
        <v>0</v>
      </c>
      <c r="F117" s="108" t="n">
        <v>0</v>
      </c>
      <c r="G117" s="108" t="n">
        <v>0</v>
      </c>
      <c r="H117" s="108" t="n">
        <v>0</v>
      </c>
      <c r="I117" s="108" t="n">
        <v>0</v>
      </c>
      <c r="J117" s="108" t="n">
        <v>367843.1</v>
      </c>
      <c r="K117" s="108" t="n">
        <v>367843.1</v>
      </c>
      <c r="L117" s="108" t="n">
        <v>0</v>
      </c>
      <c r="M117" s="108" t="n">
        <v>0</v>
      </c>
      <c r="N117" s="108" t="n">
        <v>0</v>
      </c>
      <c r="O117" s="108" t="n">
        <v>367843.1</v>
      </c>
    </row>
    <row r="118" s="103" customFormat="true" ht="89.25" hidden="false" customHeight="true" outlineLevel="0" collapsed="false">
      <c r="A118" s="98"/>
      <c r="B118" s="106" t="n">
        <v>1101520</v>
      </c>
      <c r="C118" s="118" t="s">
        <v>499</v>
      </c>
      <c r="D118" s="107" t="s">
        <v>512</v>
      </c>
      <c r="E118" s="109" t="n">
        <v>200000</v>
      </c>
      <c r="F118" s="109"/>
      <c r="G118" s="109"/>
      <c r="H118" s="109"/>
      <c r="I118" s="109" t="n">
        <v>200000</v>
      </c>
      <c r="J118" s="109"/>
      <c r="K118" s="109"/>
      <c r="L118" s="109"/>
      <c r="M118" s="109"/>
      <c r="N118" s="109"/>
      <c r="O118" s="109" t="n">
        <f aca="false">E118+J118</f>
        <v>200000</v>
      </c>
    </row>
    <row r="119" s="103" customFormat="true" ht="25.5" hidden="false" customHeight="true" outlineLevel="0" collapsed="false">
      <c r="A119" s="98"/>
      <c r="B119" s="106" t="n">
        <v>1101530</v>
      </c>
      <c r="C119" s="118" t="s">
        <v>499</v>
      </c>
      <c r="D119" s="107" t="s">
        <v>513</v>
      </c>
      <c r="E119" s="109" t="n">
        <v>200000</v>
      </c>
      <c r="F119" s="109"/>
      <c r="G119" s="109"/>
      <c r="H119" s="109"/>
      <c r="I119" s="109" t="n">
        <v>200000</v>
      </c>
      <c r="J119" s="109"/>
      <c r="K119" s="109"/>
      <c r="L119" s="109"/>
      <c r="M119" s="109"/>
      <c r="N119" s="109"/>
      <c r="O119" s="109" t="n">
        <f aca="false">E119+J119</f>
        <v>200000</v>
      </c>
    </row>
    <row r="120" s="103" customFormat="true" ht="38.25" hidden="false" customHeight="true" outlineLevel="0" collapsed="false">
      <c r="A120" s="98"/>
      <c r="B120" s="106" t="s">
        <v>514</v>
      </c>
      <c r="C120" s="106" t="s">
        <v>508</v>
      </c>
      <c r="D120" s="107" t="s">
        <v>515</v>
      </c>
      <c r="E120" s="109" t="n">
        <v>0</v>
      </c>
      <c r="F120" s="109" t="n">
        <v>0</v>
      </c>
      <c r="G120" s="109" t="n">
        <v>0</v>
      </c>
      <c r="H120" s="109" t="n">
        <v>0</v>
      </c>
      <c r="I120" s="109" t="n">
        <v>0</v>
      </c>
      <c r="J120" s="109" t="n">
        <v>8901.7</v>
      </c>
      <c r="K120" s="109" t="n">
        <v>1651.8</v>
      </c>
      <c r="L120" s="109" t="n">
        <v>0</v>
      </c>
      <c r="M120" s="109" t="n">
        <v>0</v>
      </c>
      <c r="N120" s="109" t="n">
        <v>7249.9</v>
      </c>
      <c r="O120" s="109" t="n">
        <f aca="false">J120+E120</f>
        <v>8901.7</v>
      </c>
    </row>
    <row r="121" s="103" customFormat="true" ht="38.25" hidden="false" customHeight="true" outlineLevel="0" collapsed="false">
      <c r="A121" s="98"/>
      <c r="B121" s="99" t="s">
        <v>516</v>
      </c>
      <c r="C121" s="100"/>
      <c r="D121" s="101" t="s">
        <v>517</v>
      </c>
      <c r="E121" s="119"/>
      <c r="F121" s="119"/>
      <c r="G121" s="119" t="n">
        <v>0</v>
      </c>
      <c r="H121" s="119" t="n">
        <v>0</v>
      </c>
      <c r="I121" s="119" t="n">
        <v>0</v>
      </c>
      <c r="J121" s="119" t="n">
        <v>0</v>
      </c>
      <c r="K121" s="119" t="n">
        <v>0</v>
      </c>
      <c r="L121" s="119" t="n">
        <v>0</v>
      </c>
      <c r="M121" s="119" t="n">
        <v>0</v>
      </c>
      <c r="N121" s="119" t="n">
        <v>0</v>
      </c>
      <c r="O121" s="119" t="n">
        <f aca="false">J121+E121</f>
        <v>0</v>
      </c>
    </row>
    <row r="122" s="103" customFormat="true" ht="40.5" hidden="false" customHeight="true" outlineLevel="0" collapsed="false">
      <c r="A122" s="98"/>
      <c r="B122" s="100" t="s">
        <v>518</v>
      </c>
      <c r="C122" s="100"/>
      <c r="D122" s="104" t="s">
        <v>517</v>
      </c>
      <c r="E122" s="120"/>
      <c r="F122" s="120"/>
      <c r="G122" s="120" t="n">
        <v>0</v>
      </c>
      <c r="H122" s="120" t="n">
        <v>0</v>
      </c>
      <c r="I122" s="120" t="n">
        <v>0</v>
      </c>
      <c r="J122" s="120" t="n">
        <v>0</v>
      </c>
      <c r="K122" s="120" t="n">
        <v>0</v>
      </c>
      <c r="L122" s="120" t="n">
        <v>0</v>
      </c>
      <c r="M122" s="120" t="n">
        <v>0</v>
      </c>
      <c r="N122" s="120" t="n">
        <v>0</v>
      </c>
      <c r="O122" s="120" t="n">
        <f aca="false">J122+E122</f>
        <v>0</v>
      </c>
    </row>
    <row r="123" s="103" customFormat="true" ht="89.25" hidden="false" customHeight="true" outlineLevel="0" collapsed="false">
      <c r="A123" s="98"/>
      <c r="B123" s="106" t="s">
        <v>519</v>
      </c>
      <c r="C123" s="106" t="s">
        <v>520</v>
      </c>
      <c r="D123" s="107" t="s">
        <v>521</v>
      </c>
      <c r="E123" s="109"/>
      <c r="F123" s="109"/>
      <c r="G123" s="109" t="n">
        <v>0</v>
      </c>
      <c r="H123" s="109" t="n">
        <v>0</v>
      </c>
      <c r="I123" s="109" t="n">
        <v>0</v>
      </c>
      <c r="J123" s="109" t="n">
        <v>0</v>
      </c>
      <c r="K123" s="109" t="n">
        <v>0</v>
      </c>
      <c r="L123" s="109" t="n">
        <v>0</v>
      </c>
      <c r="M123" s="109" t="n">
        <v>0</v>
      </c>
      <c r="N123" s="109" t="n">
        <v>0</v>
      </c>
      <c r="O123" s="109" t="n">
        <f aca="false">J123+E123</f>
        <v>0</v>
      </c>
    </row>
    <row r="124" s="103" customFormat="true" ht="25.5" hidden="false" customHeight="true" outlineLevel="0" collapsed="false">
      <c r="A124" s="98"/>
      <c r="B124" s="99" t="s">
        <v>522</v>
      </c>
      <c r="C124" s="100"/>
      <c r="D124" s="101" t="s">
        <v>523</v>
      </c>
      <c r="E124" s="102" t="n">
        <v>819344.8</v>
      </c>
      <c r="F124" s="102" t="n">
        <v>752749.7</v>
      </c>
      <c r="G124" s="102" t="n">
        <v>487907.1</v>
      </c>
      <c r="H124" s="102" t="n">
        <v>39990.9</v>
      </c>
      <c r="I124" s="102" t="n">
        <v>66595.1</v>
      </c>
      <c r="J124" s="102" t="n">
        <v>700561.8</v>
      </c>
      <c r="K124" s="102" t="n">
        <v>134879.9</v>
      </c>
      <c r="L124" s="102" t="n">
        <v>15879.9</v>
      </c>
      <c r="M124" s="102" t="n">
        <v>19728.6</v>
      </c>
      <c r="N124" s="102" t="n">
        <v>565681.9</v>
      </c>
      <c r="O124" s="102" t="n">
        <v>1519906.6</v>
      </c>
    </row>
    <row r="125" s="103" customFormat="true" ht="40.5" hidden="false" customHeight="true" outlineLevel="0" collapsed="false">
      <c r="A125" s="98"/>
      <c r="B125" s="100" t="s">
        <v>524</v>
      </c>
      <c r="C125" s="100"/>
      <c r="D125" s="104" t="s">
        <v>525</v>
      </c>
      <c r="E125" s="105" t="n">
        <v>229444.4</v>
      </c>
      <c r="F125" s="105" t="n">
        <v>170571.6</v>
      </c>
      <c r="G125" s="105" t="n">
        <v>96192.1</v>
      </c>
      <c r="H125" s="105" t="n">
        <v>7524.3</v>
      </c>
      <c r="I125" s="105" t="n">
        <v>58872.8</v>
      </c>
      <c r="J125" s="105" t="n">
        <v>1629.3</v>
      </c>
      <c r="K125" s="105" t="n">
        <v>144.4</v>
      </c>
      <c r="L125" s="105" t="n">
        <v>80.8</v>
      </c>
      <c r="M125" s="105" t="n">
        <v>0</v>
      </c>
      <c r="N125" s="105" t="n">
        <v>1484.9</v>
      </c>
      <c r="O125" s="105" t="n">
        <v>231073.7</v>
      </c>
    </row>
    <row r="126" s="103" customFormat="true" ht="25.5" hidden="false" customHeight="true" outlineLevel="0" collapsed="false">
      <c r="A126" s="98"/>
      <c r="B126" s="106" t="s">
        <v>526</v>
      </c>
      <c r="C126" s="106" t="s">
        <v>527</v>
      </c>
      <c r="D126" s="107" t="s">
        <v>528</v>
      </c>
      <c r="E126" s="108" t="n">
        <v>144065.9</v>
      </c>
      <c r="F126" s="108" t="n">
        <v>142539.5</v>
      </c>
      <c r="G126" s="108" t="n">
        <v>95237.4</v>
      </c>
      <c r="H126" s="108" t="n">
        <v>7515.9</v>
      </c>
      <c r="I126" s="108" t="n">
        <v>1526.4</v>
      </c>
      <c r="J126" s="108" t="n">
        <v>30</v>
      </c>
      <c r="K126" s="108" t="n">
        <v>30</v>
      </c>
      <c r="L126" s="108" t="n">
        <v>0</v>
      </c>
      <c r="M126" s="108" t="n">
        <v>0</v>
      </c>
      <c r="N126" s="108" t="n">
        <v>0</v>
      </c>
      <c r="O126" s="108" t="n">
        <v>144095.9</v>
      </c>
    </row>
    <row r="127" s="103" customFormat="true" ht="25.5" hidden="false" customHeight="true" outlineLevel="0" collapsed="false">
      <c r="A127" s="98"/>
      <c r="B127" s="106" t="s">
        <v>529</v>
      </c>
      <c r="C127" s="106" t="s">
        <v>530</v>
      </c>
      <c r="D127" s="107" t="s">
        <v>531</v>
      </c>
      <c r="E127" s="109" t="n">
        <v>18993.1</v>
      </c>
      <c r="F127" s="109" t="n">
        <v>18993.1</v>
      </c>
      <c r="G127" s="109" t="n">
        <v>0</v>
      </c>
      <c r="H127" s="109" t="n">
        <v>0</v>
      </c>
      <c r="I127" s="109" t="n">
        <v>0</v>
      </c>
      <c r="J127" s="109" t="n">
        <v>0</v>
      </c>
      <c r="K127" s="109" t="n">
        <v>0</v>
      </c>
      <c r="L127" s="109" t="n">
        <v>0</v>
      </c>
      <c r="M127" s="109" t="n">
        <v>0</v>
      </c>
      <c r="N127" s="109" t="n">
        <v>0</v>
      </c>
      <c r="O127" s="109" t="n">
        <f aca="false">J127+E127</f>
        <v>18993.1</v>
      </c>
    </row>
    <row r="128" s="103" customFormat="true" ht="99.2" hidden="false" customHeight="true" outlineLevel="0" collapsed="false">
      <c r="A128" s="98"/>
      <c r="B128" s="106" t="s">
        <v>532</v>
      </c>
      <c r="C128" s="106" t="s">
        <v>530</v>
      </c>
      <c r="D128" s="107" t="s">
        <v>533</v>
      </c>
      <c r="E128" s="109" t="n">
        <v>4606.2</v>
      </c>
      <c r="F128" s="109" t="n">
        <v>4606.2</v>
      </c>
      <c r="G128" s="109" t="n">
        <v>0</v>
      </c>
      <c r="H128" s="109" t="n">
        <v>0</v>
      </c>
      <c r="I128" s="109" t="n">
        <v>0</v>
      </c>
      <c r="J128" s="109" t="n">
        <v>0</v>
      </c>
      <c r="K128" s="109" t="n">
        <v>0</v>
      </c>
      <c r="L128" s="109" t="n">
        <v>0</v>
      </c>
      <c r="M128" s="109" t="n">
        <v>0</v>
      </c>
      <c r="N128" s="109" t="n">
        <v>0</v>
      </c>
      <c r="O128" s="109" t="n">
        <f aca="false">J128+E128</f>
        <v>4606.2</v>
      </c>
    </row>
    <row r="129" s="103" customFormat="true" ht="102" hidden="false" customHeight="true" outlineLevel="0" collapsed="false">
      <c r="A129" s="98"/>
      <c r="B129" s="106" t="s">
        <v>534</v>
      </c>
      <c r="C129" s="106" t="s">
        <v>535</v>
      </c>
      <c r="D129" s="107" t="s">
        <v>536</v>
      </c>
      <c r="E129" s="108" t="n">
        <v>5448.3</v>
      </c>
      <c r="F129" s="108" t="n">
        <v>0</v>
      </c>
      <c r="G129" s="108" t="n">
        <v>0</v>
      </c>
      <c r="H129" s="108" t="n">
        <v>0</v>
      </c>
      <c r="I129" s="108" t="n">
        <v>5448.3</v>
      </c>
      <c r="J129" s="108" t="n">
        <v>1483.4</v>
      </c>
      <c r="K129" s="108" t="n">
        <v>0</v>
      </c>
      <c r="L129" s="108" t="n">
        <v>0</v>
      </c>
      <c r="M129" s="108" t="n">
        <v>0</v>
      </c>
      <c r="N129" s="108" t="n">
        <v>1483.4</v>
      </c>
      <c r="O129" s="108" t="n">
        <v>6931.7</v>
      </c>
    </row>
    <row r="130" s="103" customFormat="true" ht="51" hidden="false" customHeight="true" outlineLevel="0" collapsed="false">
      <c r="A130" s="98"/>
      <c r="B130" s="106" t="s">
        <v>537</v>
      </c>
      <c r="C130" s="106" t="s">
        <v>292</v>
      </c>
      <c r="D130" s="107" t="s">
        <v>538</v>
      </c>
      <c r="E130" s="108" t="n">
        <v>1595.2</v>
      </c>
      <c r="F130" s="108" t="n">
        <v>1595.2</v>
      </c>
      <c r="G130" s="108" t="n">
        <v>954.7</v>
      </c>
      <c r="H130" s="108" t="n">
        <v>8.4</v>
      </c>
      <c r="I130" s="108" t="n">
        <v>0</v>
      </c>
      <c r="J130" s="108" t="n">
        <v>115.9</v>
      </c>
      <c r="K130" s="108" t="n">
        <v>114.4</v>
      </c>
      <c r="L130" s="108" t="n">
        <v>80.8</v>
      </c>
      <c r="M130" s="108" t="n">
        <v>0</v>
      </c>
      <c r="N130" s="108" t="n">
        <v>1.5</v>
      </c>
      <c r="O130" s="108" t="n">
        <v>1711.1</v>
      </c>
    </row>
    <row r="131" s="103" customFormat="true" ht="54.75" hidden="false" customHeight="true" outlineLevel="0" collapsed="false">
      <c r="A131" s="98"/>
      <c r="B131" s="106" t="s">
        <v>539</v>
      </c>
      <c r="C131" s="106" t="s">
        <v>274</v>
      </c>
      <c r="D131" s="107" t="s">
        <v>540</v>
      </c>
      <c r="E131" s="109" t="n">
        <v>2837.6</v>
      </c>
      <c r="F131" s="109" t="n">
        <v>2837.6</v>
      </c>
      <c r="G131" s="109" t="n">
        <v>0</v>
      </c>
      <c r="H131" s="109" t="n">
        <v>0</v>
      </c>
      <c r="I131" s="109" t="n">
        <v>0</v>
      </c>
      <c r="J131" s="109" t="n">
        <v>0</v>
      </c>
      <c r="K131" s="109" t="n">
        <v>0</v>
      </c>
      <c r="L131" s="109" t="n">
        <v>0</v>
      </c>
      <c r="M131" s="109" t="n">
        <v>0</v>
      </c>
      <c r="N131" s="109" t="n">
        <v>0</v>
      </c>
      <c r="O131" s="109" t="n">
        <f aca="false">J131+E131</f>
        <v>2837.6</v>
      </c>
    </row>
    <row r="132" s="103" customFormat="true" ht="154.15" hidden="false" customHeight="true" outlineLevel="0" collapsed="false">
      <c r="A132" s="98"/>
      <c r="B132" s="106" t="s">
        <v>541</v>
      </c>
      <c r="C132" s="106" t="s">
        <v>535</v>
      </c>
      <c r="D132" s="107" t="s">
        <v>542</v>
      </c>
      <c r="E132" s="108" t="n">
        <v>28048.1</v>
      </c>
      <c r="F132" s="108" t="n">
        <v>0</v>
      </c>
      <c r="G132" s="108" t="n">
        <v>0</v>
      </c>
      <c r="H132" s="108" t="n">
        <v>0</v>
      </c>
      <c r="I132" s="108" t="n">
        <v>28048.1</v>
      </c>
      <c r="J132" s="108" t="n">
        <v>0</v>
      </c>
      <c r="K132" s="108" t="n">
        <v>0</v>
      </c>
      <c r="L132" s="108" t="n">
        <v>0</v>
      </c>
      <c r="M132" s="108" t="n">
        <v>0</v>
      </c>
      <c r="N132" s="108" t="n">
        <v>0</v>
      </c>
      <c r="O132" s="108" t="n">
        <v>28048.1</v>
      </c>
    </row>
    <row r="133" s="103" customFormat="true" ht="12.75" hidden="false" customHeight="true" outlineLevel="0" collapsed="false">
      <c r="A133" s="98"/>
      <c r="B133" s="106" t="s">
        <v>543</v>
      </c>
      <c r="C133" s="106" t="s">
        <v>338</v>
      </c>
      <c r="D133" s="107" t="s">
        <v>544</v>
      </c>
      <c r="E133" s="109"/>
      <c r="F133" s="109" t="n">
        <v>0</v>
      </c>
      <c r="G133" s="109" t="n">
        <v>0</v>
      </c>
      <c r="H133" s="109" t="n">
        <v>0</v>
      </c>
      <c r="I133" s="109"/>
      <c r="J133" s="109" t="n">
        <v>0</v>
      </c>
      <c r="K133" s="109" t="n">
        <v>0</v>
      </c>
      <c r="L133" s="109" t="n">
        <v>0</v>
      </c>
      <c r="M133" s="109" t="n">
        <v>0</v>
      </c>
      <c r="N133" s="109" t="n">
        <v>0</v>
      </c>
      <c r="O133" s="109" t="n">
        <f aca="false">J133+E133</f>
        <v>0</v>
      </c>
    </row>
    <row r="134" s="103" customFormat="true" ht="51" hidden="false" customHeight="true" outlineLevel="0" collapsed="false">
      <c r="A134" s="98"/>
      <c r="B134" s="106" t="s">
        <v>545</v>
      </c>
      <c r="C134" s="106" t="s">
        <v>546</v>
      </c>
      <c r="D134" s="107" t="s">
        <v>547</v>
      </c>
      <c r="E134" s="109" t="n">
        <v>23850</v>
      </c>
      <c r="F134" s="109" t="n">
        <v>0</v>
      </c>
      <c r="G134" s="109" t="n">
        <v>0</v>
      </c>
      <c r="H134" s="109" t="n">
        <v>0</v>
      </c>
      <c r="I134" s="109" t="n">
        <v>23850</v>
      </c>
      <c r="J134" s="109" t="n">
        <v>0</v>
      </c>
      <c r="K134" s="109" t="n">
        <v>0</v>
      </c>
      <c r="L134" s="109" t="n">
        <v>0</v>
      </c>
      <c r="M134" s="109" t="n">
        <v>0</v>
      </c>
      <c r="N134" s="109" t="n">
        <v>0</v>
      </c>
      <c r="O134" s="109" t="n">
        <f aca="false">J134+E134</f>
        <v>23850</v>
      </c>
    </row>
    <row r="135" s="103" customFormat="true" ht="27" hidden="false" customHeight="true" outlineLevel="0" collapsed="false">
      <c r="A135" s="98"/>
      <c r="B135" s="100" t="s">
        <v>548</v>
      </c>
      <c r="C135" s="100"/>
      <c r="D135" s="104" t="s">
        <v>549</v>
      </c>
      <c r="E135" s="120" t="n">
        <v>7882.4</v>
      </c>
      <c r="F135" s="120" t="n">
        <v>7882.4</v>
      </c>
      <c r="G135" s="120" t="n">
        <v>5318.8</v>
      </c>
      <c r="H135" s="120" t="n">
        <v>396.8</v>
      </c>
      <c r="I135" s="120" t="n">
        <v>0</v>
      </c>
      <c r="J135" s="120" t="n">
        <v>0</v>
      </c>
      <c r="K135" s="120" t="n">
        <v>0</v>
      </c>
      <c r="L135" s="120" t="n">
        <v>0</v>
      </c>
      <c r="M135" s="120" t="n">
        <v>0</v>
      </c>
      <c r="N135" s="120" t="n">
        <v>0</v>
      </c>
      <c r="O135" s="120" t="n">
        <f aca="false">J135+E135</f>
        <v>7882.4</v>
      </c>
    </row>
    <row r="136" s="103" customFormat="true" ht="25.5" hidden="false" customHeight="true" outlineLevel="0" collapsed="false">
      <c r="A136" s="98"/>
      <c r="B136" s="106" t="s">
        <v>550</v>
      </c>
      <c r="C136" s="106" t="s">
        <v>530</v>
      </c>
      <c r="D136" s="107" t="s">
        <v>551</v>
      </c>
      <c r="E136" s="109" t="n">
        <v>7882.4</v>
      </c>
      <c r="F136" s="109" t="n">
        <v>7882.4</v>
      </c>
      <c r="G136" s="109" t="n">
        <v>5318.8</v>
      </c>
      <c r="H136" s="109" t="n">
        <v>396.8</v>
      </c>
      <c r="I136" s="109" t="n">
        <v>0</v>
      </c>
      <c r="J136" s="109" t="n">
        <v>0</v>
      </c>
      <c r="K136" s="109" t="n">
        <v>0</v>
      </c>
      <c r="L136" s="109" t="n">
        <v>0</v>
      </c>
      <c r="M136" s="109" t="n">
        <v>0</v>
      </c>
      <c r="N136" s="109" t="n">
        <v>0</v>
      </c>
      <c r="O136" s="109" t="n">
        <f aca="false">J136+E136</f>
        <v>7882.4</v>
      </c>
    </row>
    <row r="137" s="103" customFormat="true" ht="27" hidden="false" customHeight="true" outlineLevel="0" collapsed="false">
      <c r="A137" s="98"/>
      <c r="B137" s="100" t="s">
        <v>552</v>
      </c>
      <c r="C137" s="100"/>
      <c r="D137" s="104" t="s">
        <v>553</v>
      </c>
      <c r="E137" s="105" t="n">
        <v>66998.6</v>
      </c>
      <c r="F137" s="105" t="n">
        <v>66998.6</v>
      </c>
      <c r="G137" s="105" t="n">
        <v>44245</v>
      </c>
      <c r="H137" s="105" t="n">
        <v>6431.3</v>
      </c>
      <c r="I137" s="105" t="n">
        <v>0</v>
      </c>
      <c r="J137" s="105" t="n">
        <v>674280</v>
      </c>
      <c r="K137" s="105" t="n">
        <v>112874.8</v>
      </c>
      <c r="L137" s="105" t="n">
        <v>13206.3</v>
      </c>
      <c r="M137" s="105" t="n">
        <v>11706.7</v>
      </c>
      <c r="N137" s="105" t="n">
        <v>561405.2</v>
      </c>
      <c r="O137" s="105" t="n">
        <v>741278.6</v>
      </c>
    </row>
    <row r="138" s="103" customFormat="true" ht="25.5" hidden="false" customHeight="true" outlineLevel="0" collapsed="false">
      <c r="A138" s="98"/>
      <c r="B138" s="106" t="s">
        <v>554</v>
      </c>
      <c r="C138" s="106" t="s">
        <v>555</v>
      </c>
      <c r="D138" s="107" t="s">
        <v>556</v>
      </c>
      <c r="E138" s="108" t="n">
        <v>8898.5</v>
      </c>
      <c r="F138" s="108" t="n">
        <v>8898.5</v>
      </c>
      <c r="G138" s="108" t="n">
        <v>5824</v>
      </c>
      <c r="H138" s="108" t="n">
        <v>577</v>
      </c>
      <c r="I138" s="108" t="n">
        <v>0</v>
      </c>
      <c r="J138" s="108" t="n">
        <v>0</v>
      </c>
      <c r="K138" s="108" t="n">
        <v>0</v>
      </c>
      <c r="L138" s="108" t="n">
        <v>0</v>
      </c>
      <c r="M138" s="108" t="n">
        <v>0</v>
      </c>
      <c r="N138" s="108" t="n">
        <v>0</v>
      </c>
      <c r="O138" s="108" t="n">
        <v>8898.5</v>
      </c>
    </row>
    <row r="139" s="103" customFormat="true" ht="25.5" hidden="false" customHeight="true" outlineLevel="0" collapsed="false">
      <c r="A139" s="98"/>
      <c r="B139" s="106" t="s">
        <v>557</v>
      </c>
      <c r="C139" s="106" t="s">
        <v>555</v>
      </c>
      <c r="D139" s="107" t="s">
        <v>558</v>
      </c>
      <c r="E139" s="108" t="n">
        <v>58100.1</v>
      </c>
      <c r="F139" s="108" t="n">
        <v>58100.1</v>
      </c>
      <c r="G139" s="108" t="n">
        <v>38421</v>
      </c>
      <c r="H139" s="108" t="n">
        <v>5854.3</v>
      </c>
      <c r="I139" s="108" t="n">
        <v>0</v>
      </c>
      <c r="J139" s="108" t="n">
        <v>113166</v>
      </c>
      <c r="K139" s="108" t="n">
        <v>109874.8</v>
      </c>
      <c r="L139" s="108" t="n">
        <v>13206.3</v>
      </c>
      <c r="M139" s="108" t="n">
        <v>11706.7</v>
      </c>
      <c r="N139" s="108" t="n">
        <v>3291.2</v>
      </c>
      <c r="O139" s="108" t="n">
        <v>171266.1</v>
      </c>
    </row>
    <row r="140" s="103" customFormat="true" ht="41.45" hidden="false" customHeight="true" outlineLevel="0" collapsed="false">
      <c r="A140" s="98"/>
      <c r="B140" s="106" t="s">
        <v>559</v>
      </c>
      <c r="C140" s="106" t="s">
        <v>555</v>
      </c>
      <c r="D140" s="107" t="s">
        <v>560</v>
      </c>
      <c r="E140" s="109" t="n">
        <v>0</v>
      </c>
      <c r="F140" s="109" t="n">
        <v>0</v>
      </c>
      <c r="G140" s="109" t="n">
        <v>0</v>
      </c>
      <c r="H140" s="109" t="n">
        <v>0</v>
      </c>
      <c r="I140" s="109" t="n">
        <v>0</v>
      </c>
      <c r="J140" s="109" t="n">
        <v>561114</v>
      </c>
      <c r="K140" s="109" t="n">
        <v>3000</v>
      </c>
      <c r="L140" s="109" t="n">
        <v>0</v>
      </c>
      <c r="M140" s="109" t="n">
        <v>0</v>
      </c>
      <c r="N140" s="109" t="n">
        <v>558114</v>
      </c>
      <c r="O140" s="109" t="n">
        <f aca="false">J140+E140</f>
        <v>561114</v>
      </c>
    </row>
    <row r="141" s="103" customFormat="true" ht="40.5" hidden="false" customHeight="true" outlineLevel="0" collapsed="false">
      <c r="A141" s="98"/>
      <c r="B141" s="100" t="s">
        <v>561</v>
      </c>
      <c r="C141" s="100"/>
      <c r="D141" s="104" t="s">
        <v>562</v>
      </c>
      <c r="E141" s="120" t="n">
        <v>7497.8</v>
      </c>
      <c r="F141" s="120" t="n">
        <v>7497.8</v>
      </c>
      <c r="G141" s="120" t="n">
        <v>4479.5</v>
      </c>
      <c r="H141" s="120" t="n">
        <v>438.7</v>
      </c>
      <c r="I141" s="120" t="n">
        <v>0</v>
      </c>
      <c r="J141" s="120" t="n">
        <v>0</v>
      </c>
      <c r="K141" s="120" t="n">
        <v>0</v>
      </c>
      <c r="L141" s="120" t="n">
        <v>0</v>
      </c>
      <c r="M141" s="120" t="n">
        <v>0</v>
      </c>
      <c r="N141" s="120" t="n">
        <v>0</v>
      </c>
      <c r="O141" s="120" t="n">
        <f aca="false">J141+E141</f>
        <v>7497.8</v>
      </c>
    </row>
    <row r="142" s="103" customFormat="true" ht="38.25" hidden="false" customHeight="true" outlineLevel="0" collapsed="false">
      <c r="A142" s="98"/>
      <c r="B142" s="106" t="s">
        <v>563</v>
      </c>
      <c r="C142" s="106" t="s">
        <v>269</v>
      </c>
      <c r="D142" s="107" t="s">
        <v>564</v>
      </c>
      <c r="E142" s="109" t="n">
        <v>7497.8</v>
      </c>
      <c r="F142" s="109" t="n">
        <v>7497.8</v>
      </c>
      <c r="G142" s="109" t="n">
        <v>4479.5</v>
      </c>
      <c r="H142" s="109" t="n">
        <v>438.7</v>
      </c>
      <c r="I142" s="109" t="n">
        <v>0</v>
      </c>
      <c r="J142" s="109" t="n">
        <v>0</v>
      </c>
      <c r="K142" s="109" t="n">
        <v>0</v>
      </c>
      <c r="L142" s="109" t="n">
        <v>0</v>
      </c>
      <c r="M142" s="109" t="n">
        <v>0</v>
      </c>
      <c r="N142" s="109" t="n">
        <v>0</v>
      </c>
      <c r="O142" s="109" t="n">
        <f aca="false">J142+E142</f>
        <v>7497.8</v>
      </c>
    </row>
    <row r="143" s="103" customFormat="true" ht="27" hidden="false" customHeight="true" outlineLevel="0" collapsed="false">
      <c r="A143" s="98"/>
      <c r="B143" s="100" t="s">
        <v>565</v>
      </c>
      <c r="C143" s="100"/>
      <c r="D143" s="104" t="s">
        <v>566</v>
      </c>
      <c r="E143" s="105" t="n">
        <v>7693.2</v>
      </c>
      <c r="F143" s="105" t="n">
        <v>6524.6</v>
      </c>
      <c r="G143" s="105" t="n">
        <v>3618.1</v>
      </c>
      <c r="H143" s="105" t="n">
        <v>578.7</v>
      </c>
      <c r="I143" s="105" t="n">
        <v>1168.6</v>
      </c>
      <c r="J143" s="105" t="n">
        <v>0</v>
      </c>
      <c r="K143" s="105" t="n">
        <v>0</v>
      </c>
      <c r="L143" s="105" t="n">
        <v>0</v>
      </c>
      <c r="M143" s="105" t="n">
        <v>0</v>
      </c>
      <c r="N143" s="105" t="n">
        <v>0</v>
      </c>
      <c r="O143" s="105" t="n">
        <v>7693.2</v>
      </c>
    </row>
    <row r="144" s="103" customFormat="true" ht="25.5" hidden="false" customHeight="true" outlineLevel="0" collapsed="false">
      <c r="A144" s="98"/>
      <c r="B144" s="106" t="s">
        <v>567</v>
      </c>
      <c r="C144" s="106" t="s">
        <v>530</v>
      </c>
      <c r="D144" s="107" t="s">
        <v>568</v>
      </c>
      <c r="E144" s="108" t="n">
        <v>7693.2</v>
      </c>
      <c r="F144" s="108" t="n">
        <v>6524.6</v>
      </c>
      <c r="G144" s="108" t="n">
        <v>3618.1</v>
      </c>
      <c r="H144" s="108" t="n">
        <v>578.7</v>
      </c>
      <c r="I144" s="108" t="n">
        <v>1168.6</v>
      </c>
      <c r="J144" s="108" t="n">
        <v>0</v>
      </c>
      <c r="K144" s="108" t="n">
        <v>0</v>
      </c>
      <c r="L144" s="108" t="n">
        <v>0</v>
      </c>
      <c r="M144" s="108" t="n">
        <v>0</v>
      </c>
      <c r="N144" s="108" t="n">
        <v>0</v>
      </c>
      <c r="O144" s="108" t="n">
        <v>7693.2</v>
      </c>
    </row>
    <row r="145" s="103" customFormat="true" ht="27" hidden="false" customHeight="true" outlineLevel="0" collapsed="false">
      <c r="A145" s="98"/>
      <c r="B145" s="100" t="s">
        <v>569</v>
      </c>
      <c r="C145" s="100"/>
      <c r="D145" s="104" t="s">
        <v>570</v>
      </c>
      <c r="E145" s="120" t="n">
        <v>960.2</v>
      </c>
      <c r="F145" s="120" t="n">
        <v>960.2</v>
      </c>
      <c r="G145" s="120" t="n">
        <v>639.8</v>
      </c>
      <c r="H145" s="120" t="n">
        <v>36</v>
      </c>
      <c r="I145" s="120" t="n">
        <v>0</v>
      </c>
      <c r="J145" s="120" t="n">
        <v>0</v>
      </c>
      <c r="K145" s="120" t="n">
        <v>0</v>
      </c>
      <c r="L145" s="120" t="n">
        <v>0</v>
      </c>
      <c r="M145" s="120" t="n">
        <v>0</v>
      </c>
      <c r="N145" s="120" t="n">
        <v>0</v>
      </c>
      <c r="O145" s="120" t="n">
        <f aca="false">J145+E145</f>
        <v>960.2</v>
      </c>
    </row>
    <row r="146" s="103" customFormat="true" ht="25.5" hidden="false" customHeight="true" outlineLevel="0" collapsed="false">
      <c r="A146" s="98"/>
      <c r="B146" s="106" t="s">
        <v>571</v>
      </c>
      <c r="C146" s="106" t="s">
        <v>338</v>
      </c>
      <c r="D146" s="107" t="s">
        <v>572</v>
      </c>
      <c r="E146" s="109" t="n">
        <v>960.2</v>
      </c>
      <c r="F146" s="109" t="n">
        <v>960.2</v>
      </c>
      <c r="G146" s="109" t="n">
        <v>639.8</v>
      </c>
      <c r="H146" s="109" t="n">
        <v>36</v>
      </c>
      <c r="I146" s="109" t="n">
        <v>0</v>
      </c>
      <c r="J146" s="109" t="n">
        <v>0</v>
      </c>
      <c r="K146" s="109" t="n">
        <v>0</v>
      </c>
      <c r="L146" s="109" t="n">
        <v>0</v>
      </c>
      <c r="M146" s="109" t="n">
        <v>0</v>
      </c>
      <c r="N146" s="109" t="n">
        <v>0</v>
      </c>
      <c r="O146" s="109" t="n">
        <f aca="false">J146+E146</f>
        <v>960.2</v>
      </c>
    </row>
    <row r="147" s="103" customFormat="true" ht="27" hidden="false" customHeight="true" outlineLevel="0" collapsed="false">
      <c r="A147" s="98"/>
      <c r="B147" s="100" t="s">
        <v>573</v>
      </c>
      <c r="C147" s="100"/>
      <c r="D147" s="104" t="s">
        <v>574</v>
      </c>
      <c r="E147" s="105" t="n">
        <v>488804.4</v>
      </c>
      <c r="F147" s="105" t="n">
        <v>482250.7</v>
      </c>
      <c r="G147" s="105" t="n">
        <v>326331.5</v>
      </c>
      <c r="H147" s="105" t="n">
        <v>24429.7</v>
      </c>
      <c r="I147" s="105" t="n">
        <v>6553.7</v>
      </c>
      <c r="J147" s="105" t="n">
        <v>24652.5</v>
      </c>
      <c r="K147" s="105" t="n">
        <v>21860.7</v>
      </c>
      <c r="L147" s="105" t="n">
        <v>2592.8</v>
      </c>
      <c r="M147" s="105" t="n">
        <v>8021.9</v>
      </c>
      <c r="N147" s="105" t="n">
        <v>2791.8</v>
      </c>
      <c r="O147" s="105" t="n">
        <v>513456.9</v>
      </c>
    </row>
    <row r="148" s="103" customFormat="true" ht="26.45" hidden="false" customHeight="true" outlineLevel="0" collapsed="false">
      <c r="A148" s="98"/>
      <c r="B148" s="106" t="s">
        <v>575</v>
      </c>
      <c r="C148" s="106" t="s">
        <v>527</v>
      </c>
      <c r="D148" s="107" t="s">
        <v>576</v>
      </c>
      <c r="E148" s="108" t="n">
        <v>473567.6</v>
      </c>
      <c r="F148" s="108" t="n">
        <v>473567.6</v>
      </c>
      <c r="G148" s="108" t="n">
        <v>326331.5</v>
      </c>
      <c r="H148" s="108" t="n">
        <v>24429.7</v>
      </c>
      <c r="I148" s="108" t="n">
        <v>0</v>
      </c>
      <c r="J148" s="108" t="n">
        <v>24652.5</v>
      </c>
      <c r="K148" s="108" t="n">
        <v>21860.7</v>
      </c>
      <c r="L148" s="108" t="n">
        <v>2592.8</v>
      </c>
      <c r="M148" s="108" t="n">
        <v>8021.9</v>
      </c>
      <c r="N148" s="108" t="n">
        <v>2791.8</v>
      </c>
      <c r="O148" s="108" t="n">
        <v>498220.1</v>
      </c>
    </row>
    <row r="149" s="103" customFormat="true" ht="25.5" hidden="false" customHeight="true" outlineLevel="0" collapsed="false">
      <c r="A149" s="98"/>
      <c r="B149" s="106" t="s">
        <v>577</v>
      </c>
      <c r="C149" s="106" t="s">
        <v>527</v>
      </c>
      <c r="D149" s="107" t="s">
        <v>578</v>
      </c>
      <c r="E149" s="109" t="n">
        <v>8683.1</v>
      </c>
      <c r="F149" s="109" t="n">
        <v>8683.1</v>
      </c>
      <c r="G149" s="109" t="n">
        <v>0</v>
      </c>
      <c r="H149" s="109" t="n">
        <v>0</v>
      </c>
      <c r="I149" s="109" t="n">
        <v>0</v>
      </c>
      <c r="J149" s="109" t="n">
        <v>0</v>
      </c>
      <c r="K149" s="109" t="n">
        <v>0</v>
      </c>
      <c r="L149" s="109" t="n">
        <v>0</v>
      </c>
      <c r="M149" s="109" t="n">
        <v>0</v>
      </c>
      <c r="N149" s="109" t="n">
        <v>0</v>
      </c>
      <c r="O149" s="109" t="n">
        <f aca="false">J149+E149</f>
        <v>8683.1</v>
      </c>
    </row>
    <row r="150" s="103" customFormat="true" ht="25.5" hidden="false" customHeight="true" outlineLevel="0" collapsed="false">
      <c r="A150" s="98"/>
      <c r="B150" s="106" t="s">
        <v>579</v>
      </c>
      <c r="C150" s="106" t="s">
        <v>580</v>
      </c>
      <c r="D150" s="107" t="s">
        <v>581</v>
      </c>
      <c r="E150" s="109" t="n">
        <v>5498.3</v>
      </c>
      <c r="F150" s="109" t="n">
        <v>0</v>
      </c>
      <c r="G150" s="109" t="n">
        <v>0</v>
      </c>
      <c r="H150" s="109" t="n">
        <v>0</v>
      </c>
      <c r="I150" s="109" t="n">
        <v>5498.3</v>
      </c>
      <c r="J150" s="109" t="n">
        <v>0</v>
      </c>
      <c r="K150" s="109" t="n">
        <v>0</v>
      </c>
      <c r="L150" s="109" t="n">
        <v>0</v>
      </c>
      <c r="M150" s="109" t="n">
        <v>0</v>
      </c>
      <c r="N150" s="109" t="n">
        <v>0</v>
      </c>
      <c r="O150" s="109" t="n">
        <f aca="false">J150+E150</f>
        <v>5498.3</v>
      </c>
    </row>
    <row r="151" s="103" customFormat="true" ht="38.25" hidden="false" customHeight="true" outlineLevel="0" collapsed="false">
      <c r="A151" s="98"/>
      <c r="B151" s="106" t="s">
        <v>582</v>
      </c>
      <c r="C151" s="106" t="s">
        <v>289</v>
      </c>
      <c r="D151" s="107" t="s">
        <v>583</v>
      </c>
      <c r="E151" s="108" t="n">
        <v>1055.4</v>
      </c>
      <c r="F151" s="108" t="n">
        <v>0</v>
      </c>
      <c r="G151" s="108" t="n">
        <v>0</v>
      </c>
      <c r="H151" s="108" t="n">
        <v>0</v>
      </c>
      <c r="I151" s="108" t="n">
        <v>1055.4</v>
      </c>
      <c r="J151" s="108" t="n">
        <v>0</v>
      </c>
      <c r="K151" s="108" t="n">
        <v>0</v>
      </c>
      <c r="L151" s="108" t="n">
        <v>0</v>
      </c>
      <c r="M151" s="108" t="n">
        <v>0</v>
      </c>
      <c r="N151" s="108" t="n">
        <v>0</v>
      </c>
      <c r="O151" s="108" t="n">
        <v>1055.4</v>
      </c>
    </row>
    <row r="152" s="103" customFormat="true" ht="27" hidden="false" customHeight="true" outlineLevel="0" collapsed="false">
      <c r="A152" s="98"/>
      <c r="B152" s="100" t="s">
        <v>584</v>
      </c>
      <c r="C152" s="100"/>
      <c r="D152" s="104" t="s">
        <v>585</v>
      </c>
      <c r="E152" s="105" t="n">
        <v>6866.4</v>
      </c>
      <c r="F152" s="105" t="n">
        <v>6866.4</v>
      </c>
      <c r="G152" s="105" t="n">
        <v>4855</v>
      </c>
      <c r="H152" s="105" t="n">
        <v>92.3</v>
      </c>
      <c r="I152" s="105" t="n">
        <v>0</v>
      </c>
      <c r="J152" s="105" t="n">
        <v>0</v>
      </c>
      <c r="K152" s="105" t="n">
        <v>0</v>
      </c>
      <c r="L152" s="105" t="n">
        <v>0</v>
      </c>
      <c r="M152" s="105" t="n">
        <v>0</v>
      </c>
      <c r="N152" s="105" t="n">
        <v>0</v>
      </c>
      <c r="O152" s="105" t="n">
        <v>6866.4</v>
      </c>
    </row>
    <row r="153" s="103" customFormat="true" ht="25.5" hidden="false" customHeight="true" outlineLevel="0" collapsed="false">
      <c r="A153" s="98"/>
      <c r="B153" s="106" t="s">
        <v>586</v>
      </c>
      <c r="C153" s="106" t="s">
        <v>530</v>
      </c>
      <c r="D153" s="107" t="s">
        <v>587</v>
      </c>
      <c r="E153" s="108" t="n">
        <v>6866.4</v>
      </c>
      <c r="F153" s="108" t="n">
        <v>6866.4</v>
      </c>
      <c r="G153" s="108" t="n">
        <v>4855</v>
      </c>
      <c r="H153" s="108" t="n">
        <v>92.3</v>
      </c>
      <c r="I153" s="108" t="n">
        <v>0</v>
      </c>
      <c r="J153" s="108" t="n">
        <v>0</v>
      </c>
      <c r="K153" s="108" t="n">
        <v>0</v>
      </c>
      <c r="L153" s="108" t="n">
        <v>0</v>
      </c>
      <c r="M153" s="108" t="n">
        <v>0</v>
      </c>
      <c r="N153" s="108" t="n">
        <v>0</v>
      </c>
      <c r="O153" s="108" t="n">
        <v>6866.4</v>
      </c>
    </row>
    <row r="154" s="103" customFormat="true" ht="27" hidden="false" customHeight="true" outlineLevel="0" collapsed="false">
      <c r="A154" s="98"/>
      <c r="B154" s="100" t="s">
        <v>588</v>
      </c>
      <c r="C154" s="100"/>
      <c r="D154" s="104" t="s">
        <v>589</v>
      </c>
      <c r="E154" s="120" t="n">
        <v>3197.4</v>
      </c>
      <c r="F154" s="120" t="n">
        <v>3197.4</v>
      </c>
      <c r="G154" s="120" t="n">
        <v>2227.3</v>
      </c>
      <c r="H154" s="120" t="n">
        <v>63.1</v>
      </c>
      <c r="I154" s="120" t="n">
        <v>0</v>
      </c>
      <c r="J154" s="120" t="n">
        <v>0</v>
      </c>
      <c r="K154" s="120" t="n">
        <v>0</v>
      </c>
      <c r="L154" s="120" t="n">
        <v>0</v>
      </c>
      <c r="M154" s="120" t="n">
        <v>0</v>
      </c>
      <c r="N154" s="120" t="n">
        <v>0</v>
      </c>
      <c r="O154" s="120" t="n">
        <f aca="false">J154+E154</f>
        <v>3197.4</v>
      </c>
    </row>
    <row r="155" s="103" customFormat="true" ht="25.5" hidden="false" customHeight="true" outlineLevel="0" collapsed="false">
      <c r="A155" s="98"/>
      <c r="B155" s="106" t="s">
        <v>590</v>
      </c>
      <c r="C155" s="106" t="s">
        <v>530</v>
      </c>
      <c r="D155" s="107" t="s">
        <v>591</v>
      </c>
      <c r="E155" s="109" t="n">
        <v>3197.4</v>
      </c>
      <c r="F155" s="109" t="n">
        <v>3197.4</v>
      </c>
      <c r="G155" s="109" t="n">
        <v>2227.3</v>
      </c>
      <c r="H155" s="109" t="n">
        <v>63.1</v>
      </c>
      <c r="I155" s="109" t="n">
        <v>0</v>
      </c>
      <c r="J155" s="109" t="n">
        <v>0</v>
      </c>
      <c r="K155" s="109" t="n">
        <v>0</v>
      </c>
      <c r="L155" s="109" t="n">
        <v>0</v>
      </c>
      <c r="M155" s="109" t="n">
        <v>0</v>
      </c>
      <c r="N155" s="109" t="n">
        <v>0</v>
      </c>
      <c r="O155" s="109" t="n">
        <f aca="false">J155+E155</f>
        <v>3197.4</v>
      </c>
    </row>
    <row r="156" s="103" customFormat="true" ht="38.25" hidden="false" customHeight="true" outlineLevel="0" collapsed="false">
      <c r="A156" s="98"/>
      <c r="B156" s="99" t="s">
        <v>592</v>
      </c>
      <c r="C156" s="100"/>
      <c r="D156" s="101" t="s">
        <v>593</v>
      </c>
      <c r="E156" s="102" t="n">
        <v>27441</v>
      </c>
      <c r="F156" s="102" t="n">
        <v>26850</v>
      </c>
      <c r="G156" s="102" t="n">
        <v>13379.8</v>
      </c>
      <c r="H156" s="102" t="n">
        <v>3033.6</v>
      </c>
      <c r="I156" s="102" t="n">
        <v>591</v>
      </c>
      <c r="J156" s="102" t="n">
        <v>0</v>
      </c>
      <c r="K156" s="102" t="n">
        <v>0</v>
      </c>
      <c r="L156" s="102" t="n">
        <v>0</v>
      </c>
      <c r="M156" s="102" t="n">
        <v>0</v>
      </c>
      <c r="N156" s="102" t="n">
        <v>0</v>
      </c>
      <c r="O156" s="102" t="n">
        <v>27441</v>
      </c>
    </row>
    <row r="157" s="103" customFormat="true" ht="40.5" hidden="false" customHeight="true" outlineLevel="0" collapsed="false">
      <c r="A157" s="98"/>
      <c r="B157" s="100" t="s">
        <v>594</v>
      </c>
      <c r="C157" s="100"/>
      <c r="D157" s="104" t="s">
        <v>593</v>
      </c>
      <c r="E157" s="105" t="n">
        <v>27441</v>
      </c>
      <c r="F157" s="105" t="n">
        <v>26850</v>
      </c>
      <c r="G157" s="105" t="n">
        <v>13379.8</v>
      </c>
      <c r="H157" s="105" t="n">
        <v>3033.6</v>
      </c>
      <c r="I157" s="105" t="n">
        <v>591</v>
      </c>
      <c r="J157" s="105" t="n">
        <v>0</v>
      </c>
      <c r="K157" s="105" t="n">
        <v>0</v>
      </c>
      <c r="L157" s="105" t="n">
        <v>0</v>
      </c>
      <c r="M157" s="105" t="n">
        <v>0</v>
      </c>
      <c r="N157" s="105" t="n">
        <v>0</v>
      </c>
      <c r="O157" s="105" t="n">
        <v>27441</v>
      </c>
    </row>
    <row r="158" s="103" customFormat="true" ht="25.5" hidden="false" customHeight="true" outlineLevel="0" collapsed="false">
      <c r="A158" s="98"/>
      <c r="B158" s="106" t="s">
        <v>595</v>
      </c>
      <c r="C158" s="106" t="s">
        <v>555</v>
      </c>
      <c r="D158" s="107" t="s">
        <v>596</v>
      </c>
      <c r="E158" s="108" t="n">
        <v>27441</v>
      </c>
      <c r="F158" s="108" t="n">
        <v>26850</v>
      </c>
      <c r="G158" s="108" t="n">
        <v>13379.8</v>
      </c>
      <c r="H158" s="108" t="n">
        <v>3033.6</v>
      </c>
      <c r="I158" s="108" t="n">
        <v>591</v>
      </c>
      <c r="J158" s="108" t="n">
        <v>0</v>
      </c>
      <c r="K158" s="108" t="n">
        <v>0</v>
      </c>
      <c r="L158" s="108" t="n">
        <v>0</v>
      </c>
      <c r="M158" s="108" t="n">
        <v>0</v>
      </c>
      <c r="N158" s="108" t="n">
        <v>0</v>
      </c>
      <c r="O158" s="108" t="n">
        <v>27441</v>
      </c>
    </row>
    <row r="159" s="103" customFormat="true" ht="26.45" hidden="false" customHeight="true" outlineLevel="0" collapsed="false">
      <c r="A159" s="98"/>
      <c r="B159" s="99" t="s">
        <v>597</v>
      </c>
      <c r="C159" s="100"/>
      <c r="D159" s="101" t="s">
        <v>598</v>
      </c>
      <c r="E159" s="102" t="n">
        <v>2687434.2</v>
      </c>
      <c r="F159" s="102" t="n">
        <v>2682454.2</v>
      </c>
      <c r="G159" s="102" t="n">
        <v>73459.5</v>
      </c>
      <c r="H159" s="102" t="n">
        <v>112474.1</v>
      </c>
      <c r="I159" s="102" t="n">
        <v>4980</v>
      </c>
      <c r="J159" s="102" t="n">
        <v>3379.2</v>
      </c>
      <c r="K159" s="102" t="n">
        <v>3329.2</v>
      </c>
      <c r="L159" s="102" t="n">
        <v>1610.9</v>
      </c>
      <c r="M159" s="102" t="n">
        <v>352</v>
      </c>
      <c r="N159" s="102" t="n">
        <v>50</v>
      </c>
      <c r="O159" s="102" t="n">
        <v>2690813.4</v>
      </c>
    </row>
    <row r="160" s="103" customFormat="true" ht="27" hidden="false" customHeight="true" outlineLevel="0" collapsed="false">
      <c r="A160" s="98"/>
      <c r="B160" s="100" t="s">
        <v>599</v>
      </c>
      <c r="C160" s="100"/>
      <c r="D160" s="104" t="s">
        <v>600</v>
      </c>
      <c r="E160" s="105" t="n">
        <v>2687434.2</v>
      </c>
      <c r="F160" s="105" t="n">
        <v>2682454.2</v>
      </c>
      <c r="G160" s="105" t="n">
        <v>73459.5</v>
      </c>
      <c r="H160" s="105" t="n">
        <v>112474.1</v>
      </c>
      <c r="I160" s="105" t="n">
        <v>4980</v>
      </c>
      <c r="J160" s="105" t="n">
        <v>3379.2</v>
      </c>
      <c r="K160" s="105" t="n">
        <v>3329.2</v>
      </c>
      <c r="L160" s="105" t="n">
        <v>1610.9</v>
      </c>
      <c r="M160" s="105" t="n">
        <v>352</v>
      </c>
      <c r="N160" s="105" t="n">
        <v>50</v>
      </c>
      <c r="O160" s="105" t="n">
        <v>2690813.4</v>
      </c>
    </row>
    <row r="161" s="103" customFormat="true" ht="41.45" hidden="false" customHeight="true" outlineLevel="0" collapsed="false">
      <c r="A161" s="98"/>
      <c r="B161" s="106" t="s">
        <v>601</v>
      </c>
      <c r="C161" s="106" t="s">
        <v>465</v>
      </c>
      <c r="D161" s="107" t="s">
        <v>602</v>
      </c>
      <c r="E161" s="108" t="n">
        <v>76237.6</v>
      </c>
      <c r="F161" s="108" t="n">
        <v>71257.6</v>
      </c>
      <c r="G161" s="108" t="n">
        <v>44013.3</v>
      </c>
      <c r="H161" s="108" t="n">
        <v>5311.6</v>
      </c>
      <c r="I161" s="108" t="n">
        <v>4980</v>
      </c>
      <c r="J161" s="108" t="n">
        <v>0</v>
      </c>
      <c r="K161" s="108" t="n">
        <v>0</v>
      </c>
      <c r="L161" s="108" t="n">
        <v>0</v>
      </c>
      <c r="M161" s="108" t="n">
        <v>0</v>
      </c>
      <c r="N161" s="108" t="n">
        <v>0</v>
      </c>
      <c r="O161" s="108" t="n">
        <v>76237.6</v>
      </c>
    </row>
    <row r="162" s="103" customFormat="true" ht="51" hidden="false" customHeight="true" outlineLevel="0" collapsed="false">
      <c r="A162" s="98"/>
      <c r="B162" s="106" t="s">
        <v>603</v>
      </c>
      <c r="C162" s="106" t="s">
        <v>465</v>
      </c>
      <c r="D162" s="107" t="s">
        <v>604</v>
      </c>
      <c r="E162" s="109" t="n">
        <v>602390.1</v>
      </c>
      <c r="F162" s="109" t="n">
        <v>602390.1</v>
      </c>
      <c r="G162" s="109" t="n">
        <v>0</v>
      </c>
      <c r="H162" s="109" t="n">
        <v>0</v>
      </c>
      <c r="I162" s="109" t="n">
        <v>0</v>
      </c>
      <c r="J162" s="109" t="n">
        <v>0</v>
      </c>
      <c r="K162" s="109" t="n">
        <v>0</v>
      </c>
      <c r="L162" s="109" t="n">
        <v>0</v>
      </c>
      <c r="M162" s="109" t="n">
        <v>0</v>
      </c>
      <c r="N162" s="109" t="n">
        <v>0</v>
      </c>
      <c r="O162" s="109" t="n">
        <f aca="false">J162+E162</f>
        <v>602390.1</v>
      </c>
    </row>
    <row r="163" s="103" customFormat="true" ht="54" hidden="false" customHeight="true" outlineLevel="0" collapsed="false">
      <c r="A163" s="98"/>
      <c r="B163" s="106" t="s">
        <v>605</v>
      </c>
      <c r="C163" s="106" t="s">
        <v>465</v>
      </c>
      <c r="D163" s="107" t="s">
        <v>606</v>
      </c>
      <c r="E163" s="108" t="n">
        <v>1961349.9</v>
      </c>
      <c r="F163" s="108" t="n">
        <v>1961349.9</v>
      </c>
      <c r="G163" s="108" t="n">
        <v>24667.1</v>
      </c>
      <c r="H163" s="108" t="n">
        <v>106800.7</v>
      </c>
      <c r="I163" s="108" t="n">
        <v>0</v>
      </c>
      <c r="J163" s="108" t="n">
        <v>1713.5</v>
      </c>
      <c r="K163" s="108" t="n">
        <v>1713.5</v>
      </c>
      <c r="L163" s="108" t="n">
        <v>968.4</v>
      </c>
      <c r="M163" s="108" t="n">
        <v>63</v>
      </c>
      <c r="N163" s="108" t="n">
        <v>0</v>
      </c>
      <c r="O163" s="108" t="n">
        <v>1963063.4</v>
      </c>
    </row>
    <row r="164" s="103" customFormat="true" ht="76.5" hidden="false" customHeight="true" outlineLevel="0" collapsed="false">
      <c r="A164" s="98"/>
      <c r="B164" s="106" t="s">
        <v>607</v>
      </c>
      <c r="C164" s="106" t="s">
        <v>465</v>
      </c>
      <c r="D164" s="107" t="s">
        <v>608</v>
      </c>
      <c r="E164" s="109" t="n">
        <v>8975</v>
      </c>
      <c r="F164" s="109" t="n">
        <v>8975</v>
      </c>
      <c r="G164" s="109" t="n">
        <v>0</v>
      </c>
      <c r="H164" s="109" t="n">
        <v>0</v>
      </c>
      <c r="I164" s="109" t="n">
        <v>0</v>
      </c>
      <c r="J164" s="109" t="n">
        <v>0</v>
      </c>
      <c r="K164" s="109" t="n">
        <v>0</v>
      </c>
      <c r="L164" s="109" t="n">
        <v>0</v>
      </c>
      <c r="M164" s="109" t="n">
        <v>0</v>
      </c>
      <c r="N164" s="109" t="n">
        <v>0</v>
      </c>
      <c r="O164" s="109" t="n">
        <f aca="false">J164+E164</f>
        <v>8975</v>
      </c>
    </row>
    <row r="165" s="103" customFormat="true" ht="25.5" hidden="false" customHeight="true" outlineLevel="0" collapsed="false">
      <c r="A165" s="98"/>
      <c r="B165" s="106" t="s">
        <v>609</v>
      </c>
      <c r="C165" s="106" t="s">
        <v>465</v>
      </c>
      <c r="D165" s="107" t="s">
        <v>610</v>
      </c>
      <c r="E165" s="109" t="n">
        <v>3258.4</v>
      </c>
      <c r="F165" s="109" t="n">
        <v>3258.4</v>
      </c>
      <c r="G165" s="109" t="n">
        <v>0</v>
      </c>
      <c r="H165" s="109" t="n">
        <v>0</v>
      </c>
      <c r="I165" s="109" t="n">
        <v>0</v>
      </c>
      <c r="J165" s="109" t="n">
        <v>0</v>
      </c>
      <c r="K165" s="109" t="n">
        <v>0</v>
      </c>
      <c r="L165" s="109" t="n">
        <v>0</v>
      </c>
      <c r="M165" s="109" t="n">
        <v>0</v>
      </c>
      <c r="N165" s="109" t="n">
        <v>0</v>
      </c>
      <c r="O165" s="109" t="n">
        <f aca="false">J165+E165</f>
        <v>3258.4</v>
      </c>
    </row>
    <row r="166" s="103" customFormat="true" ht="130.5" hidden="false" customHeight="true" outlineLevel="0" collapsed="false">
      <c r="A166" s="98"/>
      <c r="B166" s="106" t="s">
        <v>611</v>
      </c>
      <c r="C166" s="106" t="s">
        <v>292</v>
      </c>
      <c r="D166" s="107" t="s">
        <v>612</v>
      </c>
      <c r="E166" s="108" t="n">
        <v>10348.2</v>
      </c>
      <c r="F166" s="108" t="n">
        <v>10348.2</v>
      </c>
      <c r="G166" s="108" t="n">
        <v>4779.1</v>
      </c>
      <c r="H166" s="108" t="n">
        <v>361.8</v>
      </c>
      <c r="I166" s="108" t="n">
        <v>0</v>
      </c>
      <c r="J166" s="108" t="n">
        <v>1665.7</v>
      </c>
      <c r="K166" s="108" t="n">
        <v>1615.7</v>
      </c>
      <c r="L166" s="108" t="n">
        <v>642.5</v>
      </c>
      <c r="M166" s="108" t="n">
        <v>289</v>
      </c>
      <c r="N166" s="108" t="n">
        <v>50</v>
      </c>
      <c r="O166" s="108" t="n">
        <v>12013.9</v>
      </c>
    </row>
    <row r="167" s="103" customFormat="true" ht="68.45" hidden="false" customHeight="true" outlineLevel="0" collapsed="false">
      <c r="A167" s="98"/>
      <c r="B167" s="106" t="s">
        <v>613</v>
      </c>
      <c r="C167" s="106" t="s">
        <v>465</v>
      </c>
      <c r="D167" s="107" t="s">
        <v>614</v>
      </c>
      <c r="E167" s="109" t="n">
        <v>1000</v>
      </c>
      <c r="F167" s="109" t="n">
        <v>1000</v>
      </c>
      <c r="G167" s="109" t="n">
        <v>0</v>
      </c>
      <c r="H167" s="109" t="n">
        <v>0</v>
      </c>
      <c r="I167" s="109" t="n">
        <v>0</v>
      </c>
      <c r="J167" s="109" t="n">
        <v>0</v>
      </c>
      <c r="K167" s="109" t="n">
        <v>0</v>
      </c>
      <c r="L167" s="109" t="n">
        <v>0</v>
      </c>
      <c r="M167" s="109" t="n">
        <v>0</v>
      </c>
      <c r="N167" s="109" t="n">
        <v>0</v>
      </c>
      <c r="O167" s="109" t="n">
        <f aca="false">J167+E167</f>
        <v>1000</v>
      </c>
    </row>
    <row r="168" s="103" customFormat="true" ht="63.75" hidden="false" customHeight="true" outlineLevel="0" collapsed="false">
      <c r="A168" s="98"/>
      <c r="B168" s="106" t="s">
        <v>615</v>
      </c>
      <c r="C168" s="106" t="s">
        <v>465</v>
      </c>
      <c r="D168" s="107" t="s">
        <v>616</v>
      </c>
      <c r="E168" s="109" t="n">
        <v>23875</v>
      </c>
      <c r="F168" s="109" t="n">
        <v>23875</v>
      </c>
      <c r="G168" s="109" t="n">
        <v>0</v>
      </c>
      <c r="H168" s="109" t="n">
        <v>0</v>
      </c>
      <c r="I168" s="109" t="n">
        <v>0</v>
      </c>
      <c r="J168" s="109" t="n">
        <v>0</v>
      </c>
      <c r="K168" s="109" t="n">
        <v>0</v>
      </c>
      <c r="L168" s="109" t="n">
        <v>0</v>
      </c>
      <c r="M168" s="109" t="n">
        <v>0</v>
      </c>
      <c r="N168" s="109" t="n">
        <v>0</v>
      </c>
      <c r="O168" s="109" t="n">
        <f aca="false">J168+E168</f>
        <v>23875</v>
      </c>
    </row>
    <row r="169" s="103" customFormat="true" ht="25.5" hidden="false" customHeight="true" outlineLevel="0" collapsed="false">
      <c r="A169" s="98"/>
      <c r="B169" s="99" t="s">
        <v>617</v>
      </c>
      <c r="C169" s="100"/>
      <c r="D169" s="101" t="s">
        <v>618</v>
      </c>
      <c r="E169" s="102" t="n">
        <v>853071.3</v>
      </c>
      <c r="F169" s="102" t="n">
        <v>802077.5</v>
      </c>
      <c r="G169" s="102" t="n">
        <v>326489.1</v>
      </c>
      <c r="H169" s="102" t="n">
        <v>32372.3</v>
      </c>
      <c r="I169" s="102" t="n">
        <v>50993.8</v>
      </c>
      <c r="J169" s="102" t="n">
        <v>109058.5</v>
      </c>
      <c r="K169" s="102" t="n">
        <v>101849.7</v>
      </c>
      <c r="L169" s="102" t="n">
        <v>33669.1</v>
      </c>
      <c r="M169" s="102" t="n">
        <v>5942.3</v>
      </c>
      <c r="N169" s="102" t="n">
        <v>7208.8</v>
      </c>
      <c r="O169" s="102" t="n">
        <v>962129.8</v>
      </c>
    </row>
    <row r="170" s="103" customFormat="true" ht="40.5" hidden="false" customHeight="true" outlineLevel="0" collapsed="false">
      <c r="A170" s="98"/>
      <c r="B170" s="100" t="s">
        <v>619</v>
      </c>
      <c r="C170" s="100"/>
      <c r="D170" s="104" t="s">
        <v>620</v>
      </c>
      <c r="E170" s="105" t="n">
        <v>853071.3</v>
      </c>
      <c r="F170" s="105" t="n">
        <v>802077.5</v>
      </c>
      <c r="G170" s="105" t="n">
        <v>326489.1</v>
      </c>
      <c r="H170" s="105" t="n">
        <v>32372.3</v>
      </c>
      <c r="I170" s="105" t="n">
        <v>50993.8</v>
      </c>
      <c r="J170" s="105" t="n">
        <v>109058.5</v>
      </c>
      <c r="K170" s="105" t="n">
        <v>101849.7</v>
      </c>
      <c r="L170" s="105" t="n">
        <v>33669.1</v>
      </c>
      <c r="M170" s="105" t="n">
        <v>5942.3</v>
      </c>
      <c r="N170" s="105" t="n">
        <v>7208.8</v>
      </c>
      <c r="O170" s="105" t="n">
        <v>962129.8</v>
      </c>
    </row>
    <row r="171" s="103" customFormat="true" ht="25.5" hidden="false" customHeight="true" outlineLevel="0" collapsed="false">
      <c r="A171" s="98"/>
      <c r="B171" s="106" t="s">
        <v>621</v>
      </c>
      <c r="C171" s="106" t="s">
        <v>274</v>
      </c>
      <c r="D171" s="107" t="s">
        <v>622</v>
      </c>
      <c r="E171" s="108" t="n">
        <v>16934.6</v>
      </c>
      <c r="F171" s="108" t="n">
        <v>16934.6</v>
      </c>
      <c r="G171" s="108" t="n">
        <v>11570.3</v>
      </c>
      <c r="H171" s="108" t="n">
        <v>663.3</v>
      </c>
      <c r="I171" s="108" t="n">
        <v>0</v>
      </c>
      <c r="J171" s="108" t="n">
        <v>200</v>
      </c>
      <c r="K171" s="108" t="n">
        <v>200</v>
      </c>
      <c r="L171" s="108" t="n">
        <v>0</v>
      </c>
      <c r="M171" s="108" t="n">
        <v>0</v>
      </c>
      <c r="N171" s="108" t="n">
        <v>0</v>
      </c>
      <c r="O171" s="108" t="n">
        <v>17134.6</v>
      </c>
    </row>
    <row r="172" s="103" customFormat="true" ht="76.5" hidden="false" customHeight="true" outlineLevel="0" collapsed="false">
      <c r="A172" s="98"/>
      <c r="B172" s="106" t="s">
        <v>623</v>
      </c>
      <c r="C172" s="106" t="s">
        <v>624</v>
      </c>
      <c r="D172" s="107" t="s">
        <v>625</v>
      </c>
      <c r="E172" s="108" t="n">
        <v>6687.6</v>
      </c>
      <c r="F172" s="108" t="n">
        <v>0</v>
      </c>
      <c r="G172" s="108" t="n">
        <v>0</v>
      </c>
      <c r="H172" s="108" t="n">
        <v>0</v>
      </c>
      <c r="I172" s="108" t="n">
        <v>6687.6</v>
      </c>
      <c r="J172" s="108" t="n">
        <v>1770</v>
      </c>
      <c r="K172" s="108" t="n">
        <v>0</v>
      </c>
      <c r="L172" s="108" t="n">
        <v>0</v>
      </c>
      <c r="M172" s="108" t="n">
        <v>0</v>
      </c>
      <c r="N172" s="108" t="n">
        <v>1770</v>
      </c>
      <c r="O172" s="108" t="n">
        <v>8457.6</v>
      </c>
    </row>
    <row r="173" s="103" customFormat="true" ht="38.25" hidden="false" customHeight="true" outlineLevel="0" collapsed="false">
      <c r="A173" s="98"/>
      <c r="B173" s="106" t="s">
        <v>626</v>
      </c>
      <c r="C173" s="106" t="s">
        <v>292</v>
      </c>
      <c r="D173" s="107" t="s">
        <v>627</v>
      </c>
      <c r="E173" s="108" t="n">
        <v>3380.5</v>
      </c>
      <c r="F173" s="108" t="n">
        <v>3380.5</v>
      </c>
      <c r="G173" s="108" t="n">
        <v>2408.4</v>
      </c>
      <c r="H173" s="108" t="n">
        <v>76.9</v>
      </c>
      <c r="I173" s="108" t="n">
        <v>0</v>
      </c>
      <c r="J173" s="108" t="n">
        <v>694.8</v>
      </c>
      <c r="K173" s="108" t="n">
        <v>664.8</v>
      </c>
      <c r="L173" s="108" t="n">
        <v>216</v>
      </c>
      <c r="M173" s="108" t="n">
        <v>101.8</v>
      </c>
      <c r="N173" s="108" t="n">
        <v>30</v>
      </c>
      <c r="O173" s="108" t="n">
        <v>4075.3</v>
      </c>
    </row>
    <row r="174" s="103" customFormat="true" ht="38.25" hidden="false" customHeight="true" outlineLevel="0" collapsed="false">
      <c r="A174" s="98"/>
      <c r="B174" s="106" t="s">
        <v>628</v>
      </c>
      <c r="C174" s="106" t="s">
        <v>301</v>
      </c>
      <c r="D174" s="107" t="s">
        <v>629</v>
      </c>
      <c r="E174" s="109" t="n">
        <v>671.2</v>
      </c>
      <c r="F174" s="109" t="n">
        <v>671.2</v>
      </c>
      <c r="G174" s="109" t="n">
        <v>0</v>
      </c>
      <c r="H174" s="109" t="n">
        <v>0</v>
      </c>
      <c r="I174" s="109" t="n">
        <v>0</v>
      </c>
      <c r="J174" s="109" t="n">
        <v>0</v>
      </c>
      <c r="K174" s="109" t="n">
        <v>0</v>
      </c>
      <c r="L174" s="109" t="n">
        <v>0</v>
      </c>
      <c r="M174" s="109" t="n">
        <v>0</v>
      </c>
      <c r="N174" s="109" t="n">
        <v>0</v>
      </c>
      <c r="O174" s="109" t="n">
        <f aca="false">J174+E174</f>
        <v>671.2</v>
      </c>
    </row>
    <row r="175" s="103" customFormat="true" ht="107.25" hidden="false" customHeight="true" outlineLevel="0" collapsed="false">
      <c r="A175" s="98"/>
      <c r="B175" s="106" t="s">
        <v>630</v>
      </c>
      <c r="C175" s="106" t="s">
        <v>274</v>
      </c>
      <c r="D175" s="107" t="s">
        <v>631</v>
      </c>
      <c r="E175" s="108" t="n">
        <v>781600.3</v>
      </c>
      <c r="F175" s="108" t="n">
        <v>737294.1</v>
      </c>
      <c r="G175" s="108" t="n">
        <v>312510.4</v>
      </c>
      <c r="H175" s="108" t="n">
        <v>31632.1</v>
      </c>
      <c r="I175" s="108" t="n">
        <v>44306.2</v>
      </c>
      <c r="J175" s="108" t="n">
        <v>106393.7</v>
      </c>
      <c r="K175" s="108" t="n">
        <v>100984.9</v>
      </c>
      <c r="L175" s="108" t="n">
        <v>33453.1</v>
      </c>
      <c r="M175" s="108" t="n">
        <v>5840.5</v>
      </c>
      <c r="N175" s="108" t="n">
        <v>5408.8</v>
      </c>
      <c r="O175" s="108" t="n">
        <v>887994</v>
      </c>
    </row>
    <row r="176" s="103" customFormat="true" ht="25.5" hidden="false" customHeight="true" outlineLevel="0" collapsed="false">
      <c r="A176" s="98"/>
      <c r="B176" s="106" t="s">
        <v>632</v>
      </c>
      <c r="C176" s="106" t="s">
        <v>274</v>
      </c>
      <c r="D176" s="107" t="s">
        <v>633</v>
      </c>
      <c r="E176" s="109" t="n">
        <v>41575.6</v>
      </c>
      <c r="F176" s="109" t="n">
        <v>41575.6</v>
      </c>
      <c r="G176" s="109" t="n">
        <v>0</v>
      </c>
      <c r="H176" s="109" t="n">
        <v>0</v>
      </c>
      <c r="I176" s="109" t="n">
        <v>0</v>
      </c>
      <c r="J176" s="109" t="n">
        <v>0</v>
      </c>
      <c r="K176" s="109" t="n">
        <v>0</v>
      </c>
      <c r="L176" s="109" t="n">
        <v>0</v>
      </c>
      <c r="M176" s="109" t="n">
        <v>0</v>
      </c>
      <c r="N176" s="109" t="n">
        <v>0</v>
      </c>
      <c r="O176" s="109" t="n">
        <f aca="false">J176+E176</f>
        <v>41575.6</v>
      </c>
    </row>
    <row r="177" s="103" customFormat="true" ht="76.5" hidden="false" customHeight="true" outlineLevel="0" collapsed="false">
      <c r="A177" s="98"/>
      <c r="B177" s="106" t="s">
        <v>634</v>
      </c>
      <c r="C177" s="106" t="s">
        <v>301</v>
      </c>
      <c r="D177" s="107" t="s">
        <v>635</v>
      </c>
      <c r="E177" s="109" t="n">
        <v>2181.4</v>
      </c>
      <c r="F177" s="109" t="n">
        <v>2181.4</v>
      </c>
      <c r="G177" s="109" t="n">
        <v>0</v>
      </c>
      <c r="H177" s="109" t="n">
        <v>0</v>
      </c>
      <c r="I177" s="109" t="n">
        <v>0</v>
      </c>
      <c r="J177" s="109" t="n">
        <v>0</v>
      </c>
      <c r="K177" s="109" t="n">
        <v>0</v>
      </c>
      <c r="L177" s="109" t="n">
        <v>0</v>
      </c>
      <c r="M177" s="109" t="n">
        <v>0</v>
      </c>
      <c r="N177" s="109" t="n">
        <v>0</v>
      </c>
      <c r="O177" s="109" t="n">
        <f aca="false">J177+E177</f>
        <v>2181.4</v>
      </c>
    </row>
    <row r="178" s="103" customFormat="true" ht="57.75" hidden="false" customHeight="true" outlineLevel="0" collapsed="false">
      <c r="A178" s="98"/>
      <c r="B178" s="106" t="s">
        <v>636</v>
      </c>
      <c r="C178" s="106" t="s">
        <v>301</v>
      </c>
      <c r="D178" s="107" t="s">
        <v>637</v>
      </c>
      <c r="E178" s="109" t="n">
        <v>40.1</v>
      </c>
      <c r="F178" s="109" t="n">
        <v>40.1</v>
      </c>
      <c r="G178" s="109" t="n">
        <v>0</v>
      </c>
      <c r="H178" s="109" t="n">
        <v>0</v>
      </c>
      <c r="I178" s="109" t="n">
        <v>0</v>
      </c>
      <c r="J178" s="109" t="n">
        <v>0</v>
      </c>
      <c r="K178" s="109" t="n">
        <v>0</v>
      </c>
      <c r="L178" s="109" t="n">
        <v>0</v>
      </c>
      <c r="M178" s="109" t="n">
        <v>0</v>
      </c>
      <c r="N178" s="109" t="n">
        <v>0</v>
      </c>
      <c r="O178" s="109" t="n">
        <f aca="false">J178+E178</f>
        <v>40.1</v>
      </c>
    </row>
    <row r="179" s="103" customFormat="true" ht="13.5" hidden="false" customHeight="true" outlineLevel="0" collapsed="false">
      <c r="A179" s="98"/>
      <c r="B179" s="99" t="s">
        <v>638</v>
      </c>
      <c r="C179" s="100"/>
      <c r="D179" s="101" t="s">
        <v>639</v>
      </c>
      <c r="E179" s="102" t="n">
        <v>2208903.7</v>
      </c>
      <c r="F179" s="102" t="n">
        <v>2174785.8</v>
      </c>
      <c r="G179" s="102" t="n">
        <v>384334.5</v>
      </c>
      <c r="H179" s="102" t="n">
        <v>37442.5</v>
      </c>
      <c r="I179" s="102" t="n">
        <v>34117.9</v>
      </c>
      <c r="J179" s="102" t="n">
        <v>233542.8</v>
      </c>
      <c r="K179" s="102" t="n">
        <v>215505.8</v>
      </c>
      <c r="L179" s="102" t="n">
        <v>35446.7</v>
      </c>
      <c r="M179" s="102" t="n">
        <v>5605</v>
      </c>
      <c r="N179" s="102" t="n">
        <v>18037</v>
      </c>
      <c r="O179" s="102" t="n">
        <v>2442446.5</v>
      </c>
    </row>
    <row r="180" s="103" customFormat="true" ht="27" hidden="false" customHeight="true" outlineLevel="0" collapsed="false">
      <c r="A180" s="98"/>
      <c r="B180" s="100" t="s">
        <v>640</v>
      </c>
      <c r="C180" s="100"/>
      <c r="D180" s="104" t="s">
        <v>641</v>
      </c>
      <c r="E180" s="105" t="n">
        <v>2025819</v>
      </c>
      <c r="F180" s="105" t="n">
        <v>1991701.1</v>
      </c>
      <c r="G180" s="105" t="n">
        <v>377571.8</v>
      </c>
      <c r="H180" s="105" t="n">
        <v>37199.9</v>
      </c>
      <c r="I180" s="105" t="n">
        <v>34117.9</v>
      </c>
      <c r="J180" s="105" t="n">
        <v>232042.8</v>
      </c>
      <c r="K180" s="105" t="n">
        <v>214055.8</v>
      </c>
      <c r="L180" s="105" t="n">
        <v>35446.7</v>
      </c>
      <c r="M180" s="105" t="n">
        <v>5605</v>
      </c>
      <c r="N180" s="105" t="n">
        <v>17987</v>
      </c>
      <c r="O180" s="105" t="n">
        <v>2257861.8</v>
      </c>
    </row>
    <row r="181" s="103" customFormat="true" ht="25.5" hidden="false" customHeight="true" outlineLevel="0" collapsed="false">
      <c r="A181" s="98"/>
      <c r="B181" s="106" t="s">
        <v>642</v>
      </c>
      <c r="C181" s="106" t="s">
        <v>304</v>
      </c>
      <c r="D181" s="107" t="s">
        <v>643</v>
      </c>
      <c r="E181" s="108" t="n">
        <v>24123.6</v>
      </c>
      <c r="F181" s="108" t="n">
        <v>24123.6</v>
      </c>
      <c r="G181" s="108" t="n">
        <v>15357.3</v>
      </c>
      <c r="H181" s="108" t="n">
        <v>1442.2</v>
      </c>
      <c r="I181" s="108" t="n">
        <v>0</v>
      </c>
      <c r="J181" s="108" t="n">
        <v>0</v>
      </c>
      <c r="K181" s="108" t="n">
        <v>0</v>
      </c>
      <c r="L181" s="108" t="n">
        <v>0</v>
      </c>
      <c r="M181" s="108" t="n">
        <v>0</v>
      </c>
      <c r="N181" s="108" t="n">
        <v>0</v>
      </c>
      <c r="O181" s="108" t="n">
        <v>24123.6</v>
      </c>
    </row>
    <row r="182" s="103" customFormat="true" ht="25.5" hidden="false" customHeight="true" outlineLevel="0" collapsed="false">
      <c r="A182" s="98"/>
      <c r="B182" s="106" t="s">
        <v>644</v>
      </c>
      <c r="C182" s="106" t="s">
        <v>624</v>
      </c>
      <c r="D182" s="107" t="s">
        <v>645</v>
      </c>
      <c r="E182" s="108" t="n">
        <v>4316.4</v>
      </c>
      <c r="F182" s="108" t="n">
        <v>0</v>
      </c>
      <c r="G182" s="108" t="n">
        <v>0</v>
      </c>
      <c r="H182" s="108" t="n">
        <v>0</v>
      </c>
      <c r="I182" s="108" t="n">
        <v>4316.4</v>
      </c>
      <c r="J182" s="108" t="n">
        <v>5200</v>
      </c>
      <c r="K182" s="108" t="n">
        <v>0</v>
      </c>
      <c r="L182" s="108" t="n">
        <v>0</v>
      </c>
      <c r="M182" s="108" t="n">
        <v>0</v>
      </c>
      <c r="N182" s="108" t="n">
        <v>5200</v>
      </c>
      <c r="O182" s="108" t="n">
        <v>9516.4</v>
      </c>
    </row>
    <row r="183" s="103" customFormat="true" ht="76.5" hidden="false" customHeight="true" outlineLevel="0" collapsed="false">
      <c r="A183" s="98"/>
      <c r="B183" s="106" t="s">
        <v>646</v>
      </c>
      <c r="C183" s="106" t="s">
        <v>647</v>
      </c>
      <c r="D183" s="107" t="s">
        <v>648</v>
      </c>
      <c r="E183" s="108" t="n">
        <v>79911.5</v>
      </c>
      <c r="F183" s="108" t="n">
        <v>79911.5</v>
      </c>
      <c r="G183" s="108" t="n">
        <v>48853.2</v>
      </c>
      <c r="H183" s="108" t="n">
        <v>5957.7</v>
      </c>
      <c r="I183" s="108" t="n">
        <v>0</v>
      </c>
      <c r="J183" s="108" t="n">
        <v>1237.5</v>
      </c>
      <c r="K183" s="108" t="n">
        <v>1206.5</v>
      </c>
      <c r="L183" s="108" t="n">
        <v>436.9</v>
      </c>
      <c r="M183" s="108" t="n">
        <v>68.6</v>
      </c>
      <c r="N183" s="108" t="n">
        <v>31</v>
      </c>
      <c r="O183" s="108" t="n">
        <v>81149</v>
      </c>
    </row>
    <row r="184" s="103" customFormat="true" ht="38.25" hidden="false" customHeight="true" outlineLevel="0" collapsed="false">
      <c r="A184" s="98"/>
      <c r="B184" s="106" t="s">
        <v>649</v>
      </c>
      <c r="C184" s="106" t="s">
        <v>650</v>
      </c>
      <c r="D184" s="107" t="s">
        <v>651</v>
      </c>
      <c r="E184" s="108" t="n">
        <v>17141.4</v>
      </c>
      <c r="F184" s="108" t="n">
        <v>17141.4</v>
      </c>
      <c r="G184" s="108" t="n">
        <v>0</v>
      </c>
      <c r="H184" s="108" t="n">
        <v>0</v>
      </c>
      <c r="I184" s="108" t="n">
        <v>0</v>
      </c>
      <c r="J184" s="108" t="n">
        <v>6904</v>
      </c>
      <c r="K184" s="108" t="n">
        <v>6704</v>
      </c>
      <c r="L184" s="108" t="n">
        <v>0</v>
      </c>
      <c r="M184" s="108" t="n">
        <v>0</v>
      </c>
      <c r="N184" s="108" t="n">
        <v>200</v>
      </c>
      <c r="O184" s="108" t="n">
        <v>24045.4</v>
      </c>
    </row>
    <row r="185" s="103" customFormat="true" ht="69.6" hidden="false" customHeight="true" outlineLevel="0" collapsed="false">
      <c r="A185" s="98"/>
      <c r="B185" s="106" t="s">
        <v>652</v>
      </c>
      <c r="C185" s="106" t="s">
        <v>413</v>
      </c>
      <c r="D185" s="107" t="s">
        <v>653</v>
      </c>
      <c r="E185" s="108" t="n">
        <v>480503.5</v>
      </c>
      <c r="F185" s="108" t="n">
        <v>480503.5</v>
      </c>
      <c r="G185" s="108" t="n">
        <v>619.6</v>
      </c>
      <c r="H185" s="108" t="n">
        <v>0</v>
      </c>
      <c r="I185" s="108" t="n">
        <v>0</v>
      </c>
      <c r="J185" s="108" t="n">
        <v>133831.7</v>
      </c>
      <c r="K185" s="108" t="n">
        <v>125807.2</v>
      </c>
      <c r="L185" s="108" t="n">
        <v>0</v>
      </c>
      <c r="M185" s="108" t="n">
        <v>0</v>
      </c>
      <c r="N185" s="108" t="n">
        <v>8024.5</v>
      </c>
      <c r="O185" s="108" t="n">
        <v>614335.2</v>
      </c>
    </row>
    <row r="186" s="103" customFormat="true" ht="89.25" hidden="false" customHeight="true" outlineLevel="0" collapsed="false">
      <c r="A186" s="98"/>
      <c r="B186" s="106" t="s">
        <v>654</v>
      </c>
      <c r="C186" s="106" t="s">
        <v>292</v>
      </c>
      <c r="D186" s="107" t="s">
        <v>655</v>
      </c>
      <c r="E186" s="108" t="n">
        <v>10875.6</v>
      </c>
      <c r="F186" s="108" t="n">
        <v>10875.6</v>
      </c>
      <c r="G186" s="108" t="n">
        <v>6729.5</v>
      </c>
      <c r="H186" s="108" t="n">
        <v>67.5</v>
      </c>
      <c r="I186" s="108" t="n">
        <v>0</v>
      </c>
      <c r="J186" s="108" t="n">
        <v>32250.7</v>
      </c>
      <c r="K186" s="108" t="n">
        <v>32190.5</v>
      </c>
      <c r="L186" s="108" t="n">
        <v>19951.4</v>
      </c>
      <c r="M186" s="108" t="n">
        <v>2017.1</v>
      </c>
      <c r="N186" s="108" t="n">
        <v>60.2</v>
      </c>
      <c r="O186" s="108" t="n">
        <v>43126.3</v>
      </c>
    </row>
    <row r="187" s="103" customFormat="true" ht="59.85" hidden="false" customHeight="true" outlineLevel="0" collapsed="false">
      <c r="A187" s="98"/>
      <c r="B187" s="106" t="s">
        <v>656</v>
      </c>
      <c r="C187" s="106" t="s">
        <v>304</v>
      </c>
      <c r="D187" s="107" t="s">
        <v>657</v>
      </c>
      <c r="E187" s="109" t="n">
        <v>6185.3</v>
      </c>
      <c r="F187" s="109" t="n">
        <v>6185.3</v>
      </c>
      <c r="G187" s="109" t="n">
        <v>0</v>
      </c>
      <c r="H187" s="109" t="n">
        <v>0</v>
      </c>
      <c r="I187" s="109" t="n">
        <v>0</v>
      </c>
      <c r="J187" s="109" t="n">
        <v>0</v>
      </c>
      <c r="K187" s="109" t="n">
        <v>0</v>
      </c>
      <c r="L187" s="109" t="n">
        <v>0</v>
      </c>
      <c r="M187" s="109" t="n">
        <v>0</v>
      </c>
      <c r="N187" s="109" t="n">
        <v>0</v>
      </c>
      <c r="O187" s="109" t="n">
        <f aca="false">J187+E187</f>
        <v>6185.3</v>
      </c>
    </row>
    <row r="188" s="103" customFormat="true" ht="25.5" hidden="false" customHeight="true" outlineLevel="0" collapsed="false">
      <c r="A188" s="98"/>
      <c r="B188" s="106" t="s">
        <v>658</v>
      </c>
      <c r="C188" s="106" t="s">
        <v>659</v>
      </c>
      <c r="D188" s="107" t="s">
        <v>660</v>
      </c>
      <c r="E188" s="108" t="n">
        <v>541189.6</v>
      </c>
      <c r="F188" s="108" t="n">
        <v>541189.6</v>
      </c>
      <c r="G188" s="108" t="n">
        <v>0</v>
      </c>
      <c r="H188" s="108" t="n">
        <v>0</v>
      </c>
      <c r="I188" s="108" t="n">
        <v>0</v>
      </c>
      <c r="J188" s="108" t="n">
        <v>0</v>
      </c>
      <c r="K188" s="108" t="n">
        <v>0</v>
      </c>
      <c r="L188" s="108" t="n">
        <v>0</v>
      </c>
      <c r="M188" s="108" t="n">
        <v>0</v>
      </c>
      <c r="N188" s="108" t="n">
        <v>0</v>
      </c>
      <c r="O188" s="108" t="n">
        <v>541189.6</v>
      </c>
    </row>
    <row r="189" s="103" customFormat="true" ht="66.75" hidden="false" customHeight="true" outlineLevel="0" collapsed="false">
      <c r="A189" s="98"/>
      <c r="B189" s="106" t="s">
        <v>661</v>
      </c>
      <c r="C189" s="106" t="s">
        <v>662</v>
      </c>
      <c r="D189" s="107" t="s">
        <v>663</v>
      </c>
      <c r="E189" s="108" t="n">
        <v>328016.4</v>
      </c>
      <c r="F189" s="108" t="n">
        <v>328016.4</v>
      </c>
      <c r="G189" s="108" t="n">
        <v>0</v>
      </c>
      <c r="H189" s="108" t="n">
        <v>0</v>
      </c>
      <c r="I189" s="108" t="n">
        <v>0</v>
      </c>
      <c r="J189" s="108" t="n">
        <v>0</v>
      </c>
      <c r="K189" s="108" t="n">
        <v>0</v>
      </c>
      <c r="L189" s="108" t="n">
        <v>0</v>
      </c>
      <c r="M189" s="108" t="n">
        <v>0</v>
      </c>
      <c r="N189" s="108" t="n">
        <v>0</v>
      </c>
      <c r="O189" s="108" t="n">
        <v>328016.4</v>
      </c>
    </row>
    <row r="190" s="103" customFormat="true" ht="81.75" hidden="false" customHeight="true" outlineLevel="0" collapsed="false">
      <c r="A190" s="98"/>
      <c r="B190" s="106" t="s">
        <v>664</v>
      </c>
      <c r="C190" s="106" t="s">
        <v>304</v>
      </c>
      <c r="D190" s="107" t="s">
        <v>665</v>
      </c>
      <c r="E190" s="109" t="n">
        <v>8577</v>
      </c>
      <c r="F190" s="109" t="n">
        <v>8577</v>
      </c>
      <c r="G190" s="109" t="n">
        <v>0</v>
      </c>
      <c r="H190" s="109" t="n">
        <v>0</v>
      </c>
      <c r="I190" s="109" t="n">
        <v>0</v>
      </c>
      <c r="J190" s="109" t="n">
        <v>0</v>
      </c>
      <c r="K190" s="109" t="n">
        <v>0</v>
      </c>
      <c r="L190" s="109" t="n">
        <v>0</v>
      </c>
      <c r="M190" s="109" t="n">
        <v>0</v>
      </c>
      <c r="N190" s="109" t="n">
        <v>0</v>
      </c>
      <c r="O190" s="109" t="n">
        <f aca="false">J190+E190</f>
        <v>8577</v>
      </c>
    </row>
    <row r="191" s="103" customFormat="true" ht="181.35" hidden="false" customHeight="true" outlineLevel="0" collapsed="false">
      <c r="A191" s="98"/>
      <c r="B191" s="106" t="s">
        <v>666</v>
      </c>
      <c r="C191" s="106" t="s">
        <v>304</v>
      </c>
      <c r="D191" s="107" t="s">
        <v>667</v>
      </c>
      <c r="E191" s="109" t="n">
        <v>41651.5</v>
      </c>
      <c r="F191" s="109" t="n">
        <v>11850</v>
      </c>
      <c r="G191" s="109" t="n">
        <v>0</v>
      </c>
      <c r="H191" s="109" t="n">
        <v>0</v>
      </c>
      <c r="I191" s="109" t="n">
        <v>29801.5</v>
      </c>
      <c r="J191" s="109" t="n">
        <v>0</v>
      </c>
      <c r="K191" s="109" t="n">
        <v>0</v>
      </c>
      <c r="L191" s="109" t="n">
        <v>0</v>
      </c>
      <c r="M191" s="109" t="n">
        <v>0</v>
      </c>
      <c r="N191" s="109" t="n">
        <v>0</v>
      </c>
      <c r="O191" s="109" t="n">
        <f aca="false">J191+E191</f>
        <v>41651.5</v>
      </c>
    </row>
    <row r="192" s="103" customFormat="true" ht="38.25" hidden="false" customHeight="true" outlineLevel="0" collapsed="false">
      <c r="A192" s="98"/>
      <c r="B192" s="106" t="s">
        <v>668</v>
      </c>
      <c r="C192" s="106" t="s">
        <v>669</v>
      </c>
      <c r="D192" s="107" t="s">
        <v>670</v>
      </c>
      <c r="E192" s="108" t="n">
        <v>294207.1</v>
      </c>
      <c r="F192" s="108" t="n">
        <v>294207.1</v>
      </c>
      <c r="G192" s="108" t="n">
        <v>191822.2</v>
      </c>
      <c r="H192" s="108" t="n">
        <v>19358.3</v>
      </c>
      <c r="I192" s="108" t="n">
        <v>0</v>
      </c>
      <c r="J192" s="108" t="n">
        <v>19261.4</v>
      </c>
      <c r="K192" s="108" t="n">
        <v>15648.5</v>
      </c>
      <c r="L192" s="108" t="n">
        <v>3060.2</v>
      </c>
      <c r="M192" s="108" t="n">
        <v>606.5</v>
      </c>
      <c r="N192" s="108" t="n">
        <v>3612.9</v>
      </c>
      <c r="O192" s="108" t="n">
        <v>313468.5</v>
      </c>
    </row>
    <row r="193" s="103" customFormat="true" ht="156.95" hidden="false" customHeight="true" outlineLevel="0" collapsed="false">
      <c r="A193" s="98"/>
      <c r="B193" s="106" t="s">
        <v>671</v>
      </c>
      <c r="C193" s="106" t="s">
        <v>304</v>
      </c>
      <c r="D193" s="107" t="s">
        <v>672</v>
      </c>
      <c r="E193" s="109" t="n">
        <v>900</v>
      </c>
      <c r="F193" s="109" t="n">
        <v>900</v>
      </c>
      <c r="G193" s="109" t="n">
        <v>0</v>
      </c>
      <c r="H193" s="109" t="n">
        <v>0</v>
      </c>
      <c r="I193" s="109" t="n">
        <v>0</v>
      </c>
      <c r="J193" s="109" t="n">
        <v>0</v>
      </c>
      <c r="K193" s="109" t="n">
        <v>0</v>
      </c>
      <c r="L193" s="109" t="n">
        <v>0</v>
      </c>
      <c r="M193" s="109" t="n">
        <v>0</v>
      </c>
      <c r="N193" s="109" t="n">
        <v>0</v>
      </c>
      <c r="O193" s="109" t="n">
        <f aca="false">J193+E193</f>
        <v>900</v>
      </c>
    </row>
    <row r="194" s="103" customFormat="true" ht="76.5" hidden="false" customHeight="true" outlineLevel="0" collapsed="false">
      <c r="A194" s="98"/>
      <c r="B194" s="106" t="s">
        <v>673</v>
      </c>
      <c r="C194" s="106" t="s">
        <v>301</v>
      </c>
      <c r="D194" s="107" t="s">
        <v>674</v>
      </c>
      <c r="E194" s="109" t="n">
        <v>7431.4</v>
      </c>
      <c r="F194" s="109" t="n">
        <v>7431.4</v>
      </c>
      <c r="G194" s="109" t="n">
        <v>0</v>
      </c>
      <c r="H194" s="109" t="n">
        <v>0</v>
      </c>
      <c r="I194" s="109" t="n">
        <v>0</v>
      </c>
      <c r="J194" s="109" t="n">
        <v>0</v>
      </c>
      <c r="K194" s="109" t="n">
        <v>0</v>
      </c>
      <c r="L194" s="109" t="n">
        <v>0</v>
      </c>
      <c r="M194" s="109" t="n">
        <v>0</v>
      </c>
      <c r="N194" s="109" t="n">
        <v>0</v>
      </c>
      <c r="O194" s="109" t="n">
        <f aca="false">J194+E194</f>
        <v>7431.4</v>
      </c>
    </row>
    <row r="195" s="103" customFormat="true" ht="25.5" hidden="false" customHeight="true" outlineLevel="0" collapsed="false">
      <c r="A195" s="98"/>
      <c r="B195" s="106" t="s">
        <v>675</v>
      </c>
      <c r="C195" s="106" t="s">
        <v>624</v>
      </c>
      <c r="D195" s="107" t="s">
        <v>676</v>
      </c>
      <c r="E195" s="109"/>
      <c r="F195" s="109"/>
      <c r="G195" s="109"/>
      <c r="H195" s="109"/>
      <c r="I195" s="109" t="n">
        <v>0</v>
      </c>
      <c r="J195" s="109" t="n">
        <v>0</v>
      </c>
      <c r="K195" s="109" t="n">
        <v>0</v>
      </c>
      <c r="L195" s="109" t="n">
        <v>0</v>
      </c>
      <c r="M195" s="109" t="n">
        <v>0</v>
      </c>
      <c r="N195" s="109" t="n">
        <v>0</v>
      </c>
      <c r="O195" s="109" t="n">
        <f aca="false">J195+E195</f>
        <v>0</v>
      </c>
    </row>
    <row r="196" s="103" customFormat="true" ht="38.25" hidden="false" customHeight="true" outlineLevel="0" collapsed="false">
      <c r="A196" s="98"/>
      <c r="B196" s="106" t="s">
        <v>677</v>
      </c>
      <c r="C196" s="106" t="s">
        <v>304</v>
      </c>
      <c r="D196" s="107" t="s">
        <v>678</v>
      </c>
      <c r="E196" s="109" t="n">
        <v>3000</v>
      </c>
      <c r="F196" s="109" t="n">
        <v>3000</v>
      </c>
      <c r="G196" s="109" t="n">
        <v>0</v>
      </c>
      <c r="H196" s="109" t="n">
        <v>0</v>
      </c>
      <c r="I196" s="109" t="n">
        <v>0</v>
      </c>
      <c r="J196" s="109" t="n">
        <v>0</v>
      </c>
      <c r="K196" s="109" t="n">
        <v>0</v>
      </c>
      <c r="L196" s="109" t="n">
        <v>0</v>
      </c>
      <c r="M196" s="109" t="n">
        <v>0</v>
      </c>
      <c r="N196" s="109" t="n">
        <v>0</v>
      </c>
      <c r="O196" s="109" t="n">
        <f aca="false">J196+E196</f>
        <v>3000</v>
      </c>
    </row>
    <row r="197" s="103" customFormat="true" ht="114.75" hidden="false" customHeight="true" outlineLevel="0" collapsed="false">
      <c r="A197" s="98"/>
      <c r="B197" s="106" t="s">
        <v>679</v>
      </c>
      <c r="C197" s="106" t="s">
        <v>680</v>
      </c>
      <c r="D197" s="107" t="s">
        <v>681</v>
      </c>
      <c r="E197" s="108" t="n">
        <v>177788.7</v>
      </c>
      <c r="F197" s="108" t="n">
        <v>177788.7</v>
      </c>
      <c r="G197" s="108" t="n">
        <v>114190</v>
      </c>
      <c r="H197" s="108" t="n">
        <v>10374.2</v>
      </c>
      <c r="I197" s="108" t="n">
        <v>0</v>
      </c>
      <c r="J197" s="108" t="n">
        <v>33357.5</v>
      </c>
      <c r="K197" s="108" t="n">
        <v>32499.1</v>
      </c>
      <c r="L197" s="108" t="n">
        <v>11998.2</v>
      </c>
      <c r="M197" s="108" t="n">
        <v>2912.8</v>
      </c>
      <c r="N197" s="108" t="n">
        <v>858.4</v>
      </c>
      <c r="O197" s="108" t="n">
        <v>211146.2</v>
      </c>
    </row>
    <row r="198" s="103" customFormat="true" ht="27" hidden="false" customHeight="true" outlineLevel="0" collapsed="false">
      <c r="A198" s="98"/>
      <c r="B198" s="100" t="s">
        <v>682</v>
      </c>
      <c r="C198" s="100"/>
      <c r="D198" s="104" t="s">
        <v>683</v>
      </c>
      <c r="E198" s="105" t="n">
        <v>174361.6</v>
      </c>
      <c r="F198" s="105" t="n">
        <v>174361.6</v>
      </c>
      <c r="G198" s="105" t="n">
        <v>2853.2</v>
      </c>
      <c r="H198" s="105" t="n">
        <v>97.2</v>
      </c>
      <c r="I198" s="105" t="n">
        <v>0</v>
      </c>
      <c r="J198" s="105" t="n">
        <v>1500</v>
      </c>
      <c r="K198" s="105" t="n">
        <v>1450</v>
      </c>
      <c r="L198" s="105" t="n">
        <v>0</v>
      </c>
      <c r="M198" s="105" t="n">
        <v>0</v>
      </c>
      <c r="N198" s="105" t="n">
        <v>50</v>
      </c>
      <c r="O198" s="105" t="n">
        <v>175861.6</v>
      </c>
    </row>
    <row r="199" s="103" customFormat="true" ht="25.5" hidden="false" customHeight="true" outlineLevel="0" collapsed="false">
      <c r="A199" s="98"/>
      <c r="B199" s="106" t="s">
        <v>684</v>
      </c>
      <c r="C199" s="106" t="s">
        <v>685</v>
      </c>
      <c r="D199" s="107" t="s">
        <v>686</v>
      </c>
      <c r="E199" s="108" t="n">
        <v>4097</v>
      </c>
      <c r="F199" s="108" t="n">
        <v>4097</v>
      </c>
      <c r="G199" s="108" t="n">
        <v>2853.2</v>
      </c>
      <c r="H199" s="108" t="n">
        <v>97.2</v>
      </c>
      <c r="I199" s="108" t="n">
        <v>0</v>
      </c>
      <c r="J199" s="108" t="n">
        <v>0</v>
      </c>
      <c r="K199" s="108" t="n">
        <v>0</v>
      </c>
      <c r="L199" s="108" t="n">
        <v>0</v>
      </c>
      <c r="M199" s="108" t="n">
        <v>0</v>
      </c>
      <c r="N199" s="108" t="n">
        <v>0</v>
      </c>
      <c r="O199" s="108" t="n">
        <v>4097</v>
      </c>
    </row>
    <row r="200" s="103" customFormat="true" ht="73.35" hidden="false" customHeight="true" outlineLevel="0" collapsed="false">
      <c r="A200" s="98"/>
      <c r="B200" s="106" t="s">
        <v>687</v>
      </c>
      <c r="C200" s="106" t="s">
        <v>685</v>
      </c>
      <c r="D200" s="107" t="s">
        <v>688</v>
      </c>
      <c r="E200" s="108" t="n">
        <v>166820.9</v>
      </c>
      <c r="F200" s="108" t="n">
        <v>166820.9</v>
      </c>
      <c r="G200" s="108" t="n">
        <v>0</v>
      </c>
      <c r="H200" s="108" t="n">
        <v>0</v>
      </c>
      <c r="I200" s="108" t="n">
        <v>0</v>
      </c>
      <c r="J200" s="108" t="n">
        <v>1500</v>
      </c>
      <c r="K200" s="108" t="n">
        <v>1450</v>
      </c>
      <c r="L200" s="108" t="n">
        <v>0</v>
      </c>
      <c r="M200" s="108" t="n">
        <v>0</v>
      </c>
      <c r="N200" s="108" t="n">
        <v>50</v>
      </c>
      <c r="O200" s="108" t="n">
        <v>168320.9</v>
      </c>
    </row>
    <row r="201" s="103" customFormat="true" ht="63.75" hidden="false" customHeight="true" outlineLevel="0" collapsed="false">
      <c r="A201" s="98"/>
      <c r="B201" s="106" t="s">
        <v>689</v>
      </c>
      <c r="C201" s="106" t="s">
        <v>304</v>
      </c>
      <c r="D201" s="107" t="s">
        <v>690</v>
      </c>
      <c r="E201" s="109" t="n">
        <v>2893.7</v>
      </c>
      <c r="F201" s="109" t="n">
        <v>2893.7</v>
      </c>
      <c r="G201" s="109" t="n">
        <v>0</v>
      </c>
      <c r="H201" s="109" t="n">
        <v>0</v>
      </c>
      <c r="I201" s="109" t="n">
        <v>0</v>
      </c>
      <c r="J201" s="109" t="n">
        <v>0</v>
      </c>
      <c r="K201" s="109" t="n">
        <v>0</v>
      </c>
      <c r="L201" s="109" t="n">
        <v>0</v>
      </c>
      <c r="M201" s="109" t="n">
        <v>0</v>
      </c>
      <c r="N201" s="109" t="n">
        <v>0</v>
      </c>
      <c r="O201" s="109" t="n">
        <f aca="false">J201+E201</f>
        <v>2893.7</v>
      </c>
    </row>
    <row r="202" s="103" customFormat="true" ht="72.75" hidden="false" customHeight="true" outlineLevel="0" collapsed="false">
      <c r="A202" s="98"/>
      <c r="B202" s="121" t="s">
        <v>691</v>
      </c>
      <c r="C202" s="121" t="s">
        <v>304</v>
      </c>
      <c r="D202" s="122" t="s">
        <v>692</v>
      </c>
      <c r="E202" s="123" t="n">
        <v>550</v>
      </c>
      <c r="F202" s="123" t="n">
        <v>550</v>
      </c>
      <c r="G202" s="123" t="n">
        <v>0</v>
      </c>
      <c r="H202" s="123" t="n">
        <v>0</v>
      </c>
      <c r="I202" s="123" t="n">
        <v>0</v>
      </c>
      <c r="J202" s="123" t="n">
        <v>0</v>
      </c>
      <c r="K202" s="123" t="n">
        <v>0</v>
      </c>
      <c r="L202" s="123" t="n">
        <v>0</v>
      </c>
      <c r="M202" s="123" t="n">
        <v>0</v>
      </c>
      <c r="N202" s="123" t="n">
        <v>0</v>
      </c>
      <c r="O202" s="123" t="n">
        <f aca="false">J202+E202</f>
        <v>550</v>
      </c>
    </row>
    <row r="203" s="103" customFormat="true" ht="27" hidden="false" customHeight="true" outlineLevel="0" collapsed="false">
      <c r="A203" s="98"/>
      <c r="B203" s="124" t="n">
        <v>1809000</v>
      </c>
      <c r="C203" s="125"/>
      <c r="D203" s="126" t="s">
        <v>693</v>
      </c>
      <c r="E203" s="105" t="n">
        <v>8723.1</v>
      </c>
      <c r="F203" s="105" t="n">
        <v>8723.1</v>
      </c>
      <c r="G203" s="105" t="n">
        <v>3909.5</v>
      </c>
      <c r="H203" s="105" t="n">
        <v>145.4</v>
      </c>
      <c r="I203" s="105" t="n">
        <v>0</v>
      </c>
      <c r="J203" s="105" t="n">
        <v>0</v>
      </c>
      <c r="K203" s="105" t="n">
        <v>0</v>
      </c>
      <c r="L203" s="105" t="n">
        <v>0</v>
      </c>
      <c r="M203" s="105" t="n">
        <v>0</v>
      </c>
      <c r="N203" s="105" t="n">
        <v>0</v>
      </c>
      <c r="O203" s="105" t="n">
        <v>8723.1</v>
      </c>
    </row>
    <row r="204" s="103" customFormat="true" ht="38.25" hidden="false" customHeight="true" outlineLevel="0" collapsed="false">
      <c r="A204" s="98"/>
      <c r="B204" s="121" t="n">
        <v>1809010</v>
      </c>
      <c r="C204" s="125" t="s">
        <v>304</v>
      </c>
      <c r="D204" s="127" t="s">
        <v>694</v>
      </c>
      <c r="E204" s="108" t="n">
        <v>5723.1</v>
      </c>
      <c r="F204" s="108" t="n">
        <v>5723.1</v>
      </c>
      <c r="G204" s="108" t="n">
        <v>3909.5</v>
      </c>
      <c r="H204" s="108" t="n">
        <v>145.4</v>
      </c>
      <c r="I204" s="108" t="n">
        <v>0</v>
      </c>
      <c r="J204" s="108" t="n">
        <v>0</v>
      </c>
      <c r="K204" s="108" t="n">
        <v>0</v>
      </c>
      <c r="L204" s="108" t="n">
        <v>0</v>
      </c>
      <c r="M204" s="108" t="n">
        <v>0</v>
      </c>
      <c r="N204" s="108" t="n">
        <v>0</v>
      </c>
      <c r="O204" s="108" t="n">
        <v>5723.1</v>
      </c>
    </row>
    <row r="205" s="103" customFormat="true" ht="38.25" hidden="false" customHeight="true" outlineLevel="0" collapsed="false">
      <c r="A205" s="98"/>
      <c r="B205" s="121" t="n">
        <v>1809020</v>
      </c>
      <c r="C205" s="125" t="s">
        <v>304</v>
      </c>
      <c r="D205" s="127" t="s">
        <v>695</v>
      </c>
      <c r="E205" s="128" t="n">
        <v>3000</v>
      </c>
      <c r="F205" s="123" t="n">
        <v>3000</v>
      </c>
      <c r="G205" s="123"/>
      <c r="H205" s="123"/>
      <c r="I205" s="123"/>
      <c r="J205" s="123"/>
      <c r="K205" s="123"/>
      <c r="L205" s="123"/>
      <c r="M205" s="123"/>
      <c r="N205" s="123"/>
      <c r="O205" s="123" t="n">
        <f aca="false">E205+J205</f>
        <v>3000</v>
      </c>
    </row>
    <row r="206" s="103" customFormat="true" ht="13.5" hidden="false" customHeight="true" outlineLevel="0" collapsed="false">
      <c r="A206" s="98"/>
      <c r="B206" s="99" t="s">
        <v>696</v>
      </c>
      <c r="C206" s="100"/>
      <c r="D206" s="101" t="s">
        <v>697</v>
      </c>
      <c r="E206" s="129" t="n">
        <v>45007772.4</v>
      </c>
      <c r="F206" s="129" t="n">
        <v>34655219.2</v>
      </c>
      <c r="G206" s="129" t="n">
        <v>17664753.5</v>
      </c>
      <c r="H206" s="129" t="n">
        <v>1471865.1</v>
      </c>
      <c r="I206" s="129" t="n">
        <v>10352553.2</v>
      </c>
      <c r="J206" s="129" t="n">
        <v>819552.9</v>
      </c>
      <c r="K206" s="129" t="n">
        <v>534830.8</v>
      </c>
      <c r="L206" s="129" t="n">
        <v>125721.5</v>
      </c>
      <c r="M206" s="129" t="n">
        <v>55127.9</v>
      </c>
      <c r="N206" s="129" t="n">
        <v>284722.1</v>
      </c>
      <c r="O206" s="129" t="n">
        <v>45827325.3</v>
      </c>
    </row>
    <row r="207" s="103" customFormat="true" ht="27" hidden="false" customHeight="true" outlineLevel="0" collapsed="false">
      <c r="A207" s="98"/>
      <c r="B207" s="100" t="s">
        <v>698</v>
      </c>
      <c r="C207" s="100"/>
      <c r="D207" s="104" t="s">
        <v>699</v>
      </c>
      <c r="E207" s="28" t="n">
        <v>45007772.4</v>
      </c>
      <c r="F207" s="28" t="n">
        <v>34655219.2</v>
      </c>
      <c r="G207" s="28" t="n">
        <v>17664753.5</v>
      </c>
      <c r="H207" s="28" t="n">
        <v>1471865.1</v>
      </c>
      <c r="I207" s="28" t="n">
        <v>10352553.2</v>
      </c>
      <c r="J207" s="28" t="n">
        <v>819552.9</v>
      </c>
      <c r="K207" s="28" t="n">
        <v>534830.8</v>
      </c>
      <c r="L207" s="28" t="n">
        <v>125721.5</v>
      </c>
      <c r="M207" s="28" t="n">
        <v>55127.9</v>
      </c>
      <c r="N207" s="28" t="n">
        <v>284722.1</v>
      </c>
      <c r="O207" s="28" t="n">
        <v>45827325.3</v>
      </c>
    </row>
    <row r="208" s="103" customFormat="true" ht="25.5" hidden="false" customHeight="true" outlineLevel="0" collapsed="false">
      <c r="A208" s="98"/>
      <c r="B208" s="106" t="s">
        <v>700</v>
      </c>
      <c r="C208" s="106" t="s">
        <v>701</v>
      </c>
      <c r="D208" s="107" t="s">
        <v>702</v>
      </c>
      <c r="E208" s="109" t="n">
        <v>276417.8</v>
      </c>
      <c r="F208" s="109" t="n">
        <v>276417.8</v>
      </c>
      <c r="G208" s="109" t="n">
        <v>206341.3</v>
      </c>
      <c r="H208" s="109" t="n">
        <v>4767.8</v>
      </c>
      <c r="I208" s="109" t="n">
        <v>0</v>
      </c>
      <c r="J208" s="109" t="n">
        <v>500</v>
      </c>
      <c r="K208" s="109" t="n">
        <v>0</v>
      </c>
      <c r="L208" s="109" t="n">
        <v>0</v>
      </c>
      <c r="M208" s="109" t="n">
        <v>0</v>
      </c>
      <c r="N208" s="109" t="n">
        <v>500</v>
      </c>
      <c r="O208" s="109" t="n">
        <f aca="false">J208+E208</f>
        <v>276917.8</v>
      </c>
    </row>
    <row r="209" s="103" customFormat="true" ht="25.5" hidden="false" customHeight="true" outlineLevel="0" collapsed="false">
      <c r="A209" s="98"/>
      <c r="B209" s="106" t="s">
        <v>703</v>
      </c>
      <c r="C209" s="106" t="s">
        <v>701</v>
      </c>
      <c r="D209" s="107" t="s">
        <v>704</v>
      </c>
      <c r="E209" s="31" t="n">
        <v>36686197.6</v>
      </c>
      <c r="F209" s="130" t="n">
        <v>32033026.1</v>
      </c>
      <c r="G209" s="31" t="n">
        <v>16015075</v>
      </c>
      <c r="H209" s="31" t="n">
        <v>1456648.5</v>
      </c>
      <c r="I209" s="31" t="n">
        <v>4653171.5</v>
      </c>
      <c r="J209" s="31" t="n">
        <v>310990.6</v>
      </c>
      <c r="K209" s="31" t="n">
        <v>264183.5</v>
      </c>
      <c r="L209" s="31" t="n">
        <v>41335.8</v>
      </c>
      <c r="M209" s="31" t="n">
        <v>47800</v>
      </c>
      <c r="N209" s="31" t="n">
        <v>46807.1</v>
      </c>
      <c r="O209" s="31" t="n">
        <v>36997188.2</v>
      </c>
    </row>
    <row r="210" s="103" customFormat="true" ht="68.45" hidden="false" customHeight="true" outlineLevel="0" collapsed="false">
      <c r="A210" s="98"/>
      <c r="B210" s="106" t="s">
        <v>705</v>
      </c>
      <c r="C210" s="106" t="s">
        <v>706</v>
      </c>
      <c r="D210" s="107" t="s">
        <v>707</v>
      </c>
      <c r="E210" s="108" t="n">
        <v>1076545.2</v>
      </c>
      <c r="F210" s="108" t="n">
        <v>1068199.5</v>
      </c>
      <c r="G210" s="108" t="n">
        <v>629702.8</v>
      </c>
      <c r="H210" s="108" t="n">
        <v>10448.8</v>
      </c>
      <c r="I210" s="108" t="n">
        <v>8345.7</v>
      </c>
      <c r="J210" s="108" t="n">
        <v>187344.4</v>
      </c>
      <c r="K210" s="108" t="n">
        <v>152685.9</v>
      </c>
      <c r="L210" s="108" t="n">
        <v>39095.8</v>
      </c>
      <c r="M210" s="108" t="n">
        <v>7327.9</v>
      </c>
      <c r="N210" s="108" t="n">
        <v>34658.5</v>
      </c>
      <c r="O210" s="108" t="n">
        <v>1263889.6</v>
      </c>
    </row>
    <row r="211" s="103" customFormat="true" ht="93" hidden="false" customHeight="true" outlineLevel="0" collapsed="false">
      <c r="A211" s="98"/>
      <c r="B211" s="106" t="s">
        <v>708</v>
      </c>
      <c r="C211" s="106" t="s">
        <v>709</v>
      </c>
      <c r="D211" s="107" t="s">
        <v>710</v>
      </c>
      <c r="E211" s="108" t="n">
        <v>1364567.2</v>
      </c>
      <c r="F211" s="108" t="n">
        <v>1264567.2</v>
      </c>
      <c r="G211" s="108" t="n">
        <v>813634.4</v>
      </c>
      <c r="H211" s="108" t="n">
        <v>0</v>
      </c>
      <c r="I211" s="108" t="n">
        <v>100000</v>
      </c>
      <c r="J211" s="108" t="n">
        <v>124839.2</v>
      </c>
      <c r="K211" s="108" t="n">
        <v>113461.4</v>
      </c>
      <c r="L211" s="108" t="n">
        <v>45289.9</v>
      </c>
      <c r="M211" s="108" t="n">
        <v>0</v>
      </c>
      <c r="N211" s="108" t="n">
        <v>11377.8</v>
      </c>
      <c r="O211" s="108" t="n">
        <v>1489406.4</v>
      </c>
    </row>
    <row r="212" s="103" customFormat="true" ht="25.5" hidden="false" customHeight="true" outlineLevel="0" collapsed="false">
      <c r="A212" s="98"/>
      <c r="B212" s="106" t="s">
        <v>711</v>
      </c>
      <c r="C212" s="106" t="s">
        <v>701</v>
      </c>
      <c r="D212" s="107" t="s">
        <v>712</v>
      </c>
      <c r="E212" s="31" t="n">
        <v>4746500</v>
      </c>
      <c r="F212" s="31" t="n">
        <v>1350</v>
      </c>
      <c r="G212" s="31"/>
      <c r="H212" s="31"/>
      <c r="I212" s="31" t="n">
        <v>4745150</v>
      </c>
      <c r="J212" s="31" t="n">
        <v>0</v>
      </c>
      <c r="K212" s="31"/>
      <c r="L212" s="31"/>
      <c r="M212" s="31"/>
      <c r="N212" s="31"/>
      <c r="O212" s="31" t="n">
        <v>4746500</v>
      </c>
    </row>
    <row r="213" s="103" customFormat="true" ht="41.45" hidden="false" customHeight="true" outlineLevel="0" collapsed="false">
      <c r="A213" s="98"/>
      <c r="B213" s="106" t="s">
        <v>713</v>
      </c>
      <c r="C213" s="106" t="s">
        <v>436</v>
      </c>
      <c r="D213" s="107" t="s">
        <v>714</v>
      </c>
      <c r="E213" s="41" t="n">
        <v>800000</v>
      </c>
      <c r="F213" s="41"/>
      <c r="G213" s="41"/>
      <c r="H213" s="41"/>
      <c r="I213" s="41" t="n">
        <v>800000</v>
      </c>
      <c r="J213" s="41" t="n">
        <v>140517.7</v>
      </c>
      <c r="K213" s="41"/>
      <c r="L213" s="41"/>
      <c r="M213" s="41"/>
      <c r="N213" s="41" t="n">
        <v>140517.7</v>
      </c>
      <c r="O213" s="41" t="n">
        <v>940517.7</v>
      </c>
    </row>
    <row r="214" s="103" customFormat="true" ht="71.45" hidden="false" customHeight="true" outlineLevel="0" collapsed="false">
      <c r="A214" s="98"/>
      <c r="B214" s="106" t="s">
        <v>715</v>
      </c>
      <c r="C214" s="106" t="s">
        <v>716</v>
      </c>
      <c r="D214" s="107" t="s">
        <v>717</v>
      </c>
      <c r="E214" s="131" t="n">
        <v>57544.6</v>
      </c>
      <c r="F214" s="131" t="n">
        <v>11658.6</v>
      </c>
      <c r="G214" s="131" t="n">
        <v>0</v>
      </c>
      <c r="H214" s="131" t="n">
        <v>0</v>
      </c>
      <c r="I214" s="131" t="n">
        <v>45886</v>
      </c>
      <c r="J214" s="131" t="n">
        <v>55361</v>
      </c>
      <c r="K214" s="131" t="n">
        <v>4500</v>
      </c>
      <c r="L214" s="131" t="n">
        <v>0</v>
      </c>
      <c r="M214" s="131" t="n">
        <v>0</v>
      </c>
      <c r="N214" s="131" t="n">
        <v>50861</v>
      </c>
      <c r="O214" s="131" t="n">
        <f aca="false">J214+E214</f>
        <v>112905.6</v>
      </c>
    </row>
    <row r="215" s="103" customFormat="true" ht="13.5" hidden="false" customHeight="true" outlineLevel="0" collapsed="false">
      <c r="A215" s="98"/>
      <c r="B215" s="99" t="s">
        <v>718</v>
      </c>
      <c r="C215" s="100"/>
      <c r="D215" s="101" t="s">
        <v>719</v>
      </c>
      <c r="E215" s="102" t="n">
        <v>16846734.7</v>
      </c>
      <c r="F215" s="102" t="n">
        <v>16041580.7</v>
      </c>
      <c r="G215" s="102" t="n">
        <v>309165.2</v>
      </c>
      <c r="H215" s="102" t="n">
        <v>34847.4</v>
      </c>
      <c r="I215" s="102" t="n">
        <v>805154</v>
      </c>
      <c r="J215" s="102" t="n">
        <v>8624030.1</v>
      </c>
      <c r="K215" s="102" t="n">
        <v>7722839.1</v>
      </c>
      <c r="L215" s="102" t="n">
        <v>16852</v>
      </c>
      <c r="M215" s="102" t="n">
        <v>7448.3</v>
      </c>
      <c r="N215" s="102" t="n">
        <v>901191</v>
      </c>
      <c r="O215" s="102" t="n">
        <v>25470764.8</v>
      </c>
    </row>
    <row r="216" s="103" customFormat="true" ht="27" hidden="false" customHeight="true" outlineLevel="0" collapsed="false">
      <c r="A216" s="98"/>
      <c r="B216" s="100" t="s">
        <v>720</v>
      </c>
      <c r="C216" s="100"/>
      <c r="D216" s="104" t="s">
        <v>721</v>
      </c>
      <c r="E216" s="105" t="n">
        <v>16843027.4</v>
      </c>
      <c r="F216" s="105" t="n">
        <v>16037873.4</v>
      </c>
      <c r="G216" s="105" t="n">
        <v>306677.5</v>
      </c>
      <c r="H216" s="105" t="n">
        <v>34658.4</v>
      </c>
      <c r="I216" s="105" t="n">
        <v>805154</v>
      </c>
      <c r="J216" s="105" t="n">
        <v>8624030.1</v>
      </c>
      <c r="K216" s="105" t="n">
        <v>7722839.1</v>
      </c>
      <c r="L216" s="105" t="n">
        <v>16852</v>
      </c>
      <c r="M216" s="105" t="n">
        <v>7448.3</v>
      </c>
      <c r="N216" s="105" t="n">
        <v>901191</v>
      </c>
      <c r="O216" s="105" t="n">
        <v>25467057.5</v>
      </c>
    </row>
    <row r="217" s="103" customFormat="true" ht="25.5" hidden="false" customHeight="true" outlineLevel="0" collapsed="false">
      <c r="A217" s="98"/>
      <c r="B217" s="106" t="s">
        <v>722</v>
      </c>
      <c r="C217" s="106" t="s">
        <v>723</v>
      </c>
      <c r="D217" s="107" t="s">
        <v>724</v>
      </c>
      <c r="E217" s="108" t="n">
        <v>35362.6</v>
      </c>
      <c r="F217" s="108" t="n">
        <v>35362.6</v>
      </c>
      <c r="G217" s="108" t="n">
        <v>21708</v>
      </c>
      <c r="H217" s="108" t="n">
        <v>3096.8</v>
      </c>
      <c r="I217" s="108" t="n">
        <v>0</v>
      </c>
      <c r="J217" s="108" t="n">
        <v>60</v>
      </c>
      <c r="K217" s="108" t="n">
        <v>60</v>
      </c>
      <c r="L217" s="108" t="n">
        <v>0</v>
      </c>
      <c r="M217" s="108" t="n">
        <v>0</v>
      </c>
      <c r="N217" s="108" t="n">
        <v>0</v>
      </c>
      <c r="O217" s="108" t="n">
        <v>35422.6</v>
      </c>
    </row>
    <row r="218" s="103" customFormat="true" ht="38.25" hidden="false" customHeight="true" outlineLevel="0" collapsed="false">
      <c r="A218" s="98"/>
      <c r="B218" s="106" t="s">
        <v>725</v>
      </c>
      <c r="C218" s="106" t="s">
        <v>723</v>
      </c>
      <c r="D218" s="107" t="s">
        <v>726</v>
      </c>
      <c r="E218" s="109" t="n">
        <v>800</v>
      </c>
      <c r="F218" s="109" t="n">
        <v>800</v>
      </c>
      <c r="G218" s="109" t="n">
        <v>400</v>
      </c>
      <c r="H218" s="109" t="n">
        <v>254.8</v>
      </c>
      <c r="I218" s="109" t="n">
        <v>0</v>
      </c>
      <c r="J218" s="109" t="n">
        <v>100</v>
      </c>
      <c r="K218" s="109" t="n">
        <v>100</v>
      </c>
      <c r="L218" s="109" t="n">
        <v>73.4</v>
      </c>
      <c r="M218" s="109" t="n">
        <v>4.7</v>
      </c>
      <c r="N218" s="109" t="n">
        <v>0</v>
      </c>
      <c r="O218" s="109" t="n">
        <f aca="false">J218+E218</f>
        <v>900</v>
      </c>
    </row>
    <row r="219" s="103" customFormat="true" ht="144" hidden="false" customHeight="true" outlineLevel="0" collapsed="false">
      <c r="A219" s="98"/>
      <c r="B219" s="106" t="s">
        <v>727</v>
      </c>
      <c r="C219" s="106" t="s">
        <v>728</v>
      </c>
      <c r="D219" s="107" t="s">
        <v>729</v>
      </c>
      <c r="E219" s="108" t="n">
        <v>358847.8</v>
      </c>
      <c r="F219" s="108" t="n">
        <v>10674.8</v>
      </c>
      <c r="G219" s="108" t="n">
        <v>3978.3</v>
      </c>
      <c r="H219" s="108" t="n">
        <v>279.1</v>
      </c>
      <c r="I219" s="108" t="n">
        <v>348173</v>
      </c>
      <c r="J219" s="108" t="n">
        <v>206094.2</v>
      </c>
      <c r="K219" s="108" t="n">
        <v>3361.3</v>
      </c>
      <c r="L219" s="108" t="n">
        <v>135</v>
      </c>
      <c r="M219" s="108" t="n">
        <v>7</v>
      </c>
      <c r="N219" s="108" t="n">
        <v>202732.9</v>
      </c>
      <c r="O219" s="108" t="n">
        <v>564942</v>
      </c>
    </row>
    <row r="220" s="103" customFormat="true" ht="59.25" hidden="false" customHeight="true" outlineLevel="0" collapsed="false">
      <c r="A220" s="98"/>
      <c r="B220" s="106" t="s">
        <v>730</v>
      </c>
      <c r="C220" s="106" t="s">
        <v>289</v>
      </c>
      <c r="D220" s="107" t="s">
        <v>731</v>
      </c>
      <c r="E220" s="108" t="n">
        <v>16006.2</v>
      </c>
      <c r="F220" s="108" t="n">
        <v>16006.2</v>
      </c>
      <c r="G220" s="108" t="n">
        <v>125.3</v>
      </c>
      <c r="H220" s="108" t="n">
        <v>0</v>
      </c>
      <c r="I220" s="108" t="n">
        <v>0</v>
      </c>
      <c r="J220" s="108" t="n">
        <v>0</v>
      </c>
      <c r="K220" s="108" t="n">
        <v>0</v>
      </c>
      <c r="L220" s="108" t="n">
        <v>0</v>
      </c>
      <c r="M220" s="108" t="n">
        <v>0</v>
      </c>
      <c r="N220" s="108" t="n">
        <v>0</v>
      </c>
      <c r="O220" s="108" t="n">
        <v>16006.2</v>
      </c>
    </row>
    <row r="221" s="103" customFormat="true" ht="99" hidden="false" customHeight="true" outlineLevel="0" collapsed="false">
      <c r="A221" s="98"/>
      <c r="B221" s="106" t="s">
        <v>732</v>
      </c>
      <c r="C221" s="106" t="s">
        <v>733</v>
      </c>
      <c r="D221" s="107" t="s">
        <v>734</v>
      </c>
      <c r="E221" s="108" t="n">
        <v>100299.8</v>
      </c>
      <c r="F221" s="108" t="n">
        <v>100299.8</v>
      </c>
      <c r="G221" s="108" t="n">
        <v>44032.4</v>
      </c>
      <c r="H221" s="108" t="n">
        <v>14880.6</v>
      </c>
      <c r="I221" s="108" t="n">
        <v>0</v>
      </c>
      <c r="J221" s="108" t="n">
        <v>4456.9</v>
      </c>
      <c r="K221" s="108" t="n">
        <v>3431.9</v>
      </c>
      <c r="L221" s="108" t="n">
        <v>158.5</v>
      </c>
      <c r="M221" s="108" t="n">
        <v>1356</v>
      </c>
      <c r="N221" s="108" t="n">
        <v>1025</v>
      </c>
      <c r="O221" s="108" t="n">
        <v>104756.7</v>
      </c>
    </row>
    <row r="222" s="103" customFormat="true" ht="89.25" hidden="false" customHeight="true" outlineLevel="0" collapsed="false">
      <c r="A222" s="98"/>
      <c r="B222" s="106" t="s">
        <v>735</v>
      </c>
      <c r="C222" s="106" t="s">
        <v>736</v>
      </c>
      <c r="D222" s="107" t="s">
        <v>737</v>
      </c>
      <c r="E222" s="108" t="n">
        <v>31662.7</v>
      </c>
      <c r="F222" s="108" t="n">
        <v>31662.7</v>
      </c>
      <c r="G222" s="108" t="n">
        <v>16270.5</v>
      </c>
      <c r="H222" s="108" t="n">
        <v>2358.1</v>
      </c>
      <c r="I222" s="108" t="n">
        <v>0</v>
      </c>
      <c r="J222" s="108" t="n">
        <v>3651.4</v>
      </c>
      <c r="K222" s="108" t="n">
        <v>3321.4</v>
      </c>
      <c r="L222" s="108" t="n">
        <v>775</v>
      </c>
      <c r="M222" s="108" t="n">
        <v>756.6</v>
      </c>
      <c r="N222" s="108" t="n">
        <v>330</v>
      </c>
      <c r="O222" s="108" t="n">
        <v>35314.1</v>
      </c>
    </row>
    <row r="223" s="103" customFormat="true" ht="58.5" hidden="false" customHeight="true" outlineLevel="0" collapsed="false">
      <c r="A223" s="98"/>
      <c r="B223" s="106" t="s">
        <v>738</v>
      </c>
      <c r="C223" s="106" t="s">
        <v>739</v>
      </c>
      <c r="D223" s="107" t="s">
        <v>740</v>
      </c>
      <c r="E223" s="108" t="n">
        <v>130706.4</v>
      </c>
      <c r="F223" s="108" t="n">
        <v>130706.4</v>
      </c>
      <c r="G223" s="108" t="n">
        <v>91757.1</v>
      </c>
      <c r="H223" s="108" t="n">
        <v>3976.8</v>
      </c>
      <c r="I223" s="108" t="n">
        <v>0</v>
      </c>
      <c r="J223" s="108" t="n">
        <v>5009.6</v>
      </c>
      <c r="K223" s="108" t="n">
        <v>4654.9</v>
      </c>
      <c r="L223" s="108" t="n">
        <v>1422.4</v>
      </c>
      <c r="M223" s="108" t="n">
        <v>512.7</v>
      </c>
      <c r="N223" s="108" t="n">
        <v>354.7</v>
      </c>
      <c r="O223" s="108" t="n">
        <v>135716</v>
      </c>
    </row>
    <row r="224" s="103" customFormat="true" ht="53.25" hidden="false" customHeight="true" outlineLevel="0" collapsed="false">
      <c r="A224" s="98"/>
      <c r="B224" s="106" t="s">
        <v>741</v>
      </c>
      <c r="C224" s="106" t="s">
        <v>650</v>
      </c>
      <c r="D224" s="107" t="s">
        <v>742</v>
      </c>
      <c r="E224" s="108" t="n">
        <v>3803978.5</v>
      </c>
      <c r="F224" s="108" t="n">
        <v>3803978.5</v>
      </c>
      <c r="G224" s="108" t="n">
        <v>0</v>
      </c>
      <c r="H224" s="108" t="n">
        <v>0</v>
      </c>
      <c r="I224" s="108" t="n">
        <v>0</v>
      </c>
      <c r="J224" s="108" t="n">
        <v>1040775</v>
      </c>
      <c r="K224" s="108" t="n">
        <v>989138.3</v>
      </c>
      <c r="L224" s="108" t="n">
        <v>0</v>
      </c>
      <c r="M224" s="108" t="n">
        <v>0</v>
      </c>
      <c r="N224" s="108" t="n">
        <v>51636.7</v>
      </c>
      <c r="O224" s="108" t="n">
        <v>4844753.5</v>
      </c>
    </row>
    <row r="225" s="103" customFormat="true" ht="51" hidden="false" customHeight="true" outlineLevel="0" collapsed="false">
      <c r="A225" s="98"/>
      <c r="B225" s="106" t="s">
        <v>743</v>
      </c>
      <c r="C225" s="106" t="s">
        <v>413</v>
      </c>
      <c r="D225" s="107" t="s">
        <v>744</v>
      </c>
      <c r="E225" s="108" t="n">
        <v>11047670.4</v>
      </c>
      <c r="F225" s="108" t="n">
        <v>11047670.4</v>
      </c>
      <c r="G225" s="108" t="n">
        <v>0</v>
      </c>
      <c r="H225" s="108" t="n">
        <v>0</v>
      </c>
      <c r="I225" s="108" t="n">
        <v>0</v>
      </c>
      <c r="J225" s="108" t="n">
        <v>6965910.6</v>
      </c>
      <c r="K225" s="108" t="n">
        <v>6370533.5</v>
      </c>
      <c r="L225" s="108" t="n">
        <v>0</v>
      </c>
      <c r="M225" s="108" t="n">
        <v>0</v>
      </c>
      <c r="N225" s="108" t="n">
        <v>595377.1</v>
      </c>
      <c r="O225" s="108" t="n">
        <v>18013581</v>
      </c>
    </row>
    <row r="226" s="103" customFormat="true" ht="38.25" hidden="false" customHeight="true" outlineLevel="0" collapsed="false">
      <c r="A226" s="98"/>
      <c r="B226" s="106" t="s">
        <v>745</v>
      </c>
      <c r="C226" s="106" t="s">
        <v>746</v>
      </c>
      <c r="D226" s="107" t="s">
        <v>747</v>
      </c>
      <c r="E226" s="108" t="n">
        <v>406387.6</v>
      </c>
      <c r="F226" s="108" t="n">
        <v>76479.1</v>
      </c>
      <c r="G226" s="108" t="n">
        <v>28972.5</v>
      </c>
      <c r="H226" s="108" t="n">
        <v>1519.8</v>
      </c>
      <c r="I226" s="108" t="n">
        <v>329908.5</v>
      </c>
      <c r="J226" s="108" t="n">
        <v>16127.8</v>
      </c>
      <c r="K226" s="108" t="n">
        <v>15922.8</v>
      </c>
      <c r="L226" s="108" t="n">
        <v>1431.3</v>
      </c>
      <c r="M226" s="108" t="n">
        <v>730</v>
      </c>
      <c r="N226" s="108" t="n">
        <v>205</v>
      </c>
      <c r="O226" s="108" t="n">
        <v>422515.4</v>
      </c>
    </row>
    <row r="227" s="103" customFormat="true" ht="51" hidden="false" customHeight="true" outlineLevel="0" collapsed="false">
      <c r="A227" s="98"/>
      <c r="B227" s="106" t="s">
        <v>748</v>
      </c>
      <c r="C227" s="106" t="s">
        <v>723</v>
      </c>
      <c r="D227" s="107" t="s">
        <v>749</v>
      </c>
      <c r="E227" s="109" t="n">
        <v>3000</v>
      </c>
      <c r="F227" s="109" t="n">
        <v>3000</v>
      </c>
      <c r="G227" s="109" t="n">
        <v>0</v>
      </c>
      <c r="H227" s="109" t="n">
        <v>0</v>
      </c>
      <c r="I227" s="109" t="n">
        <v>0</v>
      </c>
      <c r="J227" s="109" t="n">
        <v>0</v>
      </c>
      <c r="K227" s="109" t="n">
        <v>0</v>
      </c>
      <c r="L227" s="109" t="n">
        <v>0</v>
      </c>
      <c r="M227" s="109" t="n">
        <v>0</v>
      </c>
      <c r="N227" s="109" t="n">
        <v>0</v>
      </c>
      <c r="O227" s="109" t="n">
        <f aca="false">J227+E227</f>
        <v>3000</v>
      </c>
    </row>
    <row r="228" s="103" customFormat="true" ht="59.85" hidden="false" customHeight="true" outlineLevel="0" collapsed="false">
      <c r="A228" s="98"/>
      <c r="B228" s="106" t="s">
        <v>750</v>
      </c>
      <c r="C228" s="106" t="s">
        <v>723</v>
      </c>
      <c r="D228" s="107" t="s">
        <v>751</v>
      </c>
      <c r="E228" s="109" t="n">
        <v>18000</v>
      </c>
      <c r="F228" s="109" t="n">
        <v>18000</v>
      </c>
      <c r="G228" s="109" t="n">
        <v>0</v>
      </c>
      <c r="H228" s="109" t="n">
        <v>0</v>
      </c>
      <c r="I228" s="109" t="n">
        <v>0</v>
      </c>
      <c r="J228" s="109" t="n">
        <v>0</v>
      </c>
      <c r="K228" s="109" t="n">
        <v>0</v>
      </c>
      <c r="L228" s="109" t="n">
        <v>0</v>
      </c>
      <c r="M228" s="109" t="n">
        <v>0</v>
      </c>
      <c r="N228" s="109" t="n">
        <v>0</v>
      </c>
      <c r="O228" s="109" t="n">
        <f aca="false">J228+E228</f>
        <v>18000</v>
      </c>
    </row>
    <row r="229" s="103" customFormat="true" ht="127.5" hidden="false" customHeight="true" outlineLevel="0" collapsed="false">
      <c r="A229" s="98"/>
      <c r="B229" s="106" t="s">
        <v>752</v>
      </c>
      <c r="C229" s="106" t="s">
        <v>292</v>
      </c>
      <c r="D229" s="107" t="s">
        <v>753</v>
      </c>
      <c r="E229" s="108" t="n">
        <v>13394.6</v>
      </c>
      <c r="F229" s="108" t="n">
        <v>13394.6</v>
      </c>
      <c r="G229" s="108" t="n">
        <v>9289.3</v>
      </c>
      <c r="H229" s="108" t="n">
        <v>637.4</v>
      </c>
      <c r="I229" s="108" t="n">
        <v>0</v>
      </c>
      <c r="J229" s="108" t="n">
        <v>12508.6</v>
      </c>
      <c r="K229" s="108" t="n">
        <v>11188.6</v>
      </c>
      <c r="L229" s="108" t="n">
        <v>4152.9</v>
      </c>
      <c r="M229" s="108" t="n">
        <v>2021.1</v>
      </c>
      <c r="N229" s="108" t="n">
        <v>1320</v>
      </c>
      <c r="O229" s="108" t="n">
        <v>25903.2</v>
      </c>
    </row>
    <row r="230" s="103" customFormat="true" ht="41.45" hidden="false" customHeight="true" outlineLevel="0" collapsed="false">
      <c r="A230" s="98"/>
      <c r="B230" s="106" t="s">
        <v>754</v>
      </c>
      <c r="C230" s="106" t="s">
        <v>413</v>
      </c>
      <c r="D230" s="107" t="s">
        <v>755</v>
      </c>
      <c r="E230" s="108" t="n">
        <v>580795</v>
      </c>
      <c r="F230" s="108" t="n">
        <v>580795</v>
      </c>
      <c r="G230" s="108" t="n">
        <v>0</v>
      </c>
      <c r="H230" s="108" t="n">
        <v>0</v>
      </c>
      <c r="I230" s="108" t="n">
        <v>0</v>
      </c>
      <c r="J230" s="108" t="n">
        <v>326746</v>
      </c>
      <c r="K230" s="108" t="n">
        <v>299181.7</v>
      </c>
      <c r="L230" s="108" t="n">
        <v>0</v>
      </c>
      <c r="M230" s="108" t="n">
        <v>0</v>
      </c>
      <c r="N230" s="108" t="n">
        <v>27564.3</v>
      </c>
      <c r="O230" s="108" t="n">
        <v>907541</v>
      </c>
    </row>
    <row r="231" s="103" customFormat="true" ht="63.75" hidden="false" customHeight="true" outlineLevel="0" collapsed="false">
      <c r="A231" s="98"/>
      <c r="B231" s="106" t="s">
        <v>756</v>
      </c>
      <c r="C231" s="106" t="s">
        <v>728</v>
      </c>
      <c r="D231" s="107" t="s">
        <v>757</v>
      </c>
      <c r="E231" s="108" t="n">
        <v>68756.7</v>
      </c>
      <c r="F231" s="108" t="n">
        <v>32.2</v>
      </c>
      <c r="G231" s="108" t="n">
        <v>0</v>
      </c>
      <c r="H231" s="108" t="n">
        <v>0</v>
      </c>
      <c r="I231" s="108" t="n">
        <v>68724.5</v>
      </c>
      <c r="J231" s="108" t="n">
        <v>18909.5</v>
      </c>
      <c r="K231" s="108" t="n">
        <v>0</v>
      </c>
      <c r="L231" s="108" t="n">
        <v>0</v>
      </c>
      <c r="M231" s="108" t="n">
        <v>0</v>
      </c>
      <c r="N231" s="108" t="n">
        <v>18909.5</v>
      </c>
      <c r="O231" s="108" t="n">
        <v>87666.2</v>
      </c>
    </row>
    <row r="232" s="103" customFormat="true" ht="25.5" hidden="false" customHeight="true" outlineLevel="0" collapsed="false">
      <c r="A232" s="98"/>
      <c r="B232" s="106" t="s">
        <v>758</v>
      </c>
      <c r="C232" s="106" t="s">
        <v>425</v>
      </c>
      <c r="D232" s="107" t="s">
        <v>759</v>
      </c>
      <c r="E232" s="108" t="n">
        <v>56693.5</v>
      </c>
      <c r="F232" s="108" t="n">
        <v>56693.5</v>
      </c>
      <c r="G232" s="108" t="n">
        <v>30784.5</v>
      </c>
      <c r="H232" s="108" t="n">
        <v>6163</v>
      </c>
      <c r="I232" s="108" t="n">
        <v>0</v>
      </c>
      <c r="J232" s="108" t="n">
        <v>5988</v>
      </c>
      <c r="K232" s="108" t="n">
        <v>4641</v>
      </c>
      <c r="L232" s="108" t="n">
        <v>844.4</v>
      </c>
      <c r="M232" s="108" t="n">
        <v>1565.2</v>
      </c>
      <c r="N232" s="108" t="n">
        <v>1347</v>
      </c>
      <c r="O232" s="108" t="n">
        <v>62681.5</v>
      </c>
    </row>
    <row r="233" s="103" customFormat="true" ht="38.25" hidden="false" customHeight="true" outlineLevel="0" collapsed="false">
      <c r="A233" s="98"/>
      <c r="B233" s="106" t="s">
        <v>760</v>
      </c>
      <c r="C233" s="106" t="s">
        <v>289</v>
      </c>
      <c r="D233" s="107" t="s">
        <v>761</v>
      </c>
      <c r="E233" s="108" t="n">
        <v>18138.9</v>
      </c>
      <c r="F233" s="108" t="n">
        <v>12315.7</v>
      </c>
      <c r="G233" s="108" t="n">
        <v>81.3</v>
      </c>
      <c r="H233" s="108" t="n">
        <v>178.2</v>
      </c>
      <c r="I233" s="108" t="n">
        <v>5823.2</v>
      </c>
      <c r="J233" s="108" t="n">
        <v>0</v>
      </c>
      <c r="K233" s="108" t="n">
        <v>0</v>
      </c>
      <c r="L233" s="108" t="n">
        <v>0</v>
      </c>
      <c r="M233" s="108" t="n">
        <v>0</v>
      </c>
      <c r="N233" s="108" t="n">
        <v>0</v>
      </c>
      <c r="O233" s="108" t="n">
        <v>18138.9</v>
      </c>
    </row>
    <row r="234" s="103" customFormat="true" ht="25.5" hidden="false" customHeight="true" outlineLevel="0" collapsed="false">
      <c r="A234" s="98"/>
      <c r="B234" s="106" t="s">
        <v>762</v>
      </c>
      <c r="C234" s="106" t="s">
        <v>338</v>
      </c>
      <c r="D234" s="107" t="s">
        <v>763</v>
      </c>
      <c r="E234" s="108" t="n">
        <v>42524.8</v>
      </c>
      <c r="F234" s="108" t="n">
        <v>0</v>
      </c>
      <c r="G234" s="108" t="n">
        <v>0</v>
      </c>
      <c r="H234" s="108" t="n">
        <v>0</v>
      </c>
      <c r="I234" s="108" t="n">
        <v>42524.8</v>
      </c>
      <c r="J234" s="108" t="n">
        <v>15</v>
      </c>
      <c r="K234" s="108" t="n">
        <v>0</v>
      </c>
      <c r="L234" s="108" t="n">
        <v>0</v>
      </c>
      <c r="M234" s="108" t="n">
        <v>0</v>
      </c>
      <c r="N234" s="108" t="n">
        <v>15</v>
      </c>
      <c r="O234" s="108" t="n">
        <v>42539.8</v>
      </c>
    </row>
    <row r="235" s="103" customFormat="true" ht="63.75" hidden="false" customHeight="true" outlineLevel="0" collapsed="false">
      <c r="A235" s="98"/>
      <c r="B235" s="106" t="s">
        <v>764</v>
      </c>
      <c r="C235" s="106" t="s">
        <v>723</v>
      </c>
      <c r="D235" s="107" t="s">
        <v>765</v>
      </c>
      <c r="E235" s="108" t="n">
        <v>110001.9</v>
      </c>
      <c r="F235" s="108" t="n">
        <v>100001.9</v>
      </c>
      <c r="G235" s="108" t="n">
        <v>59278.3</v>
      </c>
      <c r="H235" s="108" t="n">
        <v>1313.8</v>
      </c>
      <c r="I235" s="108" t="n">
        <v>10000</v>
      </c>
      <c r="J235" s="108" t="n">
        <v>13177.5</v>
      </c>
      <c r="K235" s="108" t="n">
        <v>12950.7</v>
      </c>
      <c r="L235" s="108" t="n">
        <v>5589.2</v>
      </c>
      <c r="M235" s="108" t="n">
        <v>149</v>
      </c>
      <c r="N235" s="108" t="n">
        <v>226.8</v>
      </c>
      <c r="O235" s="108" t="n">
        <v>123179.4</v>
      </c>
    </row>
    <row r="236" s="103" customFormat="true" ht="51" hidden="false" customHeight="true" outlineLevel="0" collapsed="false">
      <c r="A236" s="98"/>
      <c r="B236" s="106" t="s">
        <v>766</v>
      </c>
      <c r="C236" s="106" t="s">
        <v>723</v>
      </c>
      <c r="D236" s="107" t="s">
        <v>767</v>
      </c>
      <c r="E236" s="109"/>
      <c r="F236" s="109"/>
      <c r="G236" s="109"/>
      <c r="H236" s="109" t="n">
        <v>0</v>
      </c>
      <c r="I236" s="109" t="n">
        <v>0</v>
      </c>
      <c r="J236" s="109" t="n">
        <v>4500</v>
      </c>
      <c r="K236" s="109" t="n">
        <v>4353</v>
      </c>
      <c r="L236" s="109" t="n">
        <v>2269.9</v>
      </c>
      <c r="M236" s="109" t="n">
        <v>346</v>
      </c>
      <c r="N236" s="109" t="n">
        <v>147</v>
      </c>
      <c r="O236" s="109" t="n">
        <f aca="false">J236+E236</f>
        <v>4500</v>
      </c>
    </row>
    <row r="237" s="103" customFormat="true" ht="27" hidden="false" customHeight="true" outlineLevel="0" collapsed="false">
      <c r="A237" s="98"/>
      <c r="B237" s="100" t="s">
        <v>768</v>
      </c>
      <c r="C237" s="100"/>
      <c r="D237" s="104" t="s">
        <v>769</v>
      </c>
      <c r="E237" s="105" t="n">
        <v>3707.3</v>
      </c>
      <c r="F237" s="105" t="n">
        <v>3707.3</v>
      </c>
      <c r="G237" s="105" t="n">
        <v>2487.7</v>
      </c>
      <c r="H237" s="105" t="n">
        <v>189</v>
      </c>
      <c r="I237" s="105" t="n">
        <v>0</v>
      </c>
      <c r="J237" s="105" t="n">
        <v>0</v>
      </c>
      <c r="K237" s="105" t="n">
        <v>0</v>
      </c>
      <c r="L237" s="105" t="n">
        <v>0</v>
      </c>
      <c r="M237" s="105" t="n">
        <v>0</v>
      </c>
      <c r="N237" s="105" t="n">
        <v>0</v>
      </c>
      <c r="O237" s="105" t="n">
        <v>3707.3</v>
      </c>
    </row>
    <row r="238" s="103" customFormat="true" ht="25.5" hidden="false" customHeight="true" outlineLevel="0" collapsed="false">
      <c r="A238" s="98"/>
      <c r="B238" s="106" t="s">
        <v>770</v>
      </c>
      <c r="C238" s="106" t="s">
        <v>723</v>
      </c>
      <c r="D238" s="107" t="s">
        <v>771</v>
      </c>
      <c r="E238" s="108" t="n">
        <v>3707.3</v>
      </c>
      <c r="F238" s="108" t="n">
        <v>3707.3</v>
      </c>
      <c r="G238" s="108" t="n">
        <v>2487.7</v>
      </c>
      <c r="H238" s="108" t="n">
        <v>189</v>
      </c>
      <c r="I238" s="108" t="n">
        <v>0</v>
      </c>
      <c r="J238" s="108" t="n">
        <v>0</v>
      </c>
      <c r="K238" s="108" t="n">
        <v>0</v>
      </c>
      <c r="L238" s="108" t="n">
        <v>0</v>
      </c>
      <c r="M238" s="108" t="n">
        <v>0</v>
      </c>
      <c r="N238" s="108" t="n">
        <v>0</v>
      </c>
      <c r="O238" s="108" t="n">
        <v>3707.3</v>
      </c>
    </row>
    <row r="239" s="103" customFormat="true" ht="41.25" hidden="false" customHeight="true" outlineLevel="0" collapsed="false">
      <c r="A239" s="98"/>
      <c r="B239" s="99" t="s">
        <v>772</v>
      </c>
      <c r="C239" s="100"/>
      <c r="D239" s="101" t="s">
        <v>773</v>
      </c>
      <c r="E239" s="102" t="n">
        <v>49451354.5</v>
      </c>
      <c r="F239" s="102" t="n">
        <v>49451354.5</v>
      </c>
      <c r="G239" s="102" t="n">
        <v>0</v>
      </c>
      <c r="H239" s="102" t="n">
        <v>0</v>
      </c>
      <c r="I239" s="102" t="n">
        <v>0</v>
      </c>
      <c r="J239" s="102" t="n">
        <v>0</v>
      </c>
      <c r="K239" s="102" t="n">
        <v>0</v>
      </c>
      <c r="L239" s="102" t="n">
        <v>0</v>
      </c>
      <c r="M239" s="102" t="n">
        <v>0</v>
      </c>
      <c r="N239" s="102" t="n">
        <v>0</v>
      </c>
      <c r="O239" s="102" t="n">
        <v>49451354.5</v>
      </c>
    </row>
    <row r="240" s="103" customFormat="true" ht="40.5" hidden="false" customHeight="true" outlineLevel="0" collapsed="false">
      <c r="A240" s="98"/>
      <c r="B240" s="100" t="s">
        <v>774</v>
      </c>
      <c r="C240" s="100"/>
      <c r="D240" s="104" t="s">
        <v>773</v>
      </c>
      <c r="E240" s="105" t="n">
        <v>49451354.5</v>
      </c>
      <c r="F240" s="105" t="n">
        <v>49451354.5</v>
      </c>
      <c r="G240" s="105" t="n">
        <v>0</v>
      </c>
      <c r="H240" s="105" t="n">
        <v>0</v>
      </c>
      <c r="I240" s="105" t="n">
        <v>0</v>
      </c>
      <c r="J240" s="105" t="n">
        <v>0</v>
      </c>
      <c r="K240" s="105" t="n">
        <v>0</v>
      </c>
      <c r="L240" s="105" t="n">
        <v>0</v>
      </c>
      <c r="M240" s="105" t="n">
        <v>0</v>
      </c>
      <c r="N240" s="105" t="n">
        <v>0</v>
      </c>
      <c r="O240" s="105" t="n">
        <v>49451354.5</v>
      </c>
    </row>
    <row r="241" s="103" customFormat="true" ht="38.25" hidden="false" customHeight="true" outlineLevel="0" collapsed="false">
      <c r="A241" s="98"/>
      <c r="B241" s="106" t="s">
        <v>775</v>
      </c>
      <c r="C241" s="106" t="s">
        <v>520</v>
      </c>
      <c r="D241" s="107" t="s">
        <v>776</v>
      </c>
      <c r="E241" s="108" t="n">
        <v>6008126.2</v>
      </c>
      <c r="F241" s="108" t="n">
        <v>6008126.2</v>
      </c>
      <c r="G241" s="108" t="n">
        <v>0</v>
      </c>
      <c r="H241" s="108" t="n">
        <v>0</v>
      </c>
      <c r="I241" s="108" t="n">
        <v>0</v>
      </c>
      <c r="J241" s="108" t="n">
        <v>0</v>
      </c>
      <c r="K241" s="108" t="n">
        <v>0</v>
      </c>
      <c r="L241" s="108" t="n">
        <v>0</v>
      </c>
      <c r="M241" s="108" t="n">
        <v>0</v>
      </c>
      <c r="N241" s="108" t="n">
        <v>0</v>
      </c>
      <c r="O241" s="108" t="n">
        <v>6008126.2</v>
      </c>
    </row>
    <row r="242" s="103" customFormat="true" ht="25.5" hidden="false" customHeight="true" outlineLevel="0" collapsed="false">
      <c r="A242" s="98"/>
      <c r="B242" s="106" t="s">
        <v>777</v>
      </c>
      <c r="C242" s="106" t="s">
        <v>520</v>
      </c>
      <c r="D242" s="107" t="s">
        <v>778</v>
      </c>
      <c r="E242" s="108" t="n">
        <v>43443228.3</v>
      </c>
      <c r="F242" s="108" t="n">
        <v>43443228.3</v>
      </c>
      <c r="G242" s="108" t="n">
        <v>0</v>
      </c>
      <c r="H242" s="108" t="n">
        <v>0</v>
      </c>
      <c r="I242" s="108" t="n">
        <v>0</v>
      </c>
      <c r="J242" s="108" t="n">
        <v>0</v>
      </c>
      <c r="K242" s="108" t="n">
        <v>0</v>
      </c>
      <c r="L242" s="108" t="n">
        <v>0</v>
      </c>
      <c r="M242" s="108" t="n">
        <v>0</v>
      </c>
      <c r="N242" s="108" t="n">
        <v>0</v>
      </c>
      <c r="O242" s="108" t="n">
        <v>43443228.3</v>
      </c>
    </row>
    <row r="243" s="103" customFormat="true" ht="25.5" hidden="false" customHeight="true" outlineLevel="0" collapsed="false">
      <c r="A243" s="98"/>
      <c r="B243" s="99" t="s">
        <v>779</v>
      </c>
      <c r="C243" s="100"/>
      <c r="D243" s="101" t="s">
        <v>780</v>
      </c>
      <c r="E243" s="102" t="n">
        <v>9202919.6</v>
      </c>
      <c r="F243" s="102" t="n">
        <v>8466193</v>
      </c>
      <c r="G243" s="102" t="n">
        <v>1583771.2</v>
      </c>
      <c r="H243" s="102" t="n">
        <v>242977.3</v>
      </c>
      <c r="I243" s="102" t="n">
        <v>736726.6</v>
      </c>
      <c r="J243" s="102" t="n">
        <v>2208110.7</v>
      </c>
      <c r="K243" s="102" t="n">
        <v>1967558.6</v>
      </c>
      <c r="L243" s="102" t="n">
        <v>137117.6</v>
      </c>
      <c r="M243" s="102" t="n">
        <v>64227.6</v>
      </c>
      <c r="N243" s="102" t="n">
        <v>240552.1</v>
      </c>
      <c r="O243" s="102" t="n">
        <v>11411030.3</v>
      </c>
    </row>
    <row r="244" s="103" customFormat="true" ht="27" hidden="false" customHeight="true" outlineLevel="0" collapsed="false">
      <c r="A244" s="98"/>
      <c r="B244" s="100" t="s">
        <v>781</v>
      </c>
      <c r="C244" s="100"/>
      <c r="D244" s="104" t="s">
        <v>782</v>
      </c>
      <c r="E244" s="105" t="n">
        <v>8247516.7</v>
      </c>
      <c r="F244" s="105" t="n">
        <v>7510972.7</v>
      </c>
      <c r="G244" s="105" t="n">
        <v>936227.6</v>
      </c>
      <c r="H244" s="105" t="n">
        <v>194262.5</v>
      </c>
      <c r="I244" s="105" t="n">
        <v>736544</v>
      </c>
      <c r="J244" s="105" t="n">
        <v>1872602.7</v>
      </c>
      <c r="K244" s="105" t="n">
        <v>1655019.3</v>
      </c>
      <c r="L244" s="105" t="n">
        <v>46854</v>
      </c>
      <c r="M244" s="105" t="n">
        <v>16349.4</v>
      </c>
      <c r="N244" s="105" t="n">
        <v>217583.4</v>
      </c>
      <c r="O244" s="105" t="n">
        <v>10120119.4</v>
      </c>
    </row>
    <row r="245" s="103" customFormat="true" ht="25.5" hidden="false" customHeight="true" outlineLevel="0" collapsed="false">
      <c r="A245" s="98"/>
      <c r="B245" s="106" t="s">
        <v>783</v>
      </c>
      <c r="C245" s="106" t="s">
        <v>784</v>
      </c>
      <c r="D245" s="107" t="s">
        <v>785</v>
      </c>
      <c r="E245" s="108" t="n">
        <v>25772.1</v>
      </c>
      <c r="F245" s="108" t="n">
        <v>25772.1</v>
      </c>
      <c r="G245" s="108" t="n">
        <v>16550.7</v>
      </c>
      <c r="H245" s="108" t="n">
        <v>1543.7</v>
      </c>
      <c r="I245" s="108" t="n">
        <v>0</v>
      </c>
      <c r="J245" s="108" t="n">
        <v>1140.2</v>
      </c>
      <c r="K245" s="108" t="n">
        <v>1140.2</v>
      </c>
      <c r="L245" s="108" t="n">
        <v>0</v>
      </c>
      <c r="M245" s="108" t="n">
        <v>640.2</v>
      </c>
      <c r="N245" s="108" t="n">
        <v>0</v>
      </c>
      <c r="O245" s="108" t="n">
        <v>26912.3</v>
      </c>
    </row>
    <row r="246" s="103" customFormat="true" ht="133.5" hidden="false" customHeight="true" outlineLevel="0" collapsed="false">
      <c r="A246" s="98"/>
      <c r="B246" s="106" t="s">
        <v>786</v>
      </c>
      <c r="C246" s="106" t="s">
        <v>289</v>
      </c>
      <c r="D246" s="107" t="s">
        <v>787</v>
      </c>
      <c r="E246" s="108" t="n">
        <v>36544</v>
      </c>
      <c r="F246" s="108" t="n">
        <v>0</v>
      </c>
      <c r="G246" s="108" t="n">
        <v>0</v>
      </c>
      <c r="H246" s="108" t="n">
        <v>0</v>
      </c>
      <c r="I246" s="108" t="n">
        <v>36544</v>
      </c>
      <c r="J246" s="108" t="n">
        <v>34522.6</v>
      </c>
      <c r="K246" s="108" t="n">
        <v>0</v>
      </c>
      <c r="L246" s="108" t="n">
        <v>0</v>
      </c>
      <c r="M246" s="108" t="n">
        <v>0</v>
      </c>
      <c r="N246" s="108" t="n">
        <v>34522.6</v>
      </c>
      <c r="O246" s="108" t="n">
        <v>71066.6</v>
      </c>
    </row>
    <row r="247" s="103" customFormat="true" ht="69.95" hidden="false" customHeight="true" outlineLevel="0" collapsed="false">
      <c r="A247" s="98"/>
      <c r="B247" s="106" t="s">
        <v>788</v>
      </c>
      <c r="C247" s="106" t="s">
        <v>413</v>
      </c>
      <c r="D247" s="107" t="s">
        <v>789</v>
      </c>
      <c r="E247" s="108" t="n">
        <v>744132.5</v>
      </c>
      <c r="F247" s="108" t="n">
        <v>744132.5</v>
      </c>
      <c r="G247" s="108" t="n">
        <v>0</v>
      </c>
      <c r="H247" s="108" t="n">
        <v>0</v>
      </c>
      <c r="I247" s="108" t="n">
        <v>0</v>
      </c>
      <c r="J247" s="108" t="n">
        <v>1628511.5</v>
      </c>
      <c r="K247" s="108" t="n">
        <v>1462684.6</v>
      </c>
      <c r="L247" s="108" t="n">
        <v>0</v>
      </c>
      <c r="M247" s="108" t="n">
        <v>0</v>
      </c>
      <c r="N247" s="108" t="n">
        <v>165826.9</v>
      </c>
      <c r="O247" s="108" t="n">
        <v>2372644</v>
      </c>
    </row>
    <row r="248" s="103" customFormat="true" ht="69.75" hidden="false" customHeight="true" outlineLevel="0" collapsed="false">
      <c r="A248" s="98"/>
      <c r="B248" s="106" t="s">
        <v>790</v>
      </c>
      <c r="C248" s="106" t="s">
        <v>292</v>
      </c>
      <c r="D248" s="107" t="s">
        <v>791</v>
      </c>
      <c r="E248" s="108" t="n">
        <v>151267.2</v>
      </c>
      <c r="F248" s="108" t="n">
        <v>151267.2</v>
      </c>
      <c r="G248" s="108" t="n">
        <v>101321.6</v>
      </c>
      <c r="H248" s="108" t="n">
        <v>3914.4</v>
      </c>
      <c r="I248" s="108" t="n">
        <v>0</v>
      </c>
      <c r="J248" s="108" t="n">
        <v>67286.7</v>
      </c>
      <c r="K248" s="108" t="n">
        <v>64115.8</v>
      </c>
      <c r="L248" s="108" t="n">
        <v>32596.5</v>
      </c>
      <c r="M248" s="108" t="n">
        <v>8941.7</v>
      </c>
      <c r="N248" s="108" t="n">
        <v>3170.9</v>
      </c>
      <c r="O248" s="108" t="n">
        <v>218553.9</v>
      </c>
    </row>
    <row r="249" s="103" customFormat="true" ht="58.5" hidden="false" customHeight="true" outlineLevel="0" collapsed="false">
      <c r="A249" s="98"/>
      <c r="B249" s="106" t="s">
        <v>792</v>
      </c>
      <c r="C249" s="106" t="s">
        <v>723</v>
      </c>
      <c r="D249" s="107" t="s">
        <v>793</v>
      </c>
      <c r="E249" s="108" t="n">
        <v>1275.6</v>
      </c>
      <c r="F249" s="108" t="n">
        <v>1275.6</v>
      </c>
      <c r="G249" s="108" t="n">
        <v>936.2</v>
      </c>
      <c r="H249" s="108" t="n">
        <v>0</v>
      </c>
      <c r="I249" s="108" t="n">
        <v>0</v>
      </c>
      <c r="J249" s="108" t="n">
        <v>0</v>
      </c>
      <c r="K249" s="108" t="n">
        <v>0</v>
      </c>
      <c r="L249" s="108" t="n">
        <v>0</v>
      </c>
      <c r="M249" s="108" t="n">
        <v>0</v>
      </c>
      <c r="N249" s="108" t="n">
        <v>0</v>
      </c>
      <c r="O249" s="108" t="n">
        <v>1275.6</v>
      </c>
    </row>
    <row r="250" s="103" customFormat="true" ht="74.25" hidden="false" customHeight="true" outlineLevel="0" collapsed="false">
      <c r="A250" s="98"/>
      <c r="B250" s="106" t="s">
        <v>794</v>
      </c>
      <c r="C250" s="106" t="s">
        <v>795</v>
      </c>
      <c r="D250" s="107" t="s">
        <v>796</v>
      </c>
      <c r="E250" s="108" t="n">
        <v>738562.6</v>
      </c>
      <c r="F250" s="108" t="n">
        <v>738562.6</v>
      </c>
      <c r="G250" s="108" t="n">
        <v>330014.7</v>
      </c>
      <c r="H250" s="108" t="n">
        <v>70941.3</v>
      </c>
      <c r="I250" s="108" t="n">
        <v>0</v>
      </c>
      <c r="J250" s="108" t="n">
        <v>9878.2</v>
      </c>
      <c r="K250" s="108" t="n">
        <v>9043.9</v>
      </c>
      <c r="L250" s="108" t="n">
        <v>2281.2</v>
      </c>
      <c r="M250" s="108" t="n">
        <v>1342.5</v>
      </c>
      <c r="N250" s="108" t="n">
        <v>834.3</v>
      </c>
      <c r="O250" s="108" t="n">
        <v>748440.8</v>
      </c>
    </row>
    <row r="251" s="103" customFormat="true" ht="57.75" hidden="false" customHeight="true" outlineLevel="0" collapsed="false">
      <c r="A251" s="98"/>
      <c r="B251" s="106" t="s">
        <v>797</v>
      </c>
      <c r="C251" s="106" t="s">
        <v>650</v>
      </c>
      <c r="D251" s="107" t="s">
        <v>798</v>
      </c>
      <c r="E251" s="108" t="n">
        <v>4842.2</v>
      </c>
      <c r="F251" s="108" t="n">
        <v>4842.2</v>
      </c>
      <c r="G251" s="108" t="n">
        <v>0</v>
      </c>
      <c r="H251" s="108" t="n">
        <v>0</v>
      </c>
      <c r="I251" s="108" t="n">
        <v>0</v>
      </c>
      <c r="J251" s="108" t="n">
        <v>50646.1</v>
      </c>
      <c r="K251" s="108" t="n">
        <v>48559.1</v>
      </c>
      <c r="L251" s="108" t="n">
        <v>0</v>
      </c>
      <c r="M251" s="108" t="n">
        <v>0</v>
      </c>
      <c r="N251" s="108" t="n">
        <v>2087</v>
      </c>
      <c r="O251" s="108" t="n">
        <v>55488.3</v>
      </c>
    </row>
    <row r="252" s="103" customFormat="true" ht="103.5" hidden="false" customHeight="true" outlineLevel="0" collapsed="false">
      <c r="A252" s="98"/>
      <c r="B252" s="106" t="s">
        <v>799</v>
      </c>
      <c r="C252" s="106" t="s">
        <v>795</v>
      </c>
      <c r="D252" s="107" t="s">
        <v>800</v>
      </c>
      <c r="E252" s="108" t="n">
        <v>767008.2</v>
      </c>
      <c r="F252" s="108" t="n">
        <v>767008.2</v>
      </c>
      <c r="G252" s="108" t="n">
        <v>270525.9</v>
      </c>
      <c r="H252" s="108" t="n">
        <v>60502.4</v>
      </c>
      <c r="I252" s="108" t="n">
        <v>0</v>
      </c>
      <c r="J252" s="108" t="n">
        <v>18138.8</v>
      </c>
      <c r="K252" s="108" t="n">
        <v>15599.7</v>
      </c>
      <c r="L252" s="108" t="n">
        <v>3398.1</v>
      </c>
      <c r="M252" s="108" t="n">
        <v>1325</v>
      </c>
      <c r="N252" s="108" t="n">
        <v>2539.1</v>
      </c>
      <c r="O252" s="108" t="n">
        <v>785147</v>
      </c>
    </row>
    <row r="253" s="103" customFormat="true" ht="38.25" hidden="false" customHeight="true" outlineLevel="0" collapsed="false">
      <c r="A253" s="98"/>
      <c r="B253" s="106" t="s">
        <v>801</v>
      </c>
      <c r="C253" s="106" t="s">
        <v>286</v>
      </c>
      <c r="D253" s="107" t="s">
        <v>802</v>
      </c>
      <c r="E253" s="108" t="n">
        <v>300336.5</v>
      </c>
      <c r="F253" s="108" t="n">
        <v>300336.5</v>
      </c>
      <c r="G253" s="108" t="n">
        <v>123184.4</v>
      </c>
      <c r="H253" s="108" t="n">
        <v>48407.7</v>
      </c>
      <c r="I253" s="108" t="n">
        <v>0</v>
      </c>
      <c r="J253" s="108" t="n">
        <v>11274</v>
      </c>
      <c r="K253" s="108" t="n">
        <v>9776.7</v>
      </c>
      <c r="L253" s="108" t="n">
        <v>601.7</v>
      </c>
      <c r="M253" s="108" t="n">
        <v>2008.1</v>
      </c>
      <c r="N253" s="108" t="n">
        <v>1497.3</v>
      </c>
      <c r="O253" s="108" t="n">
        <v>311610.5</v>
      </c>
    </row>
    <row r="254" s="103" customFormat="true" ht="95.25" hidden="false" customHeight="true" outlineLevel="0" collapsed="false">
      <c r="A254" s="98"/>
      <c r="B254" s="106" t="s">
        <v>803</v>
      </c>
      <c r="C254" s="106" t="s">
        <v>804</v>
      </c>
      <c r="D254" s="107" t="s">
        <v>805</v>
      </c>
      <c r="E254" s="108" t="n">
        <v>82967.7</v>
      </c>
      <c r="F254" s="108" t="n">
        <v>82967.7</v>
      </c>
      <c r="G254" s="108" t="n">
        <v>54421</v>
      </c>
      <c r="H254" s="108" t="n">
        <v>5179.9</v>
      </c>
      <c r="I254" s="108" t="n">
        <v>0</v>
      </c>
      <c r="J254" s="108" t="n">
        <v>13905.2</v>
      </c>
      <c r="K254" s="108" t="n">
        <v>13514.8</v>
      </c>
      <c r="L254" s="108" t="n">
        <v>7153.9</v>
      </c>
      <c r="M254" s="108" t="n">
        <v>949.5</v>
      </c>
      <c r="N254" s="108" t="n">
        <v>390.4</v>
      </c>
      <c r="O254" s="108" t="n">
        <v>96872.9</v>
      </c>
    </row>
    <row r="255" s="103" customFormat="true" ht="125.25" hidden="false" customHeight="true" outlineLevel="0" collapsed="false">
      <c r="A255" s="98"/>
      <c r="B255" s="106" t="s">
        <v>806</v>
      </c>
      <c r="C255" s="106" t="s">
        <v>784</v>
      </c>
      <c r="D255" s="107" t="s">
        <v>807</v>
      </c>
      <c r="E255" s="109" t="n">
        <v>436039.5</v>
      </c>
      <c r="F255" s="109" t="n">
        <v>436039.5</v>
      </c>
      <c r="G255" s="109" t="n">
        <v>0</v>
      </c>
      <c r="H255" s="109" t="n">
        <v>0</v>
      </c>
      <c r="I255" s="109" t="n">
        <v>0</v>
      </c>
      <c r="J255" s="109" t="n">
        <v>0</v>
      </c>
      <c r="K255" s="109" t="n">
        <v>0</v>
      </c>
      <c r="L255" s="109" t="n">
        <v>0</v>
      </c>
      <c r="M255" s="109" t="n">
        <v>0</v>
      </c>
      <c r="N255" s="109" t="n">
        <v>0</v>
      </c>
      <c r="O255" s="109" t="n">
        <f aca="false">J255+E255</f>
        <v>436039.5</v>
      </c>
    </row>
    <row r="256" s="103" customFormat="true" ht="39.6" hidden="false" customHeight="true" outlineLevel="0" collapsed="false">
      <c r="A256" s="98"/>
      <c r="B256" s="106" t="s">
        <v>808</v>
      </c>
      <c r="C256" s="106" t="s">
        <v>784</v>
      </c>
      <c r="D256" s="107" t="s">
        <v>809</v>
      </c>
      <c r="E256" s="108" t="n">
        <v>125861.9</v>
      </c>
      <c r="F256" s="108" t="n">
        <v>125861.9</v>
      </c>
      <c r="G256" s="108" t="n">
        <v>26242.4</v>
      </c>
      <c r="H256" s="108" t="n">
        <v>2688.7</v>
      </c>
      <c r="I256" s="108" t="n">
        <v>0</v>
      </c>
      <c r="J256" s="108" t="n">
        <v>2961</v>
      </c>
      <c r="K256" s="108" t="n">
        <v>2961</v>
      </c>
      <c r="L256" s="108" t="n">
        <v>622.6</v>
      </c>
      <c r="M256" s="108" t="n">
        <v>958.4</v>
      </c>
      <c r="N256" s="108" t="n">
        <v>0</v>
      </c>
      <c r="O256" s="108" t="n">
        <v>128822.9</v>
      </c>
    </row>
    <row r="257" s="103" customFormat="true" ht="25.5" hidden="false" customHeight="true" outlineLevel="0" collapsed="false">
      <c r="A257" s="98"/>
      <c r="B257" s="106" t="s">
        <v>810</v>
      </c>
      <c r="C257" s="106" t="s">
        <v>784</v>
      </c>
      <c r="D257" s="107" t="s">
        <v>811</v>
      </c>
      <c r="E257" s="109" t="n">
        <v>203948.9</v>
      </c>
      <c r="F257" s="109" t="n">
        <v>203948.9</v>
      </c>
      <c r="G257" s="109" t="n">
        <v>0</v>
      </c>
      <c r="H257" s="109" t="n">
        <v>0</v>
      </c>
      <c r="I257" s="109" t="n">
        <v>0</v>
      </c>
      <c r="J257" s="109" t="n">
        <v>0</v>
      </c>
      <c r="K257" s="109" t="n">
        <v>0</v>
      </c>
      <c r="L257" s="109" t="n">
        <v>0</v>
      </c>
      <c r="M257" s="109" t="n">
        <v>0</v>
      </c>
      <c r="N257" s="109" t="n">
        <v>0</v>
      </c>
      <c r="O257" s="109" t="n">
        <f aca="false">J257+E257</f>
        <v>203948.9</v>
      </c>
    </row>
    <row r="258" s="103" customFormat="true" ht="56.25" hidden="false" customHeight="true" outlineLevel="0" collapsed="false">
      <c r="A258" s="98"/>
      <c r="B258" s="106" t="s">
        <v>812</v>
      </c>
      <c r="C258" s="106" t="s">
        <v>784</v>
      </c>
      <c r="D258" s="107" t="s">
        <v>813</v>
      </c>
      <c r="E258" s="108" t="n">
        <v>4098857.7</v>
      </c>
      <c r="F258" s="108" t="n">
        <v>3898857.7</v>
      </c>
      <c r="G258" s="108" t="n">
        <v>0</v>
      </c>
      <c r="H258" s="108" t="n">
        <v>0</v>
      </c>
      <c r="I258" s="108" t="n">
        <v>200000</v>
      </c>
      <c r="J258" s="108" t="n">
        <v>0</v>
      </c>
      <c r="K258" s="108" t="n">
        <v>0</v>
      </c>
      <c r="L258" s="108" t="n">
        <v>0</v>
      </c>
      <c r="M258" s="108" t="n">
        <v>0</v>
      </c>
      <c r="N258" s="108" t="n">
        <v>0</v>
      </c>
      <c r="O258" s="108" t="n">
        <v>4098857.7</v>
      </c>
    </row>
    <row r="259" s="103" customFormat="true" ht="68.25" hidden="false" customHeight="true" outlineLevel="0" collapsed="false">
      <c r="A259" s="98"/>
      <c r="B259" s="132"/>
      <c r="C259" s="132"/>
      <c r="D259" s="133" t="s">
        <v>814</v>
      </c>
      <c r="E259" s="134" t="n">
        <v>200000</v>
      </c>
      <c r="F259" s="134" t="n">
        <v>0</v>
      </c>
      <c r="G259" s="134" t="n">
        <v>0</v>
      </c>
      <c r="H259" s="134" t="n">
        <v>0</v>
      </c>
      <c r="I259" s="134" t="n">
        <v>200000</v>
      </c>
      <c r="J259" s="134" t="n">
        <v>0</v>
      </c>
      <c r="K259" s="134" t="n">
        <v>0</v>
      </c>
      <c r="L259" s="134" t="n">
        <v>0</v>
      </c>
      <c r="M259" s="134" t="n">
        <v>0</v>
      </c>
      <c r="N259" s="134" t="n">
        <v>0</v>
      </c>
      <c r="O259" s="134" t="n">
        <v>200000</v>
      </c>
    </row>
    <row r="260" s="103" customFormat="true" ht="51" hidden="false" customHeight="true" outlineLevel="0" collapsed="false">
      <c r="A260" s="98"/>
      <c r="B260" s="106" t="s">
        <v>815</v>
      </c>
      <c r="C260" s="106" t="s">
        <v>669</v>
      </c>
      <c r="D260" s="107" t="s">
        <v>816</v>
      </c>
      <c r="E260" s="108" t="n">
        <v>18946.1</v>
      </c>
      <c r="F260" s="108" t="n">
        <v>18946.1</v>
      </c>
      <c r="G260" s="108" t="n">
        <v>13030.7</v>
      </c>
      <c r="H260" s="108" t="n">
        <v>1084.4</v>
      </c>
      <c r="I260" s="108" t="n">
        <v>0</v>
      </c>
      <c r="J260" s="108" t="n">
        <v>1318</v>
      </c>
      <c r="K260" s="108" t="n">
        <v>968</v>
      </c>
      <c r="L260" s="108" t="n">
        <v>200</v>
      </c>
      <c r="M260" s="108" t="n">
        <v>184</v>
      </c>
      <c r="N260" s="108" t="n">
        <v>350</v>
      </c>
      <c r="O260" s="108" t="n">
        <v>20264.1</v>
      </c>
    </row>
    <row r="261" s="103" customFormat="true" ht="51" hidden="false" customHeight="true" outlineLevel="0" collapsed="false">
      <c r="A261" s="98"/>
      <c r="B261" s="106" t="s">
        <v>817</v>
      </c>
      <c r="C261" s="106" t="s">
        <v>784</v>
      </c>
      <c r="D261" s="107" t="s">
        <v>818</v>
      </c>
      <c r="E261" s="109" t="n">
        <v>11154</v>
      </c>
      <c r="F261" s="109" t="n">
        <v>11154</v>
      </c>
      <c r="G261" s="109" t="n">
        <v>0</v>
      </c>
      <c r="H261" s="109" t="n">
        <v>0</v>
      </c>
      <c r="I261" s="109" t="n">
        <v>0</v>
      </c>
      <c r="J261" s="109" t="n">
        <v>0</v>
      </c>
      <c r="K261" s="109" t="n">
        <v>0</v>
      </c>
      <c r="L261" s="109" t="n">
        <v>0</v>
      </c>
      <c r="M261" s="109" t="n">
        <v>0</v>
      </c>
      <c r="N261" s="109" t="n">
        <v>0</v>
      </c>
      <c r="O261" s="109" t="n">
        <f aca="false">J261+E261</f>
        <v>11154</v>
      </c>
    </row>
    <row r="262" s="103" customFormat="true" ht="25.5" hidden="false" customHeight="true" outlineLevel="0" collapsed="false">
      <c r="A262" s="98"/>
      <c r="B262" s="106" t="s">
        <v>819</v>
      </c>
      <c r="C262" s="106" t="s">
        <v>784</v>
      </c>
      <c r="D262" s="107" t="s">
        <v>820</v>
      </c>
      <c r="E262" s="109" t="n">
        <v>0</v>
      </c>
      <c r="F262" s="109" t="n">
        <v>0</v>
      </c>
      <c r="G262" s="109" t="n">
        <v>0</v>
      </c>
      <c r="H262" s="109" t="n">
        <v>0</v>
      </c>
      <c r="I262" s="109" t="n">
        <v>0</v>
      </c>
      <c r="J262" s="109" t="n">
        <v>33020.4</v>
      </c>
      <c r="K262" s="109" t="n">
        <v>26655.5</v>
      </c>
      <c r="L262" s="109" t="n">
        <v>0</v>
      </c>
      <c r="M262" s="109" t="n">
        <v>0</v>
      </c>
      <c r="N262" s="109" t="n">
        <v>6364.9</v>
      </c>
      <c r="O262" s="109" t="n">
        <f aca="false">J262+E262</f>
        <v>33020.4</v>
      </c>
    </row>
    <row r="263" s="103" customFormat="true" ht="51" hidden="false" customHeight="true" outlineLevel="0" collapsed="false">
      <c r="A263" s="98"/>
      <c r="B263" s="106" t="s">
        <v>821</v>
      </c>
      <c r="C263" s="106" t="s">
        <v>795</v>
      </c>
      <c r="D263" s="107" t="s">
        <v>822</v>
      </c>
      <c r="E263" s="109" t="n">
        <v>500000</v>
      </c>
      <c r="F263" s="109" t="n">
        <v>0</v>
      </c>
      <c r="G263" s="109" t="n">
        <v>0</v>
      </c>
      <c r="H263" s="109" t="n">
        <v>0</v>
      </c>
      <c r="I263" s="109" t="n">
        <v>500000</v>
      </c>
      <c r="J263" s="109" t="n">
        <v>0</v>
      </c>
      <c r="K263" s="109" t="n">
        <v>0</v>
      </c>
      <c r="L263" s="109" t="n">
        <v>0</v>
      </c>
      <c r="M263" s="109" t="n">
        <v>0</v>
      </c>
      <c r="N263" s="109" t="n">
        <v>0</v>
      </c>
      <c r="O263" s="109" t="n">
        <f aca="false">J263+E263</f>
        <v>500000</v>
      </c>
    </row>
    <row r="264" s="103" customFormat="true" ht="27" hidden="false" customHeight="true" outlineLevel="0" collapsed="false">
      <c r="A264" s="98"/>
      <c r="B264" s="100" t="s">
        <v>823</v>
      </c>
      <c r="C264" s="100"/>
      <c r="D264" s="104" t="s">
        <v>824</v>
      </c>
      <c r="E264" s="120" t="n">
        <v>13610.6</v>
      </c>
      <c r="F264" s="120" t="n">
        <v>13610.6</v>
      </c>
      <c r="G264" s="120" t="n">
        <v>6708</v>
      </c>
      <c r="H264" s="120" t="n">
        <v>571</v>
      </c>
      <c r="I264" s="120" t="n">
        <v>0</v>
      </c>
      <c r="J264" s="120" t="n">
        <v>0</v>
      </c>
      <c r="K264" s="120" t="n">
        <v>0</v>
      </c>
      <c r="L264" s="120" t="n">
        <v>0</v>
      </c>
      <c r="M264" s="120" t="n">
        <v>0</v>
      </c>
      <c r="N264" s="120" t="n">
        <v>0</v>
      </c>
      <c r="O264" s="120" t="n">
        <f aca="false">J264+E264</f>
        <v>13610.6</v>
      </c>
    </row>
    <row r="265" s="103" customFormat="true" ht="25.5" hidden="false" customHeight="true" outlineLevel="0" collapsed="false">
      <c r="A265" s="98"/>
      <c r="B265" s="106" t="s">
        <v>825</v>
      </c>
      <c r="C265" s="106" t="s">
        <v>784</v>
      </c>
      <c r="D265" s="107" t="s">
        <v>826</v>
      </c>
      <c r="E265" s="109" t="n">
        <v>13610.6</v>
      </c>
      <c r="F265" s="109" t="n">
        <v>13610.6</v>
      </c>
      <c r="G265" s="109" t="n">
        <v>6708</v>
      </c>
      <c r="H265" s="109" t="n">
        <v>571</v>
      </c>
      <c r="I265" s="109" t="n">
        <v>0</v>
      </c>
      <c r="J265" s="109" t="n">
        <v>0</v>
      </c>
      <c r="K265" s="109" t="n">
        <v>0</v>
      </c>
      <c r="L265" s="109" t="n">
        <v>0</v>
      </c>
      <c r="M265" s="109" t="n">
        <v>0</v>
      </c>
      <c r="N265" s="109" t="n">
        <v>0</v>
      </c>
      <c r="O265" s="109" t="n">
        <f aca="false">J265+E265</f>
        <v>13610.6</v>
      </c>
    </row>
    <row r="266" s="103" customFormat="true" ht="27" hidden="false" customHeight="true" outlineLevel="0" collapsed="false">
      <c r="A266" s="98"/>
      <c r="B266" s="100" t="s">
        <v>827</v>
      </c>
      <c r="C266" s="100"/>
      <c r="D266" s="104" t="s">
        <v>828</v>
      </c>
      <c r="E266" s="120" t="n">
        <v>2238.2</v>
      </c>
      <c r="F266" s="120" t="n">
        <v>2238.2</v>
      </c>
      <c r="G266" s="120" t="n">
        <v>1185.2</v>
      </c>
      <c r="H266" s="120" t="n">
        <v>123.3</v>
      </c>
      <c r="I266" s="120" t="n">
        <v>0</v>
      </c>
      <c r="J266" s="120" t="n">
        <v>0</v>
      </c>
      <c r="K266" s="120" t="n">
        <v>0</v>
      </c>
      <c r="L266" s="120" t="n">
        <v>0</v>
      </c>
      <c r="M266" s="120" t="n">
        <v>0</v>
      </c>
      <c r="N266" s="120" t="n">
        <v>0</v>
      </c>
      <c r="O266" s="120" t="n">
        <f aca="false">J266+E266</f>
        <v>2238.2</v>
      </c>
    </row>
    <row r="267" s="103" customFormat="true" ht="25.5" hidden="false" customHeight="true" outlineLevel="0" collapsed="false">
      <c r="A267" s="98"/>
      <c r="B267" s="106" t="s">
        <v>829</v>
      </c>
      <c r="C267" s="106" t="s">
        <v>784</v>
      </c>
      <c r="D267" s="107" t="s">
        <v>830</v>
      </c>
      <c r="E267" s="109" t="n">
        <v>2238.2</v>
      </c>
      <c r="F267" s="109" t="n">
        <v>2238.2</v>
      </c>
      <c r="G267" s="109" t="n">
        <v>1185.2</v>
      </c>
      <c r="H267" s="109" t="n">
        <v>123.3</v>
      </c>
      <c r="I267" s="109" t="n">
        <v>0</v>
      </c>
      <c r="J267" s="109" t="n">
        <v>0</v>
      </c>
      <c r="K267" s="109" t="n">
        <v>0</v>
      </c>
      <c r="L267" s="109" t="n">
        <v>0</v>
      </c>
      <c r="M267" s="109" t="n">
        <v>0</v>
      </c>
      <c r="N267" s="109" t="n">
        <v>0</v>
      </c>
      <c r="O267" s="109" t="n">
        <f aca="false">J267+E267</f>
        <v>2238.2</v>
      </c>
    </row>
    <row r="268" s="103" customFormat="true" ht="27" hidden="false" customHeight="true" outlineLevel="0" collapsed="false">
      <c r="A268" s="98"/>
      <c r="B268" s="100" t="s">
        <v>831</v>
      </c>
      <c r="C268" s="100"/>
      <c r="D268" s="104" t="s">
        <v>832</v>
      </c>
      <c r="E268" s="105" t="n">
        <v>938870.4</v>
      </c>
      <c r="F268" s="105" t="n">
        <v>938687.8</v>
      </c>
      <c r="G268" s="105" t="n">
        <v>639190.2</v>
      </c>
      <c r="H268" s="105" t="n">
        <v>47990.6</v>
      </c>
      <c r="I268" s="105" t="n">
        <v>182.6</v>
      </c>
      <c r="J268" s="105" t="n">
        <v>328534.2</v>
      </c>
      <c r="K268" s="105" t="n">
        <v>310145.1</v>
      </c>
      <c r="L268" s="105" t="n">
        <v>89582.4</v>
      </c>
      <c r="M268" s="105" t="n">
        <v>47878.2</v>
      </c>
      <c r="N268" s="105" t="n">
        <v>18389.1</v>
      </c>
      <c r="O268" s="105" t="n">
        <v>1267404.6</v>
      </c>
    </row>
    <row r="269" s="103" customFormat="true" ht="25.5" hidden="false" customHeight="true" outlineLevel="0" collapsed="false">
      <c r="A269" s="98"/>
      <c r="B269" s="106" t="s">
        <v>833</v>
      </c>
      <c r="C269" s="106" t="s">
        <v>784</v>
      </c>
      <c r="D269" s="107" t="s">
        <v>834</v>
      </c>
      <c r="E269" s="109" t="n">
        <v>73796.1</v>
      </c>
      <c r="F269" s="109" t="n">
        <v>73796.1</v>
      </c>
      <c r="G269" s="109" t="n">
        <v>52481</v>
      </c>
      <c r="H269" s="109" t="n">
        <v>1772.1</v>
      </c>
      <c r="I269" s="109" t="n">
        <v>0</v>
      </c>
      <c r="J269" s="109" t="n">
        <v>73.5</v>
      </c>
      <c r="K269" s="109" t="n">
        <v>73.5</v>
      </c>
      <c r="L269" s="109" t="n">
        <v>0</v>
      </c>
      <c r="M269" s="109" t="n">
        <v>10.3</v>
      </c>
      <c r="N269" s="109" t="n">
        <v>0</v>
      </c>
      <c r="O269" s="109" t="n">
        <f aca="false">J269+E269</f>
        <v>73869.6</v>
      </c>
    </row>
    <row r="270" s="103" customFormat="true" ht="84" hidden="false" customHeight="true" outlineLevel="0" collapsed="false">
      <c r="A270" s="98"/>
      <c r="B270" s="106" t="s">
        <v>835</v>
      </c>
      <c r="C270" s="106" t="s">
        <v>836</v>
      </c>
      <c r="D270" s="107" t="s">
        <v>837</v>
      </c>
      <c r="E270" s="108" t="n">
        <v>865074.3</v>
      </c>
      <c r="F270" s="108" t="n">
        <v>864891.7</v>
      </c>
      <c r="G270" s="108" t="n">
        <v>586709.2</v>
      </c>
      <c r="H270" s="108" t="n">
        <v>46218.5</v>
      </c>
      <c r="I270" s="108" t="n">
        <v>182.6</v>
      </c>
      <c r="J270" s="108" t="n">
        <v>328460.7</v>
      </c>
      <c r="K270" s="108" t="n">
        <v>310071.6</v>
      </c>
      <c r="L270" s="108" t="n">
        <v>89582.4</v>
      </c>
      <c r="M270" s="108" t="n">
        <v>47867.9</v>
      </c>
      <c r="N270" s="108" t="n">
        <v>18389.1</v>
      </c>
      <c r="O270" s="108" t="n">
        <v>1193535</v>
      </c>
    </row>
    <row r="271" s="103" customFormat="true" ht="54" hidden="false" customHeight="true" outlineLevel="0" collapsed="false">
      <c r="A271" s="98"/>
      <c r="B271" s="100" t="s">
        <v>838</v>
      </c>
      <c r="C271" s="100"/>
      <c r="D271" s="104" t="s">
        <v>839</v>
      </c>
      <c r="E271" s="120" t="n">
        <v>683.7</v>
      </c>
      <c r="F271" s="120" t="n">
        <v>683.7</v>
      </c>
      <c r="G271" s="120" t="n">
        <v>460.2</v>
      </c>
      <c r="H271" s="120" t="n">
        <v>29.9</v>
      </c>
      <c r="I271" s="120" t="n">
        <v>0</v>
      </c>
      <c r="J271" s="120" t="n">
        <v>6973.8</v>
      </c>
      <c r="K271" s="120" t="n">
        <v>2394.2</v>
      </c>
      <c r="L271" s="120" t="n">
        <v>681.2</v>
      </c>
      <c r="M271" s="120" t="n">
        <v>0</v>
      </c>
      <c r="N271" s="120" t="n">
        <v>4579.6</v>
      </c>
      <c r="O271" s="120" t="n">
        <f aca="false">J271+E271</f>
        <v>7657.5</v>
      </c>
    </row>
    <row r="272" s="103" customFormat="true" ht="43.5" hidden="false" customHeight="true" outlineLevel="0" collapsed="false">
      <c r="A272" s="98"/>
      <c r="B272" s="106" t="s">
        <v>840</v>
      </c>
      <c r="C272" s="106" t="s">
        <v>784</v>
      </c>
      <c r="D272" s="107" t="s">
        <v>841</v>
      </c>
      <c r="E272" s="109" t="n">
        <v>683.7</v>
      </c>
      <c r="F272" s="109" t="n">
        <v>683.7</v>
      </c>
      <c r="G272" s="109" t="n">
        <v>460.2</v>
      </c>
      <c r="H272" s="109" t="n">
        <v>29.9</v>
      </c>
      <c r="I272" s="109" t="n">
        <v>0</v>
      </c>
      <c r="J272" s="109" t="n">
        <v>0</v>
      </c>
      <c r="K272" s="109" t="n">
        <v>0</v>
      </c>
      <c r="L272" s="109" t="n">
        <v>0</v>
      </c>
      <c r="M272" s="109" t="n">
        <v>0</v>
      </c>
      <c r="N272" s="109" t="n">
        <v>0</v>
      </c>
      <c r="O272" s="109" t="n">
        <f aca="false">J272+E272</f>
        <v>683.7</v>
      </c>
    </row>
    <row r="273" s="103" customFormat="true" ht="44.85" hidden="false" customHeight="true" outlineLevel="0" collapsed="false">
      <c r="A273" s="98"/>
      <c r="B273" s="106" t="s">
        <v>842</v>
      </c>
      <c r="C273" s="106" t="s">
        <v>784</v>
      </c>
      <c r="D273" s="107" t="s">
        <v>843</v>
      </c>
      <c r="E273" s="109" t="n">
        <v>0</v>
      </c>
      <c r="F273" s="109" t="n">
        <v>0</v>
      </c>
      <c r="G273" s="109" t="n">
        <v>0</v>
      </c>
      <c r="H273" s="109" t="n">
        <v>0</v>
      </c>
      <c r="I273" s="109" t="n">
        <v>0</v>
      </c>
      <c r="J273" s="109" t="n">
        <v>6973.8</v>
      </c>
      <c r="K273" s="109" t="n">
        <v>2394.2</v>
      </c>
      <c r="L273" s="109" t="n">
        <v>681.2</v>
      </c>
      <c r="M273" s="109" t="n">
        <v>0</v>
      </c>
      <c r="N273" s="109" t="n">
        <v>4579.6</v>
      </c>
      <c r="O273" s="109" t="n">
        <f aca="false">J273+E273</f>
        <v>6973.8</v>
      </c>
    </row>
    <row r="274" s="103" customFormat="true" ht="39" hidden="false" customHeight="true" outlineLevel="0" collapsed="false">
      <c r="A274" s="98"/>
      <c r="B274" s="99" t="s">
        <v>844</v>
      </c>
      <c r="C274" s="100"/>
      <c r="D274" s="101" t="s">
        <v>845</v>
      </c>
      <c r="E274" s="102" t="n">
        <v>46378988.5</v>
      </c>
      <c r="F274" s="102" t="n">
        <v>46333988.5</v>
      </c>
      <c r="G274" s="102" t="n">
        <v>0</v>
      </c>
      <c r="H274" s="102" t="n">
        <v>0</v>
      </c>
      <c r="I274" s="102" t="n">
        <v>45000</v>
      </c>
      <c r="J274" s="102" t="n">
        <v>129738.8</v>
      </c>
      <c r="K274" s="102" t="n">
        <v>56624.1</v>
      </c>
      <c r="L274" s="102" t="n">
        <v>0</v>
      </c>
      <c r="M274" s="102" t="n">
        <v>0</v>
      </c>
      <c r="N274" s="102" t="n">
        <v>73114.7</v>
      </c>
      <c r="O274" s="102" t="n">
        <v>46508727.3</v>
      </c>
    </row>
    <row r="275" s="103" customFormat="true" ht="40.5" hidden="false" customHeight="true" outlineLevel="0" collapsed="false">
      <c r="A275" s="98"/>
      <c r="B275" s="100" t="s">
        <v>846</v>
      </c>
      <c r="C275" s="100"/>
      <c r="D275" s="104" t="s">
        <v>845</v>
      </c>
      <c r="E275" s="105" t="n">
        <v>46378988.5</v>
      </c>
      <c r="F275" s="105" t="n">
        <v>46333988.5</v>
      </c>
      <c r="G275" s="105" t="n">
        <v>0</v>
      </c>
      <c r="H275" s="105" t="n">
        <v>0</v>
      </c>
      <c r="I275" s="105" t="n">
        <v>45000</v>
      </c>
      <c r="J275" s="105" t="n">
        <v>129738.8</v>
      </c>
      <c r="K275" s="105" t="n">
        <v>56624.1</v>
      </c>
      <c r="L275" s="105" t="n">
        <v>0</v>
      </c>
      <c r="M275" s="105" t="n">
        <v>0</v>
      </c>
      <c r="N275" s="105" t="n">
        <v>73114.7</v>
      </c>
      <c r="O275" s="105" t="n">
        <v>46508727.3</v>
      </c>
    </row>
    <row r="276" s="103" customFormat="true" ht="69.6" hidden="false" customHeight="true" outlineLevel="0" collapsed="false">
      <c r="A276" s="98"/>
      <c r="B276" s="106" t="s">
        <v>847</v>
      </c>
      <c r="C276" s="106" t="s">
        <v>520</v>
      </c>
      <c r="D276" s="107" t="s">
        <v>848</v>
      </c>
      <c r="E276" s="109" t="n">
        <v>18972.6</v>
      </c>
      <c r="F276" s="109" t="n">
        <v>18972.6</v>
      </c>
      <c r="G276" s="109" t="n">
        <v>0</v>
      </c>
      <c r="H276" s="109" t="n">
        <v>0</v>
      </c>
      <c r="I276" s="109" t="n">
        <v>0</v>
      </c>
      <c r="J276" s="109" t="n">
        <v>0</v>
      </c>
      <c r="K276" s="109" t="n">
        <v>0</v>
      </c>
      <c r="L276" s="109" t="n">
        <v>0</v>
      </c>
      <c r="M276" s="109" t="n">
        <v>0</v>
      </c>
      <c r="N276" s="109" t="n">
        <v>0</v>
      </c>
      <c r="O276" s="109" t="n">
        <f aca="false">J276+E276</f>
        <v>18972.6</v>
      </c>
    </row>
    <row r="277" s="103" customFormat="true" ht="72" hidden="false" customHeight="true" outlineLevel="0" collapsed="false">
      <c r="A277" s="98"/>
      <c r="B277" s="106" t="s">
        <v>849</v>
      </c>
      <c r="C277" s="106" t="s">
        <v>520</v>
      </c>
      <c r="D277" s="107" t="s">
        <v>850</v>
      </c>
      <c r="E277" s="109" t="n">
        <v>137992.3</v>
      </c>
      <c r="F277" s="109" t="n">
        <v>137992.3</v>
      </c>
      <c r="G277" s="109" t="n">
        <v>0</v>
      </c>
      <c r="H277" s="109" t="n">
        <v>0</v>
      </c>
      <c r="I277" s="109" t="n">
        <v>0</v>
      </c>
      <c r="J277" s="109" t="n">
        <v>0</v>
      </c>
      <c r="K277" s="109" t="n">
        <v>0</v>
      </c>
      <c r="L277" s="109" t="n">
        <v>0</v>
      </c>
      <c r="M277" s="109" t="n">
        <v>0</v>
      </c>
      <c r="N277" s="109" t="n">
        <v>0</v>
      </c>
      <c r="O277" s="109" t="n">
        <f aca="false">J277+E277</f>
        <v>137992.3</v>
      </c>
    </row>
    <row r="278" s="103" customFormat="true" ht="30.6" hidden="false" customHeight="true" outlineLevel="0" collapsed="false">
      <c r="A278" s="98"/>
      <c r="B278" s="106" t="s">
        <v>851</v>
      </c>
      <c r="C278" s="106" t="s">
        <v>520</v>
      </c>
      <c r="D278" s="107" t="s">
        <v>852</v>
      </c>
      <c r="E278" s="108" t="n">
        <v>46177023.6</v>
      </c>
      <c r="F278" s="108" t="n">
        <v>46177023.6</v>
      </c>
      <c r="G278" s="108" t="n">
        <v>0</v>
      </c>
      <c r="H278" s="108" t="n">
        <v>0</v>
      </c>
      <c r="I278" s="108" t="n">
        <v>0</v>
      </c>
      <c r="J278" s="108" t="n">
        <v>0</v>
      </c>
      <c r="K278" s="108" t="n">
        <v>0</v>
      </c>
      <c r="L278" s="108" t="n">
        <v>0</v>
      </c>
      <c r="M278" s="108" t="n">
        <v>0</v>
      </c>
      <c r="N278" s="108" t="n">
        <v>0</v>
      </c>
      <c r="O278" s="108" t="n">
        <v>46177023.6</v>
      </c>
    </row>
    <row r="279" s="103" customFormat="true" ht="58.15" hidden="false" customHeight="true" outlineLevel="0" collapsed="false">
      <c r="A279" s="98"/>
      <c r="B279" s="106" t="n">
        <v>2311430</v>
      </c>
      <c r="C279" s="118" t="s">
        <v>520</v>
      </c>
      <c r="D279" s="107" t="s">
        <v>853</v>
      </c>
      <c r="E279" s="109" t="n">
        <v>45000</v>
      </c>
      <c r="F279" s="109"/>
      <c r="G279" s="109"/>
      <c r="H279" s="109"/>
      <c r="I279" s="109" t="n">
        <v>45000</v>
      </c>
      <c r="J279" s="109"/>
      <c r="K279" s="109"/>
      <c r="L279" s="109"/>
      <c r="M279" s="109"/>
      <c r="N279" s="109"/>
      <c r="O279" s="109" t="n">
        <f aca="false">E279+J279</f>
        <v>45000</v>
      </c>
    </row>
    <row r="280" s="103" customFormat="true" ht="102" hidden="false" customHeight="true" outlineLevel="0" collapsed="false">
      <c r="A280" s="98"/>
      <c r="B280" s="106" t="s">
        <v>854</v>
      </c>
      <c r="C280" s="106" t="s">
        <v>520</v>
      </c>
      <c r="D280" s="107" t="s">
        <v>855</v>
      </c>
      <c r="E280" s="109" t="n">
        <v>0</v>
      </c>
      <c r="F280" s="109" t="n">
        <v>0</v>
      </c>
      <c r="G280" s="109" t="n">
        <v>0</v>
      </c>
      <c r="H280" s="109" t="n">
        <v>0</v>
      </c>
      <c r="I280" s="109" t="n">
        <v>0</v>
      </c>
      <c r="J280" s="109" t="n">
        <v>129738.8</v>
      </c>
      <c r="K280" s="109" t="n">
        <v>56624.1</v>
      </c>
      <c r="L280" s="109" t="n">
        <v>0</v>
      </c>
      <c r="M280" s="109" t="n">
        <v>0</v>
      </c>
      <c r="N280" s="109" t="n">
        <v>73114.7</v>
      </c>
      <c r="O280" s="109" t="n">
        <f aca="false">J280+E280</f>
        <v>129738.8</v>
      </c>
    </row>
    <row r="281" s="103" customFormat="true" ht="25.5" hidden="false" customHeight="true" outlineLevel="0" collapsed="false">
      <c r="A281" s="98"/>
      <c r="B281" s="99" t="s">
        <v>856</v>
      </c>
      <c r="C281" s="100"/>
      <c r="D281" s="101" t="s">
        <v>857</v>
      </c>
      <c r="E281" s="102" t="n">
        <v>3532549</v>
      </c>
      <c r="F281" s="102" t="n">
        <v>2675692.5</v>
      </c>
      <c r="G281" s="102" t="n">
        <v>783972.3</v>
      </c>
      <c r="H281" s="102" t="n">
        <v>202575.4</v>
      </c>
      <c r="I281" s="102" t="n">
        <v>856856.5</v>
      </c>
      <c r="J281" s="102" t="n">
        <v>797732.8</v>
      </c>
      <c r="K281" s="102" t="n">
        <v>636829.2</v>
      </c>
      <c r="L281" s="102" t="n">
        <v>50474.3</v>
      </c>
      <c r="M281" s="102" t="n">
        <v>315365.8</v>
      </c>
      <c r="N281" s="102" t="n">
        <v>160903.6</v>
      </c>
      <c r="O281" s="102" t="n">
        <v>4330281.8</v>
      </c>
    </row>
    <row r="282" s="103" customFormat="true" ht="27" hidden="false" customHeight="true" outlineLevel="0" collapsed="false">
      <c r="A282" s="98"/>
      <c r="B282" s="100" t="s">
        <v>858</v>
      </c>
      <c r="C282" s="100"/>
      <c r="D282" s="104" t="s">
        <v>859</v>
      </c>
      <c r="E282" s="105" t="n">
        <v>558127.9</v>
      </c>
      <c r="F282" s="105" t="n">
        <v>160924.3</v>
      </c>
      <c r="G282" s="105" t="n">
        <v>106460.2</v>
      </c>
      <c r="H282" s="105" t="n">
        <v>4116.8</v>
      </c>
      <c r="I282" s="105" t="n">
        <v>397203.6</v>
      </c>
      <c r="J282" s="105" t="n">
        <v>54825.6</v>
      </c>
      <c r="K282" s="105" t="n">
        <v>26544.4</v>
      </c>
      <c r="L282" s="105" t="n">
        <v>7198.1</v>
      </c>
      <c r="M282" s="105" t="n">
        <v>3064.8</v>
      </c>
      <c r="N282" s="105" t="n">
        <v>28281.2</v>
      </c>
      <c r="O282" s="105" t="n">
        <v>612953.5</v>
      </c>
    </row>
    <row r="283" s="103" customFormat="true" ht="30.6" hidden="false" customHeight="true" outlineLevel="0" collapsed="false">
      <c r="A283" s="98"/>
      <c r="B283" s="106" t="s">
        <v>860</v>
      </c>
      <c r="C283" s="106" t="s">
        <v>861</v>
      </c>
      <c r="D283" s="107" t="s">
        <v>862</v>
      </c>
      <c r="E283" s="108" t="n">
        <v>19811.3</v>
      </c>
      <c r="F283" s="108" t="n">
        <v>19811.3</v>
      </c>
      <c r="G283" s="108" t="n">
        <v>14014.7</v>
      </c>
      <c r="H283" s="108" t="n">
        <v>331.7</v>
      </c>
      <c r="I283" s="108" t="n">
        <v>0</v>
      </c>
      <c r="J283" s="108" t="n">
        <v>13954.7</v>
      </c>
      <c r="K283" s="108" t="n">
        <v>13294.7</v>
      </c>
      <c r="L283" s="108" t="n">
        <v>1800</v>
      </c>
      <c r="M283" s="108" t="n">
        <v>2254.9</v>
      </c>
      <c r="N283" s="108" t="n">
        <v>660</v>
      </c>
      <c r="O283" s="108" t="n">
        <v>33766</v>
      </c>
    </row>
    <row r="284" s="103" customFormat="true" ht="111" hidden="false" customHeight="true" outlineLevel="0" collapsed="false">
      <c r="A284" s="98"/>
      <c r="B284" s="106" t="s">
        <v>863</v>
      </c>
      <c r="C284" s="106" t="s">
        <v>478</v>
      </c>
      <c r="D284" s="107" t="s">
        <v>864</v>
      </c>
      <c r="E284" s="108" t="n">
        <v>12732.1</v>
      </c>
      <c r="F284" s="108" t="n">
        <v>0</v>
      </c>
      <c r="G284" s="108" t="n">
        <v>0</v>
      </c>
      <c r="H284" s="108" t="n">
        <v>0</v>
      </c>
      <c r="I284" s="108" t="n">
        <v>12732.1</v>
      </c>
      <c r="J284" s="108" t="n">
        <v>10460</v>
      </c>
      <c r="K284" s="108" t="n">
        <v>0</v>
      </c>
      <c r="L284" s="108" t="n">
        <v>0</v>
      </c>
      <c r="M284" s="108" t="n">
        <v>0</v>
      </c>
      <c r="N284" s="108" t="n">
        <v>10460</v>
      </c>
      <c r="O284" s="108" t="n">
        <v>23192.1</v>
      </c>
    </row>
    <row r="285" s="103" customFormat="true" ht="63.75" hidden="false" customHeight="true" outlineLevel="0" collapsed="false">
      <c r="A285" s="98"/>
      <c r="B285" s="106" t="s">
        <v>865</v>
      </c>
      <c r="C285" s="106" t="s">
        <v>292</v>
      </c>
      <c r="D285" s="107" t="s">
        <v>866</v>
      </c>
      <c r="E285" s="108" t="n">
        <v>9408.7</v>
      </c>
      <c r="F285" s="108" t="n">
        <v>9408.7</v>
      </c>
      <c r="G285" s="108" t="n">
        <v>6430.1</v>
      </c>
      <c r="H285" s="108" t="n">
        <v>516.9</v>
      </c>
      <c r="I285" s="108" t="n">
        <v>0</v>
      </c>
      <c r="J285" s="108" t="n">
        <v>7449</v>
      </c>
      <c r="K285" s="108" t="n">
        <v>5568.7</v>
      </c>
      <c r="L285" s="108" t="n">
        <v>2853.1</v>
      </c>
      <c r="M285" s="108" t="n">
        <v>443</v>
      </c>
      <c r="N285" s="108" t="n">
        <v>1880.3</v>
      </c>
      <c r="O285" s="108" t="n">
        <v>16857.7</v>
      </c>
    </row>
    <row r="286" s="103" customFormat="true" ht="29.25" hidden="false" customHeight="true" outlineLevel="0" collapsed="false">
      <c r="A286" s="98"/>
      <c r="B286" s="106" t="s">
        <v>867</v>
      </c>
      <c r="C286" s="106" t="s">
        <v>861</v>
      </c>
      <c r="D286" s="107" t="s">
        <v>868</v>
      </c>
      <c r="E286" s="108" t="n">
        <v>514672.4</v>
      </c>
      <c r="F286" s="108" t="n">
        <v>130200.9</v>
      </c>
      <c r="G286" s="108" t="n">
        <v>85128.5</v>
      </c>
      <c r="H286" s="108" t="n">
        <v>3220.9</v>
      </c>
      <c r="I286" s="108" t="n">
        <v>384471.5</v>
      </c>
      <c r="J286" s="108" t="n">
        <v>17961.9</v>
      </c>
      <c r="K286" s="108" t="n">
        <v>7681</v>
      </c>
      <c r="L286" s="108" t="n">
        <v>2545</v>
      </c>
      <c r="M286" s="108" t="n">
        <v>366.9</v>
      </c>
      <c r="N286" s="108" t="n">
        <v>10280.9</v>
      </c>
      <c r="O286" s="108" t="n">
        <v>532634.3</v>
      </c>
    </row>
    <row r="287" s="103" customFormat="true" ht="58.5" hidden="false" customHeight="true" outlineLevel="0" collapsed="false">
      <c r="A287" s="98"/>
      <c r="B287" s="106" t="s">
        <v>869</v>
      </c>
      <c r="C287" s="106" t="s">
        <v>861</v>
      </c>
      <c r="D287" s="107" t="s">
        <v>870</v>
      </c>
      <c r="E287" s="109" t="n">
        <v>213.7</v>
      </c>
      <c r="F287" s="109" t="n">
        <v>213.7</v>
      </c>
      <c r="G287" s="109" t="n">
        <v>0</v>
      </c>
      <c r="H287" s="109" t="n">
        <v>0</v>
      </c>
      <c r="I287" s="109" t="n">
        <v>0</v>
      </c>
      <c r="J287" s="109" t="n">
        <v>0</v>
      </c>
      <c r="K287" s="109" t="n">
        <v>0</v>
      </c>
      <c r="L287" s="109" t="n">
        <v>0</v>
      </c>
      <c r="M287" s="109" t="n">
        <v>0</v>
      </c>
      <c r="N287" s="109" t="n">
        <v>0</v>
      </c>
      <c r="O287" s="109" t="n">
        <f aca="false">J287+E287</f>
        <v>213.7</v>
      </c>
    </row>
    <row r="288" s="103" customFormat="true" ht="38.25" hidden="false" customHeight="true" outlineLevel="0" collapsed="false">
      <c r="A288" s="98"/>
      <c r="B288" s="106" t="s">
        <v>871</v>
      </c>
      <c r="C288" s="106" t="s">
        <v>861</v>
      </c>
      <c r="D288" s="107" t="s">
        <v>872</v>
      </c>
      <c r="E288" s="108" t="n">
        <v>1289.7</v>
      </c>
      <c r="F288" s="108" t="n">
        <v>1289.7</v>
      </c>
      <c r="G288" s="108" t="n">
        <v>886.9</v>
      </c>
      <c r="H288" s="108" t="n">
        <v>47.3</v>
      </c>
      <c r="I288" s="108" t="n">
        <v>0</v>
      </c>
      <c r="J288" s="108" t="n">
        <v>0</v>
      </c>
      <c r="K288" s="108" t="n">
        <v>0</v>
      </c>
      <c r="L288" s="108" t="n">
        <v>0</v>
      </c>
      <c r="M288" s="108" t="n">
        <v>0</v>
      </c>
      <c r="N288" s="108" t="n">
        <v>0</v>
      </c>
      <c r="O288" s="108" t="n">
        <v>1289.7</v>
      </c>
    </row>
    <row r="289" s="103" customFormat="true" ht="110.1" hidden="false" customHeight="true" outlineLevel="0" collapsed="false">
      <c r="A289" s="98"/>
      <c r="B289" s="106" t="s">
        <v>873</v>
      </c>
      <c r="C289" s="106" t="s">
        <v>475</v>
      </c>
      <c r="D289" s="107" t="s">
        <v>874</v>
      </c>
      <c r="E289" s="109" t="n">
        <v>0</v>
      </c>
      <c r="F289" s="109" t="n">
        <v>0</v>
      </c>
      <c r="G289" s="109" t="n">
        <v>0</v>
      </c>
      <c r="H289" s="109" t="n">
        <v>0</v>
      </c>
      <c r="I289" s="109" t="n">
        <v>0</v>
      </c>
      <c r="J289" s="109" t="n">
        <v>5000</v>
      </c>
      <c r="K289" s="109" t="n">
        <v>0</v>
      </c>
      <c r="L289" s="109" t="n">
        <v>0</v>
      </c>
      <c r="M289" s="109" t="n">
        <v>0</v>
      </c>
      <c r="N289" s="109" t="n">
        <v>5000</v>
      </c>
      <c r="O289" s="109" t="n">
        <f aca="false">J289+E289</f>
        <v>5000</v>
      </c>
    </row>
    <row r="290" s="103" customFormat="true" ht="27" hidden="false" customHeight="true" outlineLevel="0" collapsed="false">
      <c r="A290" s="98"/>
      <c r="B290" s="100" t="s">
        <v>875</v>
      </c>
      <c r="C290" s="100"/>
      <c r="D290" s="104" t="s">
        <v>876</v>
      </c>
      <c r="E290" s="120" t="n">
        <v>1605.9</v>
      </c>
      <c r="F290" s="120" t="n">
        <v>1605.9</v>
      </c>
      <c r="G290" s="120" t="n">
        <v>956.3</v>
      </c>
      <c r="H290" s="120" t="n">
        <v>62.5</v>
      </c>
      <c r="I290" s="120" t="n">
        <v>0</v>
      </c>
      <c r="J290" s="120" t="n">
        <v>0</v>
      </c>
      <c r="K290" s="120" t="n">
        <v>0</v>
      </c>
      <c r="L290" s="120" t="n">
        <v>0</v>
      </c>
      <c r="M290" s="120" t="n">
        <v>0</v>
      </c>
      <c r="N290" s="120" t="n">
        <v>0</v>
      </c>
      <c r="O290" s="120" t="n">
        <f aca="false">J290+E290</f>
        <v>1605.9</v>
      </c>
    </row>
    <row r="291" s="103" customFormat="true" ht="25.5" hidden="false" customHeight="true" outlineLevel="0" collapsed="false">
      <c r="A291" s="98"/>
      <c r="B291" s="106" t="s">
        <v>877</v>
      </c>
      <c r="C291" s="106" t="s">
        <v>861</v>
      </c>
      <c r="D291" s="107" t="s">
        <v>878</v>
      </c>
      <c r="E291" s="109" t="n">
        <v>1605.9</v>
      </c>
      <c r="F291" s="109" t="n">
        <v>1605.9</v>
      </c>
      <c r="G291" s="109" t="n">
        <v>956.3</v>
      </c>
      <c r="H291" s="109" t="n">
        <v>62.5</v>
      </c>
      <c r="I291" s="109" t="n">
        <v>0</v>
      </c>
      <c r="J291" s="109" t="n">
        <v>0</v>
      </c>
      <c r="K291" s="109" t="n">
        <v>0</v>
      </c>
      <c r="L291" s="109" t="n">
        <v>0</v>
      </c>
      <c r="M291" s="109" t="n">
        <v>0</v>
      </c>
      <c r="N291" s="109" t="n">
        <v>0</v>
      </c>
      <c r="O291" s="109" t="n">
        <f aca="false">J291+E291</f>
        <v>1605.9</v>
      </c>
    </row>
    <row r="292" s="103" customFormat="true" ht="27" hidden="false" customHeight="true" outlineLevel="0" collapsed="false">
      <c r="A292" s="98"/>
      <c r="B292" s="100" t="s">
        <v>879</v>
      </c>
      <c r="C292" s="100"/>
      <c r="D292" s="104" t="s">
        <v>880</v>
      </c>
      <c r="E292" s="105" t="n">
        <v>110343.8</v>
      </c>
      <c r="F292" s="105" t="n">
        <v>10343.8</v>
      </c>
      <c r="G292" s="105" t="n">
        <v>7563.7</v>
      </c>
      <c r="H292" s="105" t="n">
        <v>34.4</v>
      </c>
      <c r="I292" s="105" t="n">
        <v>100000</v>
      </c>
      <c r="J292" s="105" t="n">
        <v>23100</v>
      </c>
      <c r="K292" s="105" t="n">
        <v>19700</v>
      </c>
      <c r="L292" s="105" t="n">
        <v>0</v>
      </c>
      <c r="M292" s="105" t="n">
        <v>400</v>
      </c>
      <c r="N292" s="105" t="n">
        <v>3400</v>
      </c>
      <c r="O292" s="105" t="n">
        <v>133443.8</v>
      </c>
    </row>
    <row r="293" s="103" customFormat="true" ht="39.6" hidden="false" customHeight="true" outlineLevel="0" collapsed="false">
      <c r="A293" s="98"/>
      <c r="B293" s="106" t="s">
        <v>881</v>
      </c>
      <c r="C293" s="106" t="s">
        <v>546</v>
      </c>
      <c r="D293" s="107" t="s">
        <v>882</v>
      </c>
      <c r="E293" s="108" t="n">
        <v>10343.8</v>
      </c>
      <c r="F293" s="108" t="n">
        <v>10343.8</v>
      </c>
      <c r="G293" s="108" t="n">
        <v>7563.7</v>
      </c>
      <c r="H293" s="108" t="n">
        <v>34.4</v>
      </c>
      <c r="I293" s="108" t="n">
        <v>0</v>
      </c>
      <c r="J293" s="108" t="n">
        <v>23100</v>
      </c>
      <c r="K293" s="108" t="n">
        <v>19700</v>
      </c>
      <c r="L293" s="108" t="n">
        <v>0</v>
      </c>
      <c r="M293" s="108" t="n">
        <v>400</v>
      </c>
      <c r="N293" s="108" t="n">
        <v>3400</v>
      </c>
      <c r="O293" s="108" t="n">
        <v>33443.8</v>
      </c>
    </row>
    <row r="294" s="103" customFormat="true" ht="31.5" hidden="false" customHeight="true" outlineLevel="0" collapsed="false">
      <c r="A294" s="98"/>
      <c r="B294" s="106" t="s">
        <v>883</v>
      </c>
      <c r="C294" s="106" t="s">
        <v>884</v>
      </c>
      <c r="D294" s="107" t="s">
        <v>885</v>
      </c>
      <c r="E294" s="109" t="n">
        <v>100000</v>
      </c>
      <c r="F294" s="109" t="n">
        <v>0</v>
      </c>
      <c r="G294" s="109" t="n">
        <v>0</v>
      </c>
      <c r="H294" s="109" t="n">
        <v>0</v>
      </c>
      <c r="I294" s="109" t="n">
        <v>100000</v>
      </c>
      <c r="J294" s="109" t="n">
        <v>0</v>
      </c>
      <c r="K294" s="109" t="n">
        <v>0</v>
      </c>
      <c r="L294" s="109" t="n">
        <v>0</v>
      </c>
      <c r="M294" s="109" t="n">
        <v>0</v>
      </c>
      <c r="N294" s="109" t="n">
        <v>0</v>
      </c>
      <c r="O294" s="109" t="n">
        <f aca="false">J294+E294</f>
        <v>100000</v>
      </c>
    </row>
    <row r="295" s="103" customFormat="true" ht="27" hidden="false" customHeight="true" outlineLevel="0" collapsed="false">
      <c r="A295" s="98"/>
      <c r="B295" s="100" t="s">
        <v>886</v>
      </c>
      <c r="C295" s="100"/>
      <c r="D295" s="104" t="s">
        <v>887</v>
      </c>
      <c r="E295" s="105" t="n">
        <v>126017.5</v>
      </c>
      <c r="F295" s="105" t="n">
        <v>126017.5</v>
      </c>
      <c r="G295" s="105" t="n">
        <v>85429.7</v>
      </c>
      <c r="H295" s="105" t="n">
        <v>4599.6</v>
      </c>
      <c r="I295" s="105" t="n">
        <v>0</v>
      </c>
      <c r="J295" s="105" t="n">
        <v>0</v>
      </c>
      <c r="K295" s="105" t="n">
        <v>0</v>
      </c>
      <c r="L295" s="105" t="n">
        <v>0</v>
      </c>
      <c r="M295" s="105" t="n">
        <v>0</v>
      </c>
      <c r="N295" s="105" t="n">
        <v>0</v>
      </c>
      <c r="O295" s="105" t="n">
        <v>126017.5</v>
      </c>
    </row>
    <row r="296" s="103" customFormat="true" ht="25.5" hidden="false" customHeight="true" outlineLevel="0" collapsed="false">
      <c r="A296" s="98"/>
      <c r="B296" s="106" t="s">
        <v>888</v>
      </c>
      <c r="C296" s="106" t="s">
        <v>861</v>
      </c>
      <c r="D296" s="107" t="s">
        <v>889</v>
      </c>
      <c r="E296" s="108" t="n">
        <v>126017.5</v>
      </c>
      <c r="F296" s="108" t="n">
        <v>126017.5</v>
      </c>
      <c r="G296" s="108" t="n">
        <v>85429.7</v>
      </c>
      <c r="H296" s="108" t="n">
        <v>4599.6</v>
      </c>
      <c r="I296" s="108" t="n">
        <v>0</v>
      </c>
      <c r="J296" s="108" t="n">
        <v>0</v>
      </c>
      <c r="K296" s="108" t="n">
        <v>0</v>
      </c>
      <c r="L296" s="108" t="n">
        <v>0</v>
      </c>
      <c r="M296" s="108" t="n">
        <v>0</v>
      </c>
      <c r="N296" s="108" t="n">
        <v>0</v>
      </c>
      <c r="O296" s="108" t="n">
        <v>126017.5</v>
      </c>
    </row>
    <row r="297" s="103" customFormat="true" ht="27" hidden="false" customHeight="true" outlineLevel="0" collapsed="false">
      <c r="A297" s="98"/>
      <c r="B297" s="100" t="s">
        <v>890</v>
      </c>
      <c r="C297" s="100"/>
      <c r="D297" s="104" t="s">
        <v>891</v>
      </c>
      <c r="E297" s="105" t="n">
        <v>652.8</v>
      </c>
      <c r="F297" s="105" t="n">
        <v>652.8</v>
      </c>
      <c r="G297" s="105" t="n">
        <v>450.5</v>
      </c>
      <c r="H297" s="105" t="n">
        <v>19.7</v>
      </c>
      <c r="I297" s="105" t="n">
        <v>0</v>
      </c>
      <c r="J297" s="105" t="n">
        <v>0</v>
      </c>
      <c r="K297" s="105" t="n">
        <v>0</v>
      </c>
      <c r="L297" s="105" t="n">
        <v>0</v>
      </c>
      <c r="M297" s="105" t="n">
        <v>0</v>
      </c>
      <c r="N297" s="105" t="n">
        <v>0</v>
      </c>
      <c r="O297" s="105" t="n">
        <v>652.8</v>
      </c>
    </row>
    <row r="298" s="103" customFormat="true" ht="25.5" hidden="false" customHeight="true" outlineLevel="0" collapsed="false">
      <c r="A298" s="98"/>
      <c r="B298" s="106" t="s">
        <v>892</v>
      </c>
      <c r="C298" s="106" t="s">
        <v>861</v>
      </c>
      <c r="D298" s="107" t="s">
        <v>893</v>
      </c>
      <c r="E298" s="108" t="n">
        <v>652.8</v>
      </c>
      <c r="F298" s="108" t="n">
        <v>652.8</v>
      </c>
      <c r="G298" s="108" t="n">
        <v>450.5</v>
      </c>
      <c r="H298" s="108" t="n">
        <v>19.7</v>
      </c>
      <c r="I298" s="108" t="n">
        <v>0</v>
      </c>
      <c r="J298" s="108" t="n">
        <v>0</v>
      </c>
      <c r="K298" s="108" t="n">
        <v>0</v>
      </c>
      <c r="L298" s="108" t="n">
        <v>0</v>
      </c>
      <c r="M298" s="108" t="n">
        <v>0</v>
      </c>
      <c r="N298" s="108" t="n">
        <v>0</v>
      </c>
      <c r="O298" s="108" t="n">
        <v>652.8</v>
      </c>
    </row>
    <row r="299" s="103" customFormat="true" ht="27" hidden="false" customHeight="true" outlineLevel="0" collapsed="false">
      <c r="A299" s="98"/>
      <c r="B299" s="100" t="s">
        <v>894</v>
      </c>
      <c r="C299" s="100"/>
      <c r="D299" s="104" t="s">
        <v>895</v>
      </c>
      <c r="E299" s="105" t="n">
        <v>1143121.2</v>
      </c>
      <c r="F299" s="105" t="n">
        <v>1071206.4</v>
      </c>
      <c r="G299" s="105" t="n">
        <v>577340</v>
      </c>
      <c r="H299" s="105" t="n">
        <v>193525.7</v>
      </c>
      <c r="I299" s="105" t="n">
        <v>71914.8</v>
      </c>
      <c r="J299" s="105" t="n">
        <v>584133</v>
      </c>
      <c r="K299" s="105" t="n">
        <v>522178.2</v>
      </c>
      <c r="L299" s="105" t="n">
        <v>43276.2</v>
      </c>
      <c r="M299" s="105" t="n">
        <v>311901</v>
      </c>
      <c r="N299" s="105" t="n">
        <v>61954.8</v>
      </c>
      <c r="O299" s="105" t="n">
        <v>1727254.2</v>
      </c>
    </row>
    <row r="300" s="103" customFormat="true" ht="25.5" hidden="false" customHeight="true" outlineLevel="0" collapsed="false">
      <c r="A300" s="98"/>
      <c r="B300" s="106" t="s">
        <v>896</v>
      </c>
      <c r="C300" s="106" t="s">
        <v>897</v>
      </c>
      <c r="D300" s="107" t="s">
        <v>898</v>
      </c>
      <c r="E300" s="108" t="n">
        <v>10049.3</v>
      </c>
      <c r="F300" s="108" t="n">
        <v>10049.3</v>
      </c>
      <c r="G300" s="108" t="n">
        <v>7009</v>
      </c>
      <c r="H300" s="108" t="n">
        <v>237</v>
      </c>
      <c r="I300" s="108" t="n">
        <v>0</v>
      </c>
      <c r="J300" s="108" t="n">
        <v>0</v>
      </c>
      <c r="K300" s="108" t="n">
        <v>0</v>
      </c>
      <c r="L300" s="108" t="n">
        <v>0</v>
      </c>
      <c r="M300" s="108" t="n">
        <v>0</v>
      </c>
      <c r="N300" s="108" t="n">
        <v>0</v>
      </c>
      <c r="O300" s="108" t="n">
        <v>10049.3</v>
      </c>
    </row>
    <row r="301" s="103" customFormat="true" ht="57.2" hidden="false" customHeight="true" outlineLevel="0" collapsed="false">
      <c r="A301" s="98"/>
      <c r="B301" s="106" t="s">
        <v>899</v>
      </c>
      <c r="C301" s="106" t="s">
        <v>900</v>
      </c>
      <c r="D301" s="107" t="s">
        <v>901</v>
      </c>
      <c r="E301" s="109" t="n">
        <v>147.8</v>
      </c>
      <c r="F301" s="109" t="n">
        <v>0</v>
      </c>
      <c r="G301" s="109" t="n">
        <v>0</v>
      </c>
      <c r="H301" s="109" t="n">
        <v>0</v>
      </c>
      <c r="I301" s="109" t="n">
        <v>147.8</v>
      </c>
      <c r="J301" s="109" t="n">
        <v>0</v>
      </c>
      <c r="K301" s="109" t="n">
        <v>0</v>
      </c>
      <c r="L301" s="109" t="n">
        <v>0</v>
      </c>
      <c r="M301" s="109" t="n">
        <v>0</v>
      </c>
      <c r="N301" s="109" t="n">
        <v>0</v>
      </c>
      <c r="O301" s="109" t="n">
        <f aca="false">J301+E301</f>
        <v>147.8</v>
      </c>
    </row>
    <row r="302" s="103" customFormat="true" ht="25.5" hidden="false" customHeight="true" outlineLevel="0" collapsed="false">
      <c r="A302" s="98"/>
      <c r="B302" s="106" t="s">
        <v>902</v>
      </c>
      <c r="C302" s="106" t="s">
        <v>292</v>
      </c>
      <c r="D302" s="107" t="s">
        <v>903</v>
      </c>
      <c r="E302" s="108" t="n">
        <v>2545.3</v>
      </c>
      <c r="F302" s="108" t="n">
        <v>2545.3</v>
      </c>
      <c r="G302" s="108" t="n">
        <v>1739.8</v>
      </c>
      <c r="H302" s="108" t="n">
        <v>192.7</v>
      </c>
      <c r="I302" s="108" t="n">
        <v>0</v>
      </c>
      <c r="J302" s="108" t="n">
        <v>1299.6</v>
      </c>
      <c r="K302" s="108" t="n">
        <v>1284.6</v>
      </c>
      <c r="L302" s="108" t="n">
        <v>440.3</v>
      </c>
      <c r="M302" s="108" t="n">
        <v>322.4</v>
      </c>
      <c r="N302" s="108" t="n">
        <v>15</v>
      </c>
      <c r="O302" s="108" t="n">
        <v>3844.9</v>
      </c>
    </row>
    <row r="303" s="103" customFormat="true" ht="38.25" hidden="false" customHeight="true" outlineLevel="0" collapsed="false">
      <c r="A303" s="98"/>
      <c r="B303" s="106" t="s">
        <v>904</v>
      </c>
      <c r="C303" s="106" t="s">
        <v>897</v>
      </c>
      <c r="D303" s="107" t="s">
        <v>905</v>
      </c>
      <c r="E303" s="108" t="n">
        <v>975273.7</v>
      </c>
      <c r="F303" s="108" t="n">
        <v>975203.7</v>
      </c>
      <c r="G303" s="108" t="n">
        <v>568591.2</v>
      </c>
      <c r="H303" s="108" t="n">
        <v>193096</v>
      </c>
      <c r="I303" s="108" t="n">
        <v>70</v>
      </c>
      <c r="J303" s="108" t="n">
        <v>582833.4</v>
      </c>
      <c r="K303" s="108" t="n">
        <v>520893.6</v>
      </c>
      <c r="L303" s="108" t="n">
        <v>42835.9</v>
      </c>
      <c r="M303" s="108" t="n">
        <v>311578.6</v>
      </c>
      <c r="N303" s="108" t="n">
        <v>61939.8</v>
      </c>
      <c r="O303" s="108" t="n">
        <v>1558107.1</v>
      </c>
    </row>
    <row r="304" s="103" customFormat="true" ht="63.75" hidden="false" customHeight="true" outlineLevel="0" collapsed="false">
      <c r="A304" s="98"/>
      <c r="B304" s="106" t="s">
        <v>906</v>
      </c>
      <c r="C304" s="106" t="s">
        <v>475</v>
      </c>
      <c r="D304" s="107" t="s">
        <v>907</v>
      </c>
      <c r="E304" s="109" t="n">
        <v>71697</v>
      </c>
      <c r="F304" s="109" t="n">
        <v>0</v>
      </c>
      <c r="G304" s="109" t="n">
        <v>0</v>
      </c>
      <c r="H304" s="109" t="n">
        <v>0</v>
      </c>
      <c r="I304" s="109" t="n">
        <v>71697</v>
      </c>
      <c r="J304" s="109" t="n">
        <v>0</v>
      </c>
      <c r="K304" s="109" t="n">
        <v>0</v>
      </c>
      <c r="L304" s="109" t="n">
        <v>0</v>
      </c>
      <c r="M304" s="109" t="n">
        <v>0</v>
      </c>
      <c r="N304" s="109" t="n">
        <v>0</v>
      </c>
      <c r="O304" s="109" t="n">
        <f aca="false">J304+E304</f>
        <v>71697</v>
      </c>
    </row>
    <row r="305" s="103" customFormat="true" ht="51" hidden="false" customHeight="true" outlineLevel="0" collapsed="false">
      <c r="A305" s="98"/>
      <c r="B305" s="106" t="n">
        <v>2407130</v>
      </c>
      <c r="C305" s="118" t="s">
        <v>475</v>
      </c>
      <c r="D305" s="107" t="s">
        <v>908</v>
      </c>
      <c r="E305" s="109" t="n">
        <v>83408.1</v>
      </c>
      <c r="F305" s="109" t="n">
        <v>83408.1</v>
      </c>
      <c r="G305" s="109"/>
      <c r="H305" s="109"/>
      <c r="I305" s="109"/>
      <c r="J305" s="109"/>
      <c r="K305" s="109"/>
      <c r="L305" s="109"/>
      <c r="M305" s="109"/>
      <c r="N305" s="109"/>
      <c r="O305" s="109" t="n">
        <f aca="false">E305+J305</f>
        <v>83408.1</v>
      </c>
    </row>
    <row r="306" s="103" customFormat="true" ht="27" hidden="false" customHeight="true" outlineLevel="0" collapsed="false">
      <c r="A306" s="98"/>
      <c r="B306" s="100" t="s">
        <v>909</v>
      </c>
      <c r="C306" s="100"/>
      <c r="D306" s="104" t="s">
        <v>910</v>
      </c>
      <c r="E306" s="105" t="n">
        <v>1592679.9</v>
      </c>
      <c r="F306" s="105" t="n">
        <v>1304941.8</v>
      </c>
      <c r="G306" s="105" t="n">
        <v>5771.9</v>
      </c>
      <c r="H306" s="105" t="n">
        <v>216.7</v>
      </c>
      <c r="I306" s="105" t="n">
        <v>287738.1</v>
      </c>
      <c r="J306" s="105" t="n">
        <v>135674.2</v>
      </c>
      <c r="K306" s="105" t="n">
        <v>68406.6</v>
      </c>
      <c r="L306" s="105" t="n">
        <v>0</v>
      </c>
      <c r="M306" s="105" t="n">
        <v>0</v>
      </c>
      <c r="N306" s="105" t="n">
        <v>67267.6</v>
      </c>
      <c r="O306" s="105" t="n">
        <v>1728354.1</v>
      </c>
    </row>
    <row r="307" s="103" customFormat="true" ht="25.5" hidden="false" customHeight="true" outlineLevel="0" collapsed="false">
      <c r="A307" s="98"/>
      <c r="B307" s="106" t="s">
        <v>911</v>
      </c>
      <c r="C307" s="106" t="s">
        <v>912</v>
      </c>
      <c r="D307" s="107" t="s">
        <v>913</v>
      </c>
      <c r="E307" s="108" t="n">
        <v>5442.9</v>
      </c>
      <c r="F307" s="108" t="n">
        <v>5442.9</v>
      </c>
      <c r="G307" s="108" t="n">
        <v>3859</v>
      </c>
      <c r="H307" s="108" t="n">
        <v>152.8</v>
      </c>
      <c r="I307" s="108" t="n">
        <v>0</v>
      </c>
      <c r="J307" s="108" t="n">
        <v>0</v>
      </c>
      <c r="K307" s="108" t="n">
        <v>0</v>
      </c>
      <c r="L307" s="108" t="n">
        <v>0</v>
      </c>
      <c r="M307" s="108" t="n">
        <v>0</v>
      </c>
      <c r="N307" s="108" t="n">
        <v>0</v>
      </c>
      <c r="O307" s="108" t="n">
        <v>5442.9</v>
      </c>
    </row>
    <row r="308" s="103" customFormat="true" ht="38.25" hidden="false" customHeight="true" outlineLevel="0" collapsed="false">
      <c r="A308" s="98"/>
      <c r="B308" s="106" t="s">
        <v>914</v>
      </c>
      <c r="C308" s="106" t="s">
        <v>912</v>
      </c>
      <c r="D308" s="107" t="s">
        <v>915</v>
      </c>
      <c r="E308" s="109" t="n">
        <v>601800</v>
      </c>
      <c r="F308" s="109" t="n">
        <v>601800</v>
      </c>
      <c r="G308" s="109" t="n">
        <v>0</v>
      </c>
      <c r="H308" s="109" t="n">
        <v>0</v>
      </c>
      <c r="I308" s="109" t="n">
        <v>0</v>
      </c>
      <c r="J308" s="109" t="n">
        <v>0</v>
      </c>
      <c r="K308" s="109" t="n">
        <v>0</v>
      </c>
      <c r="L308" s="109" t="n">
        <v>0</v>
      </c>
      <c r="M308" s="109" t="n">
        <v>0</v>
      </c>
      <c r="N308" s="109" t="n">
        <v>0</v>
      </c>
      <c r="O308" s="109" t="n">
        <f aca="false">J308+E308</f>
        <v>601800</v>
      </c>
    </row>
    <row r="309" s="103" customFormat="true" ht="51" hidden="false" customHeight="true" outlineLevel="0" collapsed="false">
      <c r="A309" s="98"/>
      <c r="B309" s="106" t="s">
        <v>916</v>
      </c>
      <c r="C309" s="106" t="s">
        <v>912</v>
      </c>
      <c r="D309" s="107" t="s">
        <v>917</v>
      </c>
      <c r="E309" s="108" t="n">
        <v>2014.1</v>
      </c>
      <c r="F309" s="108" t="n">
        <v>0</v>
      </c>
      <c r="G309" s="108" t="n">
        <v>0</v>
      </c>
      <c r="H309" s="108" t="n">
        <v>0</v>
      </c>
      <c r="I309" s="108" t="n">
        <v>2014.1</v>
      </c>
      <c r="J309" s="108" t="n">
        <v>0</v>
      </c>
      <c r="K309" s="108" t="n">
        <v>0</v>
      </c>
      <c r="L309" s="108" t="n">
        <v>0</v>
      </c>
      <c r="M309" s="108" t="n">
        <v>0</v>
      </c>
      <c r="N309" s="108" t="n">
        <v>0</v>
      </c>
      <c r="O309" s="108" t="n">
        <v>2014.1</v>
      </c>
    </row>
    <row r="310" s="103" customFormat="true" ht="38.25" hidden="false" customHeight="true" outlineLevel="0" collapsed="false">
      <c r="A310" s="98"/>
      <c r="B310" s="106" t="s">
        <v>918</v>
      </c>
      <c r="C310" s="106" t="s">
        <v>478</v>
      </c>
      <c r="D310" s="107" t="s">
        <v>919</v>
      </c>
      <c r="E310" s="108" t="n">
        <v>3468.7</v>
      </c>
      <c r="F310" s="108" t="n">
        <v>2925.3</v>
      </c>
      <c r="G310" s="108" t="n">
        <v>1912.9</v>
      </c>
      <c r="H310" s="108" t="n">
        <v>63.9</v>
      </c>
      <c r="I310" s="108" t="n">
        <v>543.4</v>
      </c>
      <c r="J310" s="108" t="n">
        <v>0</v>
      </c>
      <c r="K310" s="108" t="n">
        <v>0</v>
      </c>
      <c r="L310" s="108" t="n">
        <v>0</v>
      </c>
      <c r="M310" s="108" t="n">
        <v>0</v>
      </c>
      <c r="N310" s="108" t="n">
        <v>0</v>
      </c>
      <c r="O310" s="108" t="n">
        <v>3468.7</v>
      </c>
    </row>
    <row r="311" s="103" customFormat="true" ht="63.75" hidden="false" customHeight="true" outlineLevel="0" collapsed="false">
      <c r="A311" s="98"/>
      <c r="B311" s="106" t="s">
        <v>920</v>
      </c>
      <c r="C311" s="106" t="s">
        <v>716</v>
      </c>
      <c r="D311" s="107" t="s">
        <v>921</v>
      </c>
      <c r="E311" s="131" t="n">
        <v>61249.4</v>
      </c>
      <c r="F311" s="131" t="n">
        <v>56049.4</v>
      </c>
      <c r="G311" s="131"/>
      <c r="H311" s="131"/>
      <c r="I311" s="131" t="n">
        <v>5200</v>
      </c>
      <c r="J311" s="131" t="n">
        <v>5976</v>
      </c>
      <c r="K311" s="131" t="n">
        <v>5976</v>
      </c>
      <c r="L311" s="131"/>
      <c r="M311" s="131"/>
      <c r="N311" s="131"/>
      <c r="O311" s="131" t="n">
        <f aca="false">J311+E311</f>
        <v>67225.4</v>
      </c>
    </row>
    <row r="312" s="103" customFormat="true" ht="51" hidden="false" customHeight="true" outlineLevel="0" collapsed="false">
      <c r="A312" s="98"/>
      <c r="B312" s="106" t="s">
        <v>922</v>
      </c>
      <c r="C312" s="106" t="s">
        <v>912</v>
      </c>
      <c r="D312" s="107" t="s">
        <v>923</v>
      </c>
      <c r="E312" s="131" t="n">
        <v>209016.6</v>
      </c>
      <c r="F312" s="131"/>
      <c r="G312" s="131"/>
      <c r="H312" s="131"/>
      <c r="I312" s="131" t="n">
        <v>209016.6</v>
      </c>
      <c r="J312" s="131" t="n">
        <v>33267.6</v>
      </c>
      <c r="K312" s="131"/>
      <c r="L312" s="131"/>
      <c r="M312" s="131"/>
      <c r="N312" s="131" t="n">
        <v>33267.6</v>
      </c>
      <c r="O312" s="131" t="n">
        <f aca="false">J312+E312</f>
        <v>242284.2</v>
      </c>
    </row>
    <row r="313" s="103" customFormat="true" ht="97.5" hidden="false" customHeight="true" outlineLevel="0" collapsed="false">
      <c r="A313" s="98"/>
      <c r="B313" s="106" t="s">
        <v>924</v>
      </c>
      <c r="C313" s="106" t="s">
        <v>912</v>
      </c>
      <c r="D313" s="135" t="s">
        <v>925</v>
      </c>
      <c r="E313" s="136" t="n">
        <v>709688.2</v>
      </c>
      <c r="F313" s="136" t="n">
        <v>638724.2</v>
      </c>
      <c r="G313" s="136"/>
      <c r="H313" s="136"/>
      <c r="I313" s="136" t="n">
        <v>70964</v>
      </c>
      <c r="J313" s="136" t="n">
        <v>96430.6</v>
      </c>
      <c r="K313" s="136" t="n">
        <v>62430.6</v>
      </c>
      <c r="L313" s="136"/>
      <c r="M313" s="136"/>
      <c r="N313" s="136" t="n">
        <v>34000</v>
      </c>
      <c r="O313" s="136" t="n">
        <f aca="false">J313+E313</f>
        <v>806118.8</v>
      </c>
    </row>
    <row r="314" s="103" customFormat="true" ht="25.5" hidden="false" customHeight="true" outlineLevel="0" collapsed="false">
      <c r="A314" s="98"/>
      <c r="B314" s="99" t="s">
        <v>926</v>
      </c>
      <c r="C314" s="100"/>
      <c r="D314" s="101" t="s">
        <v>927</v>
      </c>
      <c r="E314" s="137" t="n">
        <f aca="false">+F314+I314</f>
        <v>104881550.8</v>
      </c>
      <c r="F314" s="137" t="n">
        <v>104747225.8</v>
      </c>
      <c r="G314" s="137" t="n">
        <v>239091</v>
      </c>
      <c r="H314" s="137" t="n">
        <v>36192.9</v>
      </c>
      <c r="I314" s="137" t="n">
        <v>134325</v>
      </c>
      <c r="J314" s="137" t="n">
        <f aca="false">+K314+N314</f>
        <v>462828.1</v>
      </c>
      <c r="K314" s="137" t="n">
        <v>166240</v>
      </c>
      <c r="L314" s="137" t="n">
        <v>40655.3</v>
      </c>
      <c r="M314" s="137" t="n">
        <v>12321.4</v>
      </c>
      <c r="N314" s="137" t="n">
        <v>296588.1</v>
      </c>
      <c r="O314" s="137" t="n">
        <f aca="false">J314+E314</f>
        <v>105344378.9</v>
      </c>
    </row>
    <row r="315" s="103" customFormat="true" ht="27" hidden="false" customHeight="true" outlineLevel="0" collapsed="false">
      <c r="A315" s="98"/>
      <c r="B315" s="100" t="s">
        <v>928</v>
      </c>
      <c r="C315" s="100"/>
      <c r="D315" s="104" t="s">
        <v>929</v>
      </c>
      <c r="E315" s="105" t="n">
        <v>8572602.8</v>
      </c>
      <c r="F315" s="105" t="n">
        <v>8508397.9</v>
      </c>
      <c r="G315" s="105" t="n">
        <v>77117.4</v>
      </c>
      <c r="H315" s="105" t="n">
        <v>28377.7</v>
      </c>
      <c r="I315" s="105" t="n">
        <v>64204.9</v>
      </c>
      <c r="J315" s="105" t="n">
        <v>289325</v>
      </c>
      <c r="K315" s="105" t="n">
        <v>65873.8</v>
      </c>
      <c r="L315" s="105" t="n">
        <v>645</v>
      </c>
      <c r="M315" s="105" t="n">
        <v>2941.9</v>
      </c>
      <c r="N315" s="105" t="n">
        <v>223451.2</v>
      </c>
      <c r="O315" s="105" t="n">
        <v>8861927.8</v>
      </c>
    </row>
    <row r="316" s="103" customFormat="true" ht="25.5" hidden="false" customHeight="true" outlineLevel="0" collapsed="false">
      <c r="A316" s="98"/>
      <c r="B316" s="106" t="s">
        <v>930</v>
      </c>
      <c r="C316" s="106" t="s">
        <v>311</v>
      </c>
      <c r="D316" s="107" t="s">
        <v>931</v>
      </c>
      <c r="E316" s="108" t="n">
        <v>57349.1</v>
      </c>
      <c r="F316" s="108" t="n">
        <v>57349.1</v>
      </c>
      <c r="G316" s="108" t="n">
        <v>38432.6</v>
      </c>
      <c r="H316" s="108" t="n">
        <v>2534.1</v>
      </c>
      <c r="I316" s="108" t="n">
        <v>0</v>
      </c>
      <c r="J316" s="108" t="n">
        <v>2359.8</v>
      </c>
      <c r="K316" s="108" t="n">
        <v>2359.8</v>
      </c>
      <c r="L316" s="108" t="n">
        <v>0</v>
      </c>
      <c r="M316" s="108" t="n">
        <v>1737.7</v>
      </c>
      <c r="N316" s="108" t="n">
        <v>0</v>
      </c>
      <c r="O316" s="108" t="n">
        <v>59708.9</v>
      </c>
    </row>
    <row r="317" s="103" customFormat="true" ht="63.75" hidden="false" customHeight="true" outlineLevel="0" collapsed="false">
      <c r="A317" s="98"/>
      <c r="B317" s="106" t="s">
        <v>932</v>
      </c>
      <c r="C317" s="106" t="s">
        <v>933</v>
      </c>
      <c r="D317" s="107" t="s">
        <v>934</v>
      </c>
      <c r="E317" s="108" t="n">
        <v>11787.3</v>
      </c>
      <c r="F317" s="108" t="n">
        <v>2.6</v>
      </c>
      <c r="G317" s="108" t="n">
        <v>0</v>
      </c>
      <c r="H317" s="108" t="n">
        <v>0</v>
      </c>
      <c r="I317" s="108" t="n">
        <v>11784.7</v>
      </c>
      <c r="J317" s="108" t="n">
        <v>6849</v>
      </c>
      <c r="K317" s="108" t="n">
        <v>0</v>
      </c>
      <c r="L317" s="108" t="n">
        <v>0</v>
      </c>
      <c r="M317" s="108" t="n">
        <v>0</v>
      </c>
      <c r="N317" s="108" t="n">
        <v>6849</v>
      </c>
      <c r="O317" s="108" t="n">
        <v>18636.3</v>
      </c>
    </row>
    <row r="318" s="103" customFormat="true" ht="63.75" hidden="false" customHeight="true" outlineLevel="0" collapsed="false">
      <c r="A318" s="98"/>
      <c r="B318" s="106" t="s">
        <v>935</v>
      </c>
      <c r="C318" s="106" t="s">
        <v>292</v>
      </c>
      <c r="D318" s="107" t="s">
        <v>936</v>
      </c>
      <c r="E318" s="108" t="n">
        <v>1671.6</v>
      </c>
      <c r="F318" s="108" t="n">
        <v>1671.6</v>
      </c>
      <c r="G318" s="108" t="n">
        <v>833.7</v>
      </c>
      <c r="H318" s="108" t="n">
        <v>220.3</v>
      </c>
      <c r="I318" s="108" t="n">
        <v>0</v>
      </c>
      <c r="J318" s="108" t="n">
        <v>105.5</v>
      </c>
      <c r="K318" s="108" t="n">
        <v>105.5</v>
      </c>
      <c r="L318" s="108" t="n">
        <v>44.2</v>
      </c>
      <c r="M318" s="108" t="n">
        <v>16.8</v>
      </c>
      <c r="N318" s="108" t="n">
        <v>0</v>
      </c>
      <c r="O318" s="108" t="n">
        <v>1777.1</v>
      </c>
    </row>
    <row r="319" s="103" customFormat="true" ht="76.5" hidden="false" customHeight="true" outlineLevel="0" collapsed="false">
      <c r="A319" s="98"/>
      <c r="B319" s="106" t="s">
        <v>937</v>
      </c>
      <c r="C319" s="106" t="s">
        <v>795</v>
      </c>
      <c r="D319" s="107" t="s">
        <v>938</v>
      </c>
      <c r="E319" s="108" t="n">
        <v>14282.1</v>
      </c>
      <c r="F319" s="108" t="n">
        <v>12889.3</v>
      </c>
      <c r="G319" s="108" t="n">
        <v>5743.6</v>
      </c>
      <c r="H319" s="108" t="n">
        <v>3051.3</v>
      </c>
      <c r="I319" s="108" t="n">
        <v>1392.8</v>
      </c>
      <c r="J319" s="108" t="n">
        <v>75</v>
      </c>
      <c r="K319" s="108" t="n">
        <v>55</v>
      </c>
      <c r="L319" s="108" t="n">
        <v>0</v>
      </c>
      <c r="M319" s="108" t="n">
        <v>14</v>
      </c>
      <c r="N319" s="108" t="n">
        <v>20</v>
      </c>
      <c r="O319" s="108" t="n">
        <v>14357.1</v>
      </c>
    </row>
    <row r="320" s="103" customFormat="true" ht="89.25" hidden="false" customHeight="true" outlineLevel="0" collapsed="false">
      <c r="A320" s="98"/>
      <c r="B320" s="106" t="s">
        <v>939</v>
      </c>
      <c r="C320" s="106" t="s">
        <v>580</v>
      </c>
      <c r="D320" s="107" t="s">
        <v>940</v>
      </c>
      <c r="E320" s="109" t="n">
        <v>52633</v>
      </c>
      <c r="F320" s="109" t="n">
        <v>3793</v>
      </c>
      <c r="G320" s="109" t="n">
        <v>0</v>
      </c>
      <c r="H320" s="109" t="n">
        <v>0</v>
      </c>
      <c r="I320" s="109" t="n">
        <v>48840</v>
      </c>
      <c r="J320" s="109" t="n">
        <v>0</v>
      </c>
      <c r="K320" s="109" t="n">
        <v>0</v>
      </c>
      <c r="L320" s="109" t="n">
        <v>0</v>
      </c>
      <c r="M320" s="109" t="n">
        <v>0</v>
      </c>
      <c r="N320" s="109" t="n">
        <v>0</v>
      </c>
      <c r="O320" s="109" t="n">
        <f aca="false">J320+E320</f>
        <v>52633</v>
      </c>
    </row>
    <row r="321" s="103" customFormat="true" ht="51" hidden="false" customHeight="true" outlineLevel="0" collapsed="false">
      <c r="A321" s="98"/>
      <c r="B321" s="106" t="s">
        <v>941</v>
      </c>
      <c r="C321" s="106" t="s">
        <v>942</v>
      </c>
      <c r="D321" s="107" t="s">
        <v>943</v>
      </c>
      <c r="E321" s="109" t="n">
        <v>791.6</v>
      </c>
      <c r="F321" s="109" t="n">
        <v>791.6</v>
      </c>
      <c r="G321" s="109" t="n">
        <v>0</v>
      </c>
      <c r="H321" s="109" t="n">
        <v>0</v>
      </c>
      <c r="I321" s="109" t="n">
        <v>0</v>
      </c>
      <c r="J321" s="109" t="n">
        <v>0</v>
      </c>
      <c r="K321" s="109" t="n">
        <v>0</v>
      </c>
      <c r="L321" s="109" t="n">
        <v>0</v>
      </c>
      <c r="M321" s="109" t="n">
        <v>0</v>
      </c>
      <c r="N321" s="109" t="n">
        <v>0</v>
      </c>
      <c r="O321" s="109" t="n">
        <f aca="false">J321+E321</f>
        <v>791.6</v>
      </c>
    </row>
    <row r="322" s="103" customFormat="true" ht="76.5" hidden="false" customHeight="true" outlineLevel="0" collapsed="false">
      <c r="A322" s="98"/>
      <c r="B322" s="106" t="s">
        <v>944</v>
      </c>
      <c r="C322" s="106" t="s">
        <v>945</v>
      </c>
      <c r="D322" s="107" t="s">
        <v>946</v>
      </c>
      <c r="E322" s="109" t="n">
        <v>68789.7</v>
      </c>
      <c r="F322" s="109" t="n">
        <v>68789.7</v>
      </c>
      <c r="G322" s="109" t="n">
        <v>0</v>
      </c>
      <c r="H322" s="109" t="n">
        <v>0</v>
      </c>
      <c r="I322" s="109" t="n">
        <v>0</v>
      </c>
      <c r="J322" s="109" t="n">
        <v>0</v>
      </c>
      <c r="K322" s="109" t="n">
        <v>0</v>
      </c>
      <c r="L322" s="109" t="n">
        <v>0</v>
      </c>
      <c r="M322" s="109" t="n">
        <v>0</v>
      </c>
      <c r="N322" s="109" t="n">
        <v>0</v>
      </c>
      <c r="O322" s="109" t="n">
        <f aca="false">J322+E322</f>
        <v>68789.7</v>
      </c>
    </row>
    <row r="323" s="103" customFormat="true" ht="38.25" hidden="false" customHeight="true" outlineLevel="0" collapsed="false">
      <c r="A323" s="98"/>
      <c r="B323" s="106" t="s">
        <v>947</v>
      </c>
      <c r="C323" s="106" t="s">
        <v>948</v>
      </c>
      <c r="D323" s="107" t="s">
        <v>949</v>
      </c>
      <c r="E323" s="109" t="n">
        <v>787732.5</v>
      </c>
      <c r="F323" s="109" t="n">
        <v>787732.5</v>
      </c>
      <c r="G323" s="109" t="n">
        <v>0</v>
      </c>
      <c r="H323" s="109" t="n">
        <v>0</v>
      </c>
      <c r="I323" s="109" t="n">
        <v>0</v>
      </c>
      <c r="J323" s="109" t="n">
        <v>0</v>
      </c>
      <c r="K323" s="109" t="n">
        <v>0</v>
      </c>
      <c r="L323" s="109" t="n">
        <v>0</v>
      </c>
      <c r="M323" s="109" t="n">
        <v>0</v>
      </c>
      <c r="N323" s="109" t="n">
        <v>0</v>
      </c>
      <c r="O323" s="109" t="n">
        <f aca="false">J323+E323</f>
        <v>787732.5</v>
      </c>
    </row>
    <row r="324" s="103" customFormat="true" ht="12.75" hidden="false" customHeight="true" outlineLevel="0" collapsed="false">
      <c r="A324" s="98"/>
      <c r="B324" s="106" t="s">
        <v>950</v>
      </c>
      <c r="C324" s="106" t="s">
        <v>948</v>
      </c>
      <c r="D324" s="107" t="s">
        <v>951</v>
      </c>
      <c r="E324" s="109" t="n">
        <v>3270.8</v>
      </c>
      <c r="F324" s="109" t="n">
        <v>3270.8</v>
      </c>
      <c r="G324" s="109" t="n">
        <v>0</v>
      </c>
      <c r="H324" s="109" t="n">
        <v>0</v>
      </c>
      <c r="I324" s="109" t="n">
        <v>0</v>
      </c>
      <c r="J324" s="109" t="n">
        <v>0</v>
      </c>
      <c r="K324" s="109" t="n">
        <v>0</v>
      </c>
      <c r="L324" s="109" t="n">
        <v>0</v>
      </c>
      <c r="M324" s="109" t="n">
        <v>0</v>
      </c>
      <c r="N324" s="109" t="n">
        <v>0</v>
      </c>
      <c r="O324" s="109" t="n">
        <f aca="false">J324+E324</f>
        <v>3270.8</v>
      </c>
    </row>
    <row r="325" s="103" customFormat="true" ht="38.25" hidden="false" customHeight="true" outlineLevel="0" collapsed="false">
      <c r="A325" s="98"/>
      <c r="B325" s="106" t="s">
        <v>952</v>
      </c>
      <c r="C325" s="106" t="s">
        <v>942</v>
      </c>
      <c r="D325" s="107" t="s">
        <v>953</v>
      </c>
      <c r="E325" s="109" t="n">
        <v>2109853.5</v>
      </c>
      <c r="F325" s="109" t="n">
        <v>2109853.5</v>
      </c>
      <c r="G325" s="109" t="n">
        <v>0</v>
      </c>
      <c r="H325" s="109" t="n">
        <v>0</v>
      </c>
      <c r="I325" s="109" t="n">
        <v>0</v>
      </c>
      <c r="J325" s="109" t="n">
        <v>0</v>
      </c>
      <c r="K325" s="109" t="n">
        <v>0</v>
      </c>
      <c r="L325" s="109" t="n">
        <v>0</v>
      </c>
      <c r="M325" s="109" t="n">
        <v>0</v>
      </c>
      <c r="N325" s="109" t="n">
        <v>0</v>
      </c>
      <c r="O325" s="109" t="n">
        <f aca="false">J325+E325</f>
        <v>2109853.5</v>
      </c>
    </row>
    <row r="326" s="103" customFormat="true" ht="82.15" hidden="false" customHeight="true" outlineLevel="0" collapsed="false">
      <c r="A326" s="98"/>
      <c r="B326" s="106" t="s">
        <v>954</v>
      </c>
      <c r="C326" s="106" t="s">
        <v>948</v>
      </c>
      <c r="D326" s="107" t="s">
        <v>955</v>
      </c>
      <c r="E326" s="109" t="n">
        <v>71134.1</v>
      </c>
      <c r="F326" s="109" t="n">
        <v>71134.1</v>
      </c>
      <c r="G326" s="109" t="n">
        <v>0</v>
      </c>
      <c r="H326" s="109" t="n">
        <v>0</v>
      </c>
      <c r="I326" s="109" t="n">
        <v>0</v>
      </c>
      <c r="J326" s="109" t="n">
        <v>0</v>
      </c>
      <c r="K326" s="109" t="n">
        <v>0</v>
      </c>
      <c r="L326" s="109" t="n">
        <v>0</v>
      </c>
      <c r="M326" s="109" t="n">
        <v>0</v>
      </c>
      <c r="N326" s="109" t="n">
        <v>0</v>
      </c>
      <c r="O326" s="109" t="n">
        <f aca="false">J326+E326</f>
        <v>71134.1</v>
      </c>
    </row>
    <row r="327" s="103" customFormat="true" ht="59.85" hidden="false" customHeight="true" outlineLevel="0" collapsed="false">
      <c r="A327" s="98"/>
      <c r="B327" s="106"/>
      <c r="C327" s="100"/>
      <c r="D327" s="138" t="s">
        <v>956</v>
      </c>
      <c r="E327" s="139" t="n">
        <v>43341.5</v>
      </c>
      <c r="F327" s="139" t="n">
        <v>43341.5</v>
      </c>
      <c r="G327" s="139" t="n">
        <v>0</v>
      </c>
      <c r="H327" s="139" t="n">
        <v>0</v>
      </c>
      <c r="I327" s="139" t="n">
        <v>0</v>
      </c>
      <c r="J327" s="139" t="n">
        <v>0</v>
      </c>
      <c r="K327" s="139" t="n">
        <v>0</v>
      </c>
      <c r="L327" s="139" t="n">
        <v>0</v>
      </c>
      <c r="M327" s="139" t="n">
        <v>0</v>
      </c>
      <c r="N327" s="139" t="n">
        <v>0</v>
      </c>
      <c r="O327" s="139" t="n">
        <f aca="false">J327+E327</f>
        <v>43341.5</v>
      </c>
    </row>
    <row r="328" s="103" customFormat="true" ht="71.45" hidden="false" customHeight="true" outlineLevel="0" collapsed="false">
      <c r="A328" s="98"/>
      <c r="B328" s="106" t="s">
        <v>957</v>
      </c>
      <c r="C328" s="106" t="s">
        <v>701</v>
      </c>
      <c r="D328" s="107" t="s">
        <v>958</v>
      </c>
      <c r="E328" s="109" t="n">
        <v>1790000</v>
      </c>
      <c r="F328" s="109" t="n">
        <v>1790000</v>
      </c>
      <c r="G328" s="109" t="n">
        <v>0</v>
      </c>
      <c r="H328" s="109" t="n">
        <v>0</v>
      </c>
      <c r="I328" s="109" t="n">
        <v>0</v>
      </c>
      <c r="J328" s="109" t="n">
        <v>0</v>
      </c>
      <c r="K328" s="109" t="n">
        <v>0</v>
      </c>
      <c r="L328" s="109" t="n">
        <v>0</v>
      </c>
      <c r="M328" s="109" t="n">
        <v>0</v>
      </c>
      <c r="N328" s="109" t="n">
        <v>0</v>
      </c>
      <c r="O328" s="109" t="n">
        <f aca="false">J328+E328</f>
        <v>1790000</v>
      </c>
    </row>
    <row r="329" s="103" customFormat="true" ht="25.5" hidden="false" customHeight="true" outlineLevel="0" collapsed="false">
      <c r="A329" s="98"/>
      <c r="B329" s="106" t="s">
        <v>959</v>
      </c>
      <c r="C329" s="106" t="s">
        <v>960</v>
      </c>
      <c r="D329" s="107" t="s">
        <v>961</v>
      </c>
      <c r="E329" s="109" t="n">
        <v>640.7</v>
      </c>
      <c r="F329" s="109" t="n">
        <v>640.7</v>
      </c>
      <c r="G329" s="109" t="n">
        <v>0</v>
      </c>
      <c r="H329" s="109" t="n">
        <v>0</v>
      </c>
      <c r="I329" s="109" t="n">
        <v>0</v>
      </c>
      <c r="J329" s="109" t="n">
        <v>0</v>
      </c>
      <c r="K329" s="109" t="n">
        <v>0</v>
      </c>
      <c r="L329" s="109" t="n">
        <v>0</v>
      </c>
      <c r="M329" s="109" t="n">
        <v>0</v>
      </c>
      <c r="N329" s="109" t="n">
        <v>0</v>
      </c>
      <c r="O329" s="109" t="n">
        <f aca="false">J329+E329</f>
        <v>640.7</v>
      </c>
    </row>
    <row r="330" s="103" customFormat="true" ht="51" hidden="false" customHeight="true" outlineLevel="0" collapsed="false">
      <c r="A330" s="98"/>
      <c r="B330" s="106" t="s">
        <v>962</v>
      </c>
      <c r="C330" s="106" t="s">
        <v>736</v>
      </c>
      <c r="D330" s="107" t="s">
        <v>963</v>
      </c>
      <c r="E330" s="109" t="n">
        <v>54284.7</v>
      </c>
      <c r="F330" s="109" t="n">
        <v>54284.7</v>
      </c>
      <c r="G330" s="109" t="n">
        <v>0</v>
      </c>
      <c r="H330" s="109" t="n">
        <v>0</v>
      </c>
      <c r="I330" s="109" t="n">
        <v>0</v>
      </c>
      <c r="J330" s="109" t="n">
        <v>0</v>
      </c>
      <c r="K330" s="109" t="n">
        <v>0</v>
      </c>
      <c r="L330" s="109" t="n">
        <v>0</v>
      </c>
      <c r="M330" s="109" t="n">
        <v>0</v>
      </c>
      <c r="N330" s="109" t="n">
        <v>0</v>
      </c>
      <c r="O330" s="109" t="n">
        <f aca="false">J330+E330</f>
        <v>54284.7</v>
      </c>
    </row>
    <row r="331" s="103" customFormat="true" ht="97.5" hidden="false" customHeight="true" outlineLevel="0" collapsed="false">
      <c r="A331" s="98"/>
      <c r="B331" s="106" t="s">
        <v>964</v>
      </c>
      <c r="C331" s="106" t="s">
        <v>784</v>
      </c>
      <c r="D331" s="107" t="s">
        <v>965</v>
      </c>
      <c r="E331" s="108" t="n">
        <v>60338.1</v>
      </c>
      <c r="F331" s="108" t="n">
        <v>58150.7</v>
      </c>
      <c r="G331" s="108" t="n">
        <v>0</v>
      </c>
      <c r="H331" s="108" t="n">
        <v>0</v>
      </c>
      <c r="I331" s="108" t="n">
        <v>2187.4</v>
      </c>
      <c r="J331" s="108" t="n">
        <v>0</v>
      </c>
      <c r="K331" s="108" t="n">
        <v>0</v>
      </c>
      <c r="L331" s="108" t="n">
        <v>0</v>
      </c>
      <c r="M331" s="108" t="n">
        <v>0</v>
      </c>
      <c r="N331" s="108" t="n">
        <v>0</v>
      </c>
      <c r="O331" s="108" t="n">
        <v>60338.1</v>
      </c>
    </row>
    <row r="332" s="103" customFormat="true" ht="96" hidden="false" customHeight="true" outlineLevel="0" collapsed="false">
      <c r="A332" s="98"/>
      <c r="B332" s="106" t="s">
        <v>966</v>
      </c>
      <c r="C332" s="106" t="s">
        <v>286</v>
      </c>
      <c r="D332" s="107" t="s">
        <v>967</v>
      </c>
      <c r="E332" s="108" t="n">
        <v>89744</v>
      </c>
      <c r="F332" s="108" t="n">
        <v>89744</v>
      </c>
      <c r="G332" s="108" t="n">
        <v>32107.5</v>
      </c>
      <c r="H332" s="108" t="n">
        <v>22572</v>
      </c>
      <c r="I332" s="108" t="n">
        <v>0</v>
      </c>
      <c r="J332" s="108" t="n">
        <v>5249.3</v>
      </c>
      <c r="K332" s="108" t="n">
        <v>5140.4</v>
      </c>
      <c r="L332" s="108" t="n">
        <v>600.8</v>
      </c>
      <c r="M332" s="108" t="n">
        <v>1173.4</v>
      </c>
      <c r="N332" s="108" t="n">
        <v>108.9</v>
      </c>
      <c r="O332" s="108" t="n">
        <v>94993.3</v>
      </c>
    </row>
    <row r="333" s="103" customFormat="true" ht="97.15" hidden="false" customHeight="true" outlineLevel="0" collapsed="false">
      <c r="A333" s="98"/>
      <c r="B333" s="106" t="s">
        <v>968</v>
      </c>
      <c r="C333" s="106" t="s">
        <v>942</v>
      </c>
      <c r="D333" s="107" t="s">
        <v>969</v>
      </c>
      <c r="E333" s="109" t="n">
        <v>3360000</v>
      </c>
      <c r="F333" s="109" t="n">
        <v>3360000</v>
      </c>
      <c r="G333" s="109" t="n">
        <v>0</v>
      </c>
      <c r="H333" s="109" t="n">
        <v>0</v>
      </c>
      <c r="I333" s="109" t="n">
        <v>0</v>
      </c>
      <c r="J333" s="109" t="n">
        <v>0</v>
      </c>
      <c r="K333" s="109" t="n">
        <v>0</v>
      </c>
      <c r="L333" s="109" t="n">
        <v>0</v>
      </c>
      <c r="M333" s="109" t="n">
        <v>0</v>
      </c>
      <c r="N333" s="109" t="n">
        <v>0</v>
      </c>
      <c r="O333" s="109" t="n">
        <f aca="false">J333+E333</f>
        <v>3360000</v>
      </c>
    </row>
    <row r="334" s="103" customFormat="true" ht="38.25" hidden="false" customHeight="true" outlineLevel="0" collapsed="false">
      <c r="A334" s="98"/>
      <c r="B334" s="106" t="s">
        <v>970</v>
      </c>
      <c r="C334" s="106" t="s">
        <v>942</v>
      </c>
      <c r="D334" s="107" t="s">
        <v>971</v>
      </c>
      <c r="E334" s="109" t="n">
        <v>36900</v>
      </c>
      <c r="F334" s="109" t="n">
        <v>36900</v>
      </c>
      <c r="G334" s="109" t="n">
        <v>0</v>
      </c>
      <c r="H334" s="109" t="n">
        <v>0</v>
      </c>
      <c r="I334" s="109" t="n">
        <v>0</v>
      </c>
      <c r="J334" s="109" t="n">
        <v>0</v>
      </c>
      <c r="K334" s="109" t="n">
        <v>0</v>
      </c>
      <c r="L334" s="109" t="n">
        <v>0</v>
      </c>
      <c r="M334" s="109" t="n">
        <v>0</v>
      </c>
      <c r="N334" s="109" t="n">
        <v>0</v>
      </c>
      <c r="O334" s="109" t="n">
        <f aca="false">J334+E334</f>
        <v>36900</v>
      </c>
    </row>
    <row r="335" s="103" customFormat="true" ht="63.75" hidden="false" customHeight="true" outlineLevel="0" collapsed="false">
      <c r="A335" s="98"/>
      <c r="B335" s="106" t="s">
        <v>972</v>
      </c>
      <c r="C335" s="106" t="s">
        <v>580</v>
      </c>
      <c r="D335" s="107" t="s">
        <v>973</v>
      </c>
      <c r="E335" s="109" t="n">
        <v>1400</v>
      </c>
      <c r="F335" s="109" t="n">
        <v>1400</v>
      </c>
      <c r="G335" s="109" t="n">
        <v>0</v>
      </c>
      <c r="H335" s="109" t="n">
        <v>0</v>
      </c>
      <c r="I335" s="109" t="n">
        <v>0</v>
      </c>
      <c r="J335" s="109" t="n">
        <v>0</v>
      </c>
      <c r="K335" s="109" t="n">
        <v>0</v>
      </c>
      <c r="L335" s="109" t="n">
        <v>0</v>
      </c>
      <c r="M335" s="109" t="n">
        <v>0</v>
      </c>
      <c r="N335" s="109" t="n">
        <v>0</v>
      </c>
      <c r="O335" s="109" t="n">
        <f aca="false">J335+E335</f>
        <v>1400</v>
      </c>
    </row>
    <row r="336" s="103" customFormat="true" ht="25.5" hidden="false" customHeight="true" outlineLevel="0" collapsed="false">
      <c r="A336" s="98"/>
      <c r="B336" s="106" t="s">
        <v>974</v>
      </c>
      <c r="C336" s="106" t="s">
        <v>580</v>
      </c>
      <c r="D336" s="107" t="s">
        <v>975</v>
      </c>
      <c r="E336" s="109" t="n">
        <v>0</v>
      </c>
      <c r="F336" s="109" t="n">
        <v>0</v>
      </c>
      <c r="G336" s="109" t="n">
        <v>0</v>
      </c>
      <c r="H336" s="109" t="n">
        <v>0</v>
      </c>
      <c r="I336" s="109" t="n">
        <v>0</v>
      </c>
      <c r="J336" s="109" t="n">
        <v>274686.4</v>
      </c>
      <c r="K336" s="109" t="n">
        <v>58213.1</v>
      </c>
      <c r="L336" s="109" t="n">
        <v>0</v>
      </c>
      <c r="M336" s="109" t="n">
        <v>0</v>
      </c>
      <c r="N336" s="109" t="n">
        <v>216473.3</v>
      </c>
      <c r="O336" s="109" t="n">
        <f aca="false">J336+E336</f>
        <v>274686.4</v>
      </c>
    </row>
    <row r="337" s="103" customFormat="true" ht="20.25" hidden="false" customHeight="true" outlineLevel="0" collapsed="false">
      <c r="A337" s="98"/>
      <c r="B337" s="140" t="s">
        <v>976</v>
      </c>
      <c r="C337" s="140"/>
      <c r="D337" s="141" t="s">
        <v>977</v>
      </c>
      <c r="E337" s="105" t="n">
        <v>203393.6</v>
      </c>
      <c r="F337" s="105" t="n">
        <v>203393.6</v>
      </c>
      <c r="G337" s="105" t="n">
        <v>135063.1</v>
      </c>
      <c r="H337" s="105" t="n">
        <v>5965.1</v>
      </c>
      <c r="I337" s="105" t="n">
        <v>0</v>
      </c>
      <c r="J337" s="105" t="n">
        <v>1.5</v>
      </c>
      <c r="K337" s="105" t="n">
        <v>1.5</v>
      </c>
      <c r="L337" s="105" t="n">
        <v>0</v>
      </c>
      <c r="M337" s="105" t="n">
        <v>0</v>
      </c>
      <c r="N337" s="105" t="n">
        <v>0</v>
      </c>
      <c r="O337" s="105" t="n">
        <v>203395.1</v>
      </c>
    </row>
    <row r="338" s="103" customFormat="true" ht="71.25" hidden="false" customHeight="true" outlineLevel="0" collapsed="false">
      <c r="A338" s="98"/>
      <c r="B338" s="142" t="s">
        <v>978</v>
      </c>
      <c r="C338" s="142" t="s">
        <v>311</v>
      </c>
      <c r="D338" s="143" t="s">
        <v>979</v>
      </c>
      <c r="E338" s="108" t="n">
        <v>203393.6</v>
      </c>
      <c r="F338" s="108" t="n">
        <v>203393.6</v>
      </c>
      <c r="G338" s="108" t="n">
        <v>135063.1</v>
      </c>
      <c r="H338" s="108" t="n">
        <v>5965.1</v>
      </c>
      <c r="I338" s="108" t="n">
        <v>0</v>
      </c>
      <c r="J338" s="108" t="n">
        <v>1.5</v>
      </c>
      <c r="K338" s="108" t="n">
        <v>1.5</v>
      </c>
      <c r="L338" s="108" t="n">
        <v>0</v>
      </c>
      <c r="M338" s="108" t="n">
        <v>0</v>
      </c>
      <c r="N338" s="108" t="n">
        <v>0</v>
      </c>
      <c r="O338" s="108" t="n">
        <v>203395.1</v>
      </c>
    </row>
    <row r="339" s="103" customFormat="true" ht="27" hidden="false" customHeight="true" outlineLevel="0" collapsed="false">
      <c r="A339" s="98"/>
      <c r="B339" s="100" t="s">
        <v>980</v>
      </c>
      <c r="C339" s="100"/>
      <c r="D339" s="104" t="s">
        <v>981</v>
      </c>
      <c r="E339" s="105" t="n">
        <v>0</v>
      </c>
      <c r="F339" s="105" t="n">
        <v>0</v>
      </c>
      <c r="G339" s="105" t="n">
        <v>0</v>
      </c>
      <c r="H339" s="105" t="n">
        <v>0</v>
      </c>
      <c r="I339" s="105" t="n">
        <v>0</v>
      </c>
      <c r="J339" s="105" t="n">
        <v>0</v>
      </c>
      <c r="K339" s="105" t="n">
        <v>0</v>
      </c>
      <c r="L339" s="105" t="n">
        <v>0</v>
      </c>
      <c r="M339" s="105" t="n">
        <v>0</v>
      </c>
      <c r="N339" s="105" t="n">
        <v>0</v>
      </c>
      <c r="O339" s="105" t="n">
        <v>0</v>
      </c>
    </row>
    <row r="340" s="103" customFormat="true" ht="38.25" hidden="false" customHeight="true" outlineLevel="0" collapsed="false">
      <c r="A340" s="98"/>
      <c r="B340" s="106" t="s">
        <v>982</v>
      </c>
      <c r="C340" s="106" t="s">
        <v>311</v>
      </c>
      <c r="D340" s="107" t="s">
        <v>983</v>
      </c>
      <c r="E340" s="108" t="n">
        <v>0</v>
      </c>
      <c r="F340" s="108" t="n">
        <v>0</v>
      </c>
      <c r="G340" s="108" t="n">
        <v>0</v>
      </c>
      <c r="H340" s="108" t="n">
        <v>0</v>
      </c>
      <c r="I340" s="108" t="n">
        <v>0</v>
      </c>
      <c r="J340" s="108" t="n">
        <v>0</v>
      </c>
      <c r="K340" s="108" t="n">
        <v>0</v>
      </c>
      <c r="L340" s="108" t="n">
        <v>0</v>
      </c>
      <c r="M340" s="108" t="n">
        <v>0</v>
      </c>
      <c r="N340" s="108" t="n">
        <v>0</v>
      </c>
      <c r="O340" s="108" t="n">
        <v>0</v>
      </c>
    </row>
    <row r="341" s="103" customFormat="true" ht="54" hidden="false" customHeight="true" outlineLevel="0" collapsed="false">
      <c r="A341" s="98"/>
      <c r="B341" s="100" t="s">
        <v>984</v>
      </c>
      <c r="C341" s="100"/>
      <c r="D341" s="104" t="s">
        <v>985</v>
      </c>
      <c r="E341" s="105" t="n">
        <v>331217</v>
      </c>
      <c r="F341" s="105" t="n">
        <v>261096.9</v>
      </c>
      <c r="G341" s="105" t="n">
        <v>6459.1</v>
      </c>
      <c r="H341" s="105" t="n">
        <v>834.4</v>
      </c>
      <c r="I341" s="105" t="n">
        <v>70120.1</v>
      </c>
      <c r="J341" s="105" t="n">
        <v>0</v>
      </c>
      <c r="K341" s="105" t="n">
        <v>0</v>
      </c>
      <c r="L341" s="105" t="n">
        <v>0</v>
      </c>
      <c r="M341" s="105" t="n">
        <v>0</v>
      </c>
      <c r="N341" s="105" t="n">
        <v>0</v>
      </c>
      <c r="O341" s="105" t="n">
        <v>331217</v>
      </c>
    </row>
    <row r="342" s="103" customFormat="true" ht="55.5" hidden="false" customHeight="true" outlineLevel="0" collapsed="false">
      <c r="A342" s="98"/>
      <c r="B342" s="106" t="s">
        <v>986</v>
      </c>
      <c r="C342" s="106" t="s">
        <v>987</v>
      </c>
      <c r="D342" s="107" t="s">
        <v>988</v>
      </c>
      <c r="E342" s="108" t="n">
        <v>11648.9</v>
      </c>
      <c r="F342" s="108" t="n">
        <v>11096.9</v>
      </c>
      <c r="G342" s="108" t="n">
        <v>6459.1</v>
      </c>
      <c r="H342" s="108" t="n">
        <v>834.4</v>
      </c>
      <c r="I342" s="108" t="n">
        <v>552</v>
      </c>
      <c r="J342" s="108" t="n">
        <v>0</v>
      </c>
      <c r="K342" s="108" t="n">
        <v>0</v>
      </c>
      <c r="L342" s="108" t="n">
        <v>0</v>
      </c>
      <c r="M342" s="108" t="n">
        <v>0</v>
      </c>
      <c r="N342" s="108" t="n">
        <v>0</v>
      </c>
      <c r="O342" s="108" t="n">
        <v>11648.9</v>
      </c>
    </row>
    <row r="343" s="103" customFormat="true" ht="129.2" hidden="false" customHeight="true" outlineLevel="0" collapsed="false">
      <c r="A343" s="98"/>
      <c r="B343" s="106" t="s">
        <v>989</v>
      </c>
      <c r="C343" s="106" t="s">
        <v>948</v>
      </c>
      <c r="D343" s="107" t="s">
        <v>990</v>
      </c>
      <c r="E343" s="109" t="n">
        <v>150000</v>
      </c>
      <c r="F343" s="109" t="n">
        <v>150000</v>
      </c>
      <c r="G343" s="109" t="n">
        <v>0</v>
      </c>
      <c r="H343" s="109" t="n">
        <v>0</v>
      </c>
      <c r="I343" s="109" t="n">
        <v>0</v>
      </c>
      <c r="J343" s="109" t="n">
        <v>0</v>
      </c>
      <c r="K343" s="109" t="n">
        <v>0</v>
      </c>
      <c r="L343" s="109" t="n">
        <v>0</v>
      </c>
      <c r="M343" s="109" t="n">
        <v>0</v>
      </c>
      <c r="N343" s="109" t="n">
        <v>0</v>
      </c>
      <c r="O343" s="109" t="n">
        <f aca="false">J343+E343</f>
        <v>150000</v>
      </c>
    </row>
    <row r="344" s="103" customFormat="true" ht="60.75" hidden="false" customHeight="true" outlineLevel="0" collapsed="false">
      <c r="A344" s="98"/>
      <c r="B344" s="106" t="s">
        <v>991</v>
      </c>
      <c r="C344" s="106" t="s">
        <v>580</v>
      </c>
      <c r="D344" s="107" t="s">
        <v>992</v>
      </c>
      <c r="E344" s="108" t="n">
        <v>5619.1</v>
      </c>
      <c r="F344" s="108" t="n">
        <v>0</v>
      </c>
      <c r="G344" s="108" t="n">
        <v>0</v>
      </c>
      <c r="H344" s="108" t="n">
        <v>0</v>
      </c>
      <c r="I344" s="108" t="n">
        <v>5619.1</v>
      </c>
      <c r="J344" s="108" t="n">
        <v>0</v>
      </c>
      <c r="K344" s="108" t="n">
        <v>0</v>
      </c>
      <c r="L344" s="108" t="n">
        <v>0</v>
      </c>
      <c r="M344" s="108" t="n">
        <v>0</v>
      </c>
      <c r="N344" s="108" t="n">
        <v>0</v>
      </c>
      <c r="O344" s="108" t="n">
        <v>5619.1</v>
      </c>
    </row>
    <row r="345" s="103" customFormat="true" ht="76.5" hidden="false" customHeight="true" outlineLevel="0" collapsed="false">
      <c r="A345" s="98"/>
      <c r="B345" s="106" t="s">
        <v>993</v>
      </c>
      <c r="C345" s="106" t="s">
        <v>948</v>
      </c>
      <c r="D345" s="107" t="s">
        <v>994</v>
      </c>
      <c r="E345" s="109" t="n">
        <v>63949</v>
      </c>
      <c r="F345" s="109" t="n">
        <v>0</v>
      </c>
      <c r="G345" s="109" t="n">
        <v>0</v>
      </c>
      <c r="H345" s="109" t="n">
        <v>0</v>
      </c>
      <c r="I345" s="109" t="n">
        <v>63949</v>
      </c>
      <c r="J345" s="109" t="n">
        <v>0</v>
      </c>
      <c r="K345" s="109" t="n">
        <v>0</v>
      </c>
      <c r="L345" s="109" t="n">
        <v>0</v>
      </c>
      <c r="M345" s="109" t="n">
        <v>0</v>
      </c>
      <c r="N345" s="109" t="n">
        <v>0</v>
      </c>
      <c r="O345" s="109" t="n">
        <f aca="false">J345+E345</f>
        <v>63949</v>
      </c>
    </row>
    <row r="346" s="103" customFormat="true" ht="38.25" hidden="false" customHeight="true" outlineLevel="0" collapsed="false">
      <c r="A346" s="98"/>
      <c r="B346" s="106" t="s">
        <v>995</v>
      </c>
      <c r="C346" s="106" t="s">
        <v>948</v>
      </c>
      <c r="D346" s="107" t="s">
        <v>996</v>
      </c>
      <c r="E346" s="109" t="n">
        <v>49997.2</v>
      </c>
      <c r="F346" s="109" t="n">
        <v>49997.2</v>
      </c>
      <c r="G346" s="109" t="n">
        <v>0</v>
      </c>
      <c r="H346" s="109" t="n">
        <v>0</v>
      </c>
      <c r="I346" s="109" t="n">
        <v>0</v>
      </c>
      <c r="J346" s="109" t="n">
        <v>0</v>
      </c>
      <c r="K346" s="109" t="n">
        <v>0</v>
      </c>
      <c r="L346" s="109" t="n">
        <v>0</v>
      </c>
      <c r="M346" s="109" t="n">
        <v>0</v>
      </c>
      <c r="N346" s="109" t="n">
        <v>0</v>
      </c>
      <c r="O346" s="109" t="n">
        <f aca="false">J346+E346</f>
        <v>49997.2</v>
      </c>
    </row>
    <row r="347" s="103" customFormat="true" ht="38.25" hidden="false" customHeight="true" outlineLevel="0" collapsed="false">
      <c r="A347" s="98"/>
      <c r="B347" s="106" t="s">
        <v>997</v>
      </c>
      <c r="C347" s="106" t="s">
        <v>948</v>
      </c>
      <c r="D347" s="107" t="s">
        <v>998</v>
      </c>
      <c r="E347" s="109" t="n">
        <v>22453.8</v>
      </c>
      <c r="F347" s="109" t="n">
        <v>22453.8</v>
      </c>
      <c r="G347" s="109" t="n">
        <v>0</v>
      </c>
      <c r="H347" s="109" t="n">
        <v>0</v>
      </c>
      <c r="I347" s="109" t="n">
        <v>0</v>
      </c>
      <c r="J347" s="109" t="n">
        <v>0</v>
      </c>
      <c r="K347" s="109" t="n">
        <v>0</v>
      </c>
      <c r="L347" s="109" t="n">
        <v>0</v>
      </c>
      <c r="M347" s="109" t="n">
        <v>0</v>
      </c>
      <c r="N347" s="109" t="n">
        <v>0</v>
      </c>
      <c r="O347" s="109" t="n">
        <f aca="false">J347+E347</f>
        <v>22453.8</v>
      </c>
    </row>
    <row r="348" s="103" customFormat="true" ht="63.75" hidden="false" customHeight="true" outlineLevel="0" collapsed="false">
      <c r="A348" s="98"/>
      <c r="B348" s="106" t="s">
        <v>999</v>
      </c>
      <c r="C348" s="106" t="s">
        <v>948</v>
      </c>
      <c r="D348" s="107" t="s">
        <v>1000</v>
      </c>
      <c r="E348" s="109" t="n">
        <v>27549</v>
      </c>
      <c r="F348" s="109" t="n">
        <v>27549</v>
      </c>
      <c r="G348" s="109" t="n">
        <v>0</v>
      </c>
      <c r="H348" s="109" t="n">
        <v>0</v>
      </c>
      <c r="I348" s="109" t="n">
        <v>0</v>
      </c>
      <c r="J348" s="109" t="n">
        <v>0</v>
      </c>
      <c r="K348" s="109" t="n">
        <v>0</v>
      </c>
      <c r="L348" s="109" t="n">
        <v>0</v>
      </c>
      <c r="M348" s="109" t="n">
        <v>0</v>
      </c>
      <c r="N348" s="109" t="n">
        <v>0</v>
      </c>
      <c r="O348" s="109" t="n">
        <f aca="false">J348+E348</f>
        <v>27549</v>
      </c>
    </row>
    <row r="349" s="103" customFormat="true" ht="13.5" hidden="false" customHeight="true" outlineLevel="0" collapsed="false">
      <c r="A349" s="98"/>
      <c r="B349" s="100" t="s">
        <v>1001</v>
      </c>
      <c r="C349" s="100"/>
      <c r="D349" s="104" t="s">
        <v>1002</v>
      </c>
      <c r="E349" s="137" t="n">
        <f aca="false">+F349+I349</f>
        <v>94811551.5</v>
      </c>
      <c r="F349" s="137" t="n">
        <v>94811551.5</v>
      </c>
      <c r="G349" s="137"/>
      <c r="H349" s="137"/>
      <c r="I349" s="137"/>
      <c r="J349" s="137" t="n">
        <f aca="false">+K349+N349</f>
        <v>0</v>
      </c>
      <c r="K349" s="137"/>
      <c r="L349" s="137"/>
      <c r="M349" s="137"/>
      <c r="N349" s="137"/>
      <c r="O349" s="137" t="n">
        <f aca="false">J349+E349</f>
        <v>94811551.5</v>
      </c>
    </row>
    <row r="350" s="103" customFormat="true" ht="42.75" hidden="false" customHeight="true" outlineLevel="0" collapsed="false">
      <c r="A350" s="98"/>
      <c r="B350" s="106" t="s">
        <v>1003</v>
      </c>
      <c r="C350" s="106" t="s">
        <v>1004</v>
      </c>
      <c r="D350" s="107" t="s">
        <v>1005</v>
      </c>
      <c r="E350" s="108" t="n">
        <v>63052284.5</v>
      </c>
      <c r="F350" s="108" t="n">
        <v>63052284.5</v>
      </c>
      <c r="G350" s="108" t="n">
        <v>0</v>
      </c>
      <c r="H350" s="108" t="n">
        <v>0</v>
      </c>
      <c r="I350" s="108" t="n">
        <v>0</v>
      </c>
      <c r="J350" s="108" t="n">
        <v>0</v>
      </c>
      <c r="K350" s="108" t="n">
        <v>0</v>
      </c>
      <c r="L350" s="108" t="n">
        <v>0</v>
      </c>
      <c r="M350" s="108" t="n">
        <v>0</v>
      </c>
      <c r="N350" s="108" t="n">
        <v>0</v>
      </c>
      <c r="O350" s="108" t="n">
        <v>63052284.5</v>
      </c>
    </row>
    <row r="351" s="103" customFormat="true" ht="42.75" hidden="false" customHeight="true" outlineLevel="0" collapsed="false">
      <c r="A351" s="98"/>
      <c r="B351" s="106" t="s">
        <v>1006</v>
      </c>
      <c r="C351" s="106" t="s">
        <v>1004</v>
      </c>
      <c r="D351" s="107" t="s">
        <v>1007</v>
      </c>
      <c r="E351" s="131" t="n">
        <f aca="false">+F351+I351</f>
        <v>31759267</v>
      </c>
      <c r="F351" s="131" t="n">
        <v>31759267</v>
      </c>
      <c r="G351" s="131"/>
      <c r="H351" s="131"/>
      <c r="I351" s="131"/>
      <c r="J351" s="131" t="n">
        <f aca="false">+K351+N351</f>
        <v>0</v>
      </c>
      <c r="K351" s="131"/>
      <c r="L351" s="131"/>
      <c r="M351" s="131"/>
      <c r="N351" s="131" t="n">
        <v>0</v>
      </c>
      <c r="O351" s="131" t="n">
        <f aca="false">J351+E351</f>
        <v>31759267</v>
      </c>
    </row>
    <row r="352" s="103" customFormat="true" ht="30" hidden="false" customHeight="true" outlineLevel="0" collapsed="false">
      <c r="A352" s="98"/>
      <c r="B352" s="100" t="s">
        <v>1008</v>
      </c>
      <c r="C352" s="100"/>
      <c r="D352" s="104" t="s">
        <v>1009</v>
      </c>
      <c r="E352" s="105" t="n">
        <v>962785.9</v>
      </c>
      <c r="F352" s="105" t="n">
        <v>962785.9</v>
      </c>
      <c r="G352" s="105" t="n">
        <v>20451.4</v>
      </c>
      <c r="H352" s="105" t="n">
        <v>1015.7</v>
      </c>
      <c r="I352" s="105" t="n">
        <v>0</v>
      </c>
      <c r="J352" s="105" t="n">
        <v>173501.6</v>
      </c>
      <c r="K352" s="105" t="n">
        <v>100364.7</v>
      </c>
      <c r="L352" s="105" t="n">
        <v>40010.3</v>
      </c>
      <c r="M352" s="105" t="n">
        <v>9379.5</v>
      </c>
      <c r="N352" s="105" t="n">
        <v>73136.9</v>
      </c>
      <c r="O352" s="105" t="n">
        <v>1136287.5</v>
      </c>
    </row>
    <row r="353" s="103" customFormat="true" ht="25.5" hidden="false" customHeight="true" outlineLevel="0" collapsed="false">
      <c r="A353" s="98"/>
      <c r="B353" s="106" t="s">
        <v>1010</v>
      </c>
      <c r="C353" s="106" t="s">
        <v>987</v>
      </c>
      <c r="D353" s="107" t="s">
        <v>1011</v>
      </c>
      <c r="E353" s="109" t="n">
        <v>931856.5</v>
      </c>
      <c r="F353" s="109" t="n">
        <v>931856.5</v>
      </c>
      <c r="G353" s="109" t="n">
        <v>0</v>
      </c>
      <c r="H353" s="109" t="n">
        <v>0</v>
      </c>
      <c r="I353" s="109" t="n">
        <v>0</v>
      </c>
      <c r="J353" s="109" t="n">
        <v>173462.9</v>
      </c>
      <c r="K353" s="109" t="n">
        <v>100326</v>
      </c>
      <c r="L353" s="109" t="n">
        <v>40010.3</v>
      </c>
      <c r="M353" s="109" t="n">
        <v>9377.4</v>
      </c>
      <c r="N353" s="109" t="n">
        <v>73136.9</v>
      </c>
      <c r="O353" s="109" t="n">
        <f aca="false">J353+E353</f>
        <v>1105319.4</v>
      </c>
    </row>
    <row r="354" s="103" customFormat="true" ht="46.5" hidden="false" customHeight="true" outlineLevel="0" collapsed="false">
      <c r="A354" s="98"/>
      <c r="B354" s="106"/>
      <c r="C354" s="100"/>
      <c r="D354" s="144" t="s">
        <v>1012</v>
      </c>
      <c r="E354" s="145" t="n">
        <v>0</v>
      </c>
      <c r="F354" s="145" t="n">
        <v>0</v>
      </c>
      <c r="G354" s="145" t="n">
        <v>0</v>
      </c>
      <c r="H354" s="145" t="n">
        <v>0</v>
      </c>
      <c r="I354" s="145" t="n">
        <v>0</v>
      </c>
      <c r="J354" s="145" t="n">
        <v>15000</v>
      </c>
      <c r="K354" s="145" t="n">
        <v>0</v>
      </c>
      <c r="L354" s="145" t="n">
        <v>0</v>
      </c>
      <c r="M354" s="145" t="n">
        <v>0</v>
      </c>
      <c r="N354" s="145" t="n">
        <v>15000</v>
      </c>
      <c r="O354" s="145" t="n">
        <f aca="false">J354+E354</f>
        <v>15000</v>
      </c>
    </row>
    <row r="355" s="103" customFormat="true" ht="25.5" hidden="false" customHeight="true" outlineLevel="0" collapsed="false">
      <c r="A355" s="98"/>
      <c r="B355" s="106" t="s">
        <v>1013</v>
      </c>
      <c r="C355" s="106" t="s">
        <v>987</v>
      </c>
      <c r="D355" s="107" t="s">
        <v>1014</v>
      </c>
      <c r="E355" s="108" t="n">
        <v>30254.4</v>
      </c>
      <c r="F355" s="108" t="n">
        <v>30254.4</v>
      </c>
      <c r="G355" s="108" t="n">
        <v>20451.4</v>
      </c>
      <c r="H355" s="108" t="n">
        <v>1015.7</v>
      </c>
      <c r="I355" s="108" t="n">
        <v>0</v>
      </c>
      <c r="J355" s="108" t="n">
        <v>38.7</v>
      </c>
      <c r="K355" s="108" t="n">
        <v>38.7</v>
      </c>
      <c r="L355" s="108" t="n">
        <v>0</v>
      </c>
      <c r="M355" s="108" t="n">
        <v>2.1</v>
      </c>
      <c r="N355" s="108" t="n">
        <v>0</v>
      </c>
      <c r="O355" s="108" t="n">
        <v>30293.1</v>
      </c>
    </row>
    <row r="356" s="103" customFormat="true" ht="19.5" hidden="false" customHeight="true" outlineLevel="0" collapsed="false">
      <c r="A356" s="98"/>
      <c r="B356" s="106" t="s">
        <v>1015</v>
      </c>
      <c r="C356" s="106" t="s">
        <v>987</v>
      </c>
      <c r="D356" s="107" t="s">
        <v>1016</v>
      </c>
      <c r="E356" s="109" t="n">
        <v>675</v>
      </c>
      <c r="F356" s="109" t="n">
        <v>675</v>
      </c>
      <c r="G356" s="109" t="n">
        <v>0</v>
      </c>
      <c r="H356" s="109" t="n">
        <v>0</v>
      </c>
      <c r="I356" s="109" t="n">
        <v>0</v>
      </c>
      <c r="J356" s="109" t="n">
        <v>0</v>
      </c>
      <c r="K356" s="109" t="n">
        <v>0</v>
      </c>
      <c r="L356" s="109" t="n">
        <v>0</v>
      </c>
      <c r="M356" s="109" t="n">
        <v>0</v>
      </c>
      <c r="N356" s="109" t="n">
        <v>0</v>
      </c>
      <c r="O356" s="109" t="n">
        <f aca="false">J356+E356</f>
        <v>675</v>
      </c>
    </row>
    <row r="357" s="103" customFormat="true" ht="40.5" hidden="false" customHeight="true" outlineLevel="0" collapsed="false">
      <c r="A357" s="98"/>
      <c r="B357" s="100" t="s">
        <v>1017</v>
      </c>
      <c r="C357" s="100"/>
      <c r="D357" s="104" t="s">
        <v>1018</v>
      </c>
      <c r="E357" s="105" t="n">
        <v>0</v>
      </c>
      <c r="F357" s="105" t="n">
        <v>0</v>
      </c>
      <c r="G357" s="105" t="n">
        <v>0</v>
      </c>
      <c r="H357" s="105" t="n">
        <v>0</v>
      </c>
      <c r="I357" s="105" t="n">
        <v>0</v>
      </c>
      <c r="J357" s="105" t="n">
        <v>0</v>
      </c>
      <c r="K357" s="105" t="n">
        <v>0</v>
      </c>
      <c r="L357" s="105" t="n">
        <v>0</v>
      </c>
      <c r="M357" s="105" t="n">
        <v>0</v>
      </c>
      <c r="N357" s="105" t="n">
        <v>0</v>
      </c>
      <c r="O357" s="105" t="n">
        <v>0</v>
      </c>
    </row>
    <row r="358" s="103" customFormat="true" ht="38.25" hidden="false" customHeight="true" outlineLevel="0" collapsed="false">
      <c r="A358" s="98"/>
      <c r="B358" s="106" t="s">
        <v>1019</v>
      </c>
      <c r="C358" s="106" t="s">
        <v>311</v>
      </c>
      <c r="D358" s="107" t="s">
        <v>1020</v>
      </c>
      <c r="E358" s="108" t="n">
        <v>0</v>
      </c>
      <c r="F358" s="108" t="n">
        <v>0</v>
      </c>
      <c r="G358" s="108" t="n">
        <v>0</v>
      </c>
      <c r="H358" s="108" t="n">
        <v>0</v>
      </c>
      <c r="I358" s="108" t="n">
        <v>0</v>
      </c>
      <c r="J358" s="108" t="n">
        <v>0</v>
      </c>
      <c r="K358" s="108" t="n">
        <v>0</v>
      </c>
      <c r="L358" s="108" t="n">
        <v>0</v>
      </c>
      <c r="M358" s="108" t="n">
        <v>0</v>
      </c>
      <c r="N358" s="108" t="n">
        <v>0</v>
      </c>
      <c r="O358" s="108" t="n">
        <v>0</v>
      </c>
    </row>
    <row r="359" s="103" customFormat="true" ht="41.25" hidden="false" customHeight="true" outlineLevel="0" collapsed="false">
      <c r="A359" s="98"/>
      <c r="B359" s="99" t="s">
        <v>1021</v>
      </c>
      <c r="C359" s="100"/>
      <c r="D359" s="101" t="s">
        <v>1022</v>
      </c>
      <c r="E359" s="102" t="n">
        <v>900118.3</v>
      </c>
      <c r="F359" s="102" t="n">
        <v>600118.3</v>
      </c>
      <c r="G359" s="102" t="n">
        <v>0</v>
      </c>
      <c r="H359" s="102" t="n">
        <v>0</v>
      </c>
      <c r="I359" s="102" t="n">
        <v>300000</v>
      </c>
      <c r="J359" s="102" t="n">
        <v>0</v>
      </c>
      <c r="K359" s="102" t="n">
        <v>0</v>
      </c>
      <c r="L359" s="102" t="n">
        <v>0</v>
      </c>
      <c r="M359" s="102" t="n">
        <v>0</v>
      </c>
      <c r="N359" s="102" t="n">
        <v>0</v>
      </c>
      <c r="O359" s="102" t="n">
        <v>900118.3</v>
      </c>
    </row>
    <row r="360" s="103" customFormat="true" ht="40.5" hidden="false" customHeight="true" outlineLevel="0" collapsed="false">
      <c r="A360" s="98"/>
      <c r="B360" s="100" t="s">
        <v>1023</v>
      </c>
      <c r="C360" s="100"/>
      <c r="D360" s="104" t="s">
        <v>1022</v>
      </c>
      <c r="E360" s="105" t="n">
        <v>900118.3</v>
      </c>
      <c r="F360" s="105" t="n">
        <v>600118.3</v>
      </c>
      <c r="G360" s="105" t="n">
        <v>0</v>
      </c>
      <c r="H360" s="105" t="n">
        <v>0</v>
      </c>
      <c r="I360" s="105" t="n">
        <v>300000</v>
      </c>
      <c r="J360" s="105" t="n">
        <v>0</v>
      </c>
      <c r="K360" s="105" t="n">
        <v>0</v>
      </c>
      <c r="L360" s="105" t="n">
        <v>0</v>
      </c>
      <c r="M360" s="105" t="n">
        <v>0</v>
      </c>
      <c r="N360" s="105" t="n">
        <v>0</v>
      </c>
      <c r="O360" s="105" t="n">
        <v>900118.3</v>
      </c>
    </row>
    <row r="361" s="103" customFormat="true" ht="154.5" hidden="false" customHeight="true" outlineLevel="0" collapsed="false">
      <c r="A361" s="98"/>
      <c r="B361" s="106" t="s">
        <v>1024</v>
      </c>
      <c r="C361" s="106" t="s">
        <v>520</v>
      </c>
      <c r="D361" s="107" t="s">
        <v>1025</v>
      </c>
      <c r="E361" s="108" t="n">
        <v>600118.3</v>
      </c>
      <c r="F361" s="108" t="n">
        <v>600118.3</v>
      </c>
      <c r="G361" s="108" t="n">
        <v>0</v>
      </c>
      <c r="H361" s="108" t="n">
        <v>0</v>
      </c>
      <c r="I361" s="108" t="n">
        <v>0</v>
      </c>
      <c r="J361" s="108" t="n">
        <v>0</v>
      </c>
      <c r="K361" s="108" t="n">
        <v>0</v>
      </c>
      <c r="L361" s="108" t="n">
        <v>0</v>
      </c>
      <c r="M361" s="108" t="n">
        <v>0</v>
      </c>
      <c r="N361" s="108" t="n">
        <v>0</v>
      </c>
      <c r="O361" s="108" t="n">
        <v>600118.3</v>
      </c>
    </row>
    <row r="362" s="103" customFormat="true" ht="144.75" hidden="false" customHeight="true" outlineLevel="0" collapsed="false">
      <c r="A362" s="98"/>
      <c r="B362" s="106" t="n">
        <v>2511120</v>
      </c>
      <c r="C362" s="118" t="s">
        <v>520</v>
      </c>
      <c r="D362" s="107" t="s">
        <v>1026</v>
      </c>
      <c r="E362" s="109" t="n">
        <v>300000</v>
      </c>
      <c r="F362" s="109"/>
      <c r="G362" s="109"/>
      <c r="H362" s="109"/>
      <c r="I362" s="109" t="n">
        <v>300000</v>
      </c>
      <c r="J362" s="109"/>
      <c r="K362" s="109"/>
      <c r="L362" s="109"/>
      <c r="M362" s="109"/>
      <c r="N362" s="109"/>
      <c r="O362" s="109" t="n">
        <f aca="false">E362+J362</f>
        <v>300000</v>
      </c>
    </row>
    <row r="363" s="103" customFormat="true" ht="54" hidden="false" customHeight="true" outlineLevel="0" collapsed="false">
      <c r="A363" s="98"/>
      <c r="B363" s="99" t="s">
        <v>1027</v>
      </c>
      <c r="C363" s="100"/>
      <c r="D363" s="101" t="s">
        <v>1028</v>
      </c>
      <c r="E363" s="102" t="n">
        <v>1337682.2</v>
      </c>
      <c r="F363" s="102" t="n">
        <v>826900.3</v>
      </c>
      <c r="G363" s="102" t="n">
        <v>401309.7</v>
      </c>
      <c r="H363" s="102" t="n">
        <v>33884.5</v>
      </c>
      <c r="I363" s="102" t="n">
        <v>510781.9</v>
      </c>
      <c r="J363" s="102" t="n">
        <v>462077</v>
      </c>
      <c r="K363" s="102" t="n">
        <v>60751.7</v>
      </c>
      <c r="L363" s="102" t="n">
        <v>1081</v>
      </c>
      <c r="M363" s="102" t="n">
        <v>81.1</v>
      </c>
      <c r="N363" s="102" t="n">
        <v>401325.3</v>
      </c>
      <c r="O363" s="102" t="n">
        <v>1799759.2</v>
      </c>
    </row>
    <row r="364" s="103" customFormat="true" ht="67.5" hidden="false" customHeight="true" outlineLevel="0" collapsed="false">
      <c r="A364" s="98"/>
      <c r="B364" s="100" t="s">
        <v>1029</v>
      </c>
      <c r="C364" s="100"/>
      <c r="D364" s="104" t="s">
        <v>1030</v>
      </c>
      <c r="E364" s="105" t="n">
        <v>665716.3</v>
      </c>
      <c r="F364" s="105" t="n">
        <v>202883.7</v>
      </c>
      <c r="G364" s="105" t="n">
        <v>29845</v>
      </c>
      <c r="H364" s="105" t="n">
        <v>3668.1</v>
      </c>
      <c r="I364" s="105" t="n">
        <v>462832.6</v>
      </c>
      <c r="J364" s="105" t="n">
        <v>461933.2</v>
      </c>
      <c r="K364" s="105" t="n">
        <v>60643.9</v>
      </c>
      <c r="L364" s="105" t="n">
        <v>1081</v>
      </c>
      <c r="M364" s="105" t="n">
        <v>1</v>
      </c>
      <c r="N364" s="105" t="n">
        <v>401289.3</v>
      </c>
      <c r="O364" s="105" t="n">
        <v>1127649.5</v>
      </c>
    </row>
    <row r="365" s="103" customFormat="true" ht="51" hidden="false" customHeight="true" outlineLevel="0" collapsed="false">
      <c r="A365" s="98"/>
      <c r="B365" s="106" t="s">
        <v>1031</v>
      </c>
      <c r="C365" s="106" t="s">
        <v>1032</v>
      </c>
      <c r="D365" s="107" t="s">
        <v>1033</v>
      </c>
      <c r="E365" s="108" t="n">
        <v>47256.2</v>
      </c>
      <c r="F365" s="108" t="n">
        <v>47256.2</v>
      </c>
      <c r="G365" s="108" t="n">
        <v>27218.2</v>
      </c>
      <c r="H365" s="108" t="n">
        <v>3017.7</v>
      </c>
      <c r="I365" s="108" t="n">
        <v>0</v>
      </c>
      <c r="J365" s="108" t="n">
        <v>0</v>
      </c>
      <c r="K365" s="108" t="n">
        <v>0</v>
      </c>
      <c r="L365" s="108" t="n">
        <v>0</v>
      </c>
      <c r="M365" s="108" t="n">
        <v>0</v>
      </c>
      <c r="N365" s="108" t="n">
        <v>0</v>
      </c>
      <c r="O365" s="108" t="n">
        <v>47256.2</v>
      </c>
    </row>
    <row r="366" s="103" customFormat="true" ht="170.45" hidden="false" customHeight="true" outlineLevel="0" collapsed="false">
      <c r="A366" s="98"/>
      <c r="B366" s="106" t="s">
        <v>1034</v>
      </c>
      <c r="C366" s="106" t="s">
        <v>1035</v>
      </c>
      <c r="D366" s="107" t="s">
        <v>1036</v>
      </c>
      <c r="E366" s="108" t="n">
        <v>4503.5</v>
      </c>
      <c r="F366" s="108" t="n">
        <v>963.9</v>
      </c>
      <c r="G366" s="108" t="n">
        <v>512.4</v>
      </c>
      <c r="H366" s="108" t="n">
        <v>235.5</v>
      </c>
      <c r="I366" s="108" t="n">
        <v>3539.6</v>
      </c>
      <c r="J366" s="108" t="n">
        <v>80</v>
      </c>
      <c r="K366" s="108" t="n">
        <v>80</v>
      </c>
      <c r="L366" s="108" t="n">
        <v>40</v>
      </c>
      <c r="M366" s="108" t="n">
        <v>1</v>
      </c>
      <c r="N366" s="108" t="n">
        <v>0</v>
      </c>
      <c r="O366" s="108" t="n">
        <v>4583.5</v>
      </c>
    </row>
    <row r="367" s="103" customFormat="true" ht="25.5" hidden="false" customHeight="true" outlineLevel="0" collapsed="false">
      <c r="A367" s="98"/>
      <c r="B367" s="106" t="s">
        <v>1037</v>
      </c>
      <c r="C367" s="106" t="s">
        <v>669</v>
      </c>
      <c r="D367" s="107" t="s">
        <v>1038</v>
      </c>
      <c r="E367" s="108" t="n">
        <v>5304.7</v>
      </c>
      <c r="F367" s="108" t="n">
        <v>5304.7</v>
      </c>
      <c r="G367" s="108" t="n">
        <v>2114.4</v>
      </c>
      <c r="H367" s="108" t="n">
        <v>414.9</v>
      </c>
      <c r="I367" s="108" t="n">
        <v>0</v>
      </c>
      <c r="J367" s="108" t="n">
        <v>124.2</v>
      </c>
      <c r="K367" s="108" t="n">
        <v>121.7</v>
      </c>
      <c r="L367" s="108" t="n">
        <v>61.8</v>
      </c>
      <c r="M367" s="108" t="n">
        <v>0</v>
      </c>
      <c r="N367" s="108" t="n">
        <v>2.5</v>
      </c>
      <c r="O367" s="108" t="n">
        <v>5428.9</v>
      </c>
    </row>
    <row r="368" s="103" customFormat="true" ht="15.75" hidden="false" customHeight="true" outlineLevel="0" collapsed="false">
      <c r="A368" s="98"/>
      <c r="B368" s="106" t="s">
        <v>1039</v>
      </c>
      <c r="C368" s="106" t="s">
        <v>897</v>
      </c>
      <c r="D368" s="107" t="s">
        <v>1040</v>
      </c>
      <c r="E368" s="109"/>
      <c r="F368" s="109"/>
      <c r="G368" s="109" t="n">
        <v>0</v>
      </c>
      <c r="H368" s="109" t="n">
        <v>0</v>
      </c>
      <c r="I368" s="109"/>
      <c r="J368" s="109" t="n">
        <v>0</v>
      </c>
      <c r="K368" s="109" t="n">
        <v>0</v>
      </c>
      <c r="L368" s="109" t="n">
        <v>0</v>
      </c>
      <c r="M368" s="109" t="n">
        <v>0</v>
      </c>
      <c r="N368" s="109" t="n">
        <v>0</v>
      </c>
      <c r="O368" s="109" t="n">
        <f aca="false">J368+E368</f>
        <v>0</v>
      </c>
    </row>
    <row r="369" s="103" customFormat="true" ht="125.1" hidden="false" customHeight="true" outlineLevel="0" collapsed="false">
      <c r="A369" s="98"/>
      <c r="B369" s="106" t="s">
        <v>1041</v>
      </c>
      <c r="C369" s="106" t="s">
        <v>1042</v>
      </c>
      <c r="D369" s="107" t="s">
        <v>1043</v>
      </c>
      <c r="E369" s="109" t="n">
        <v>459293</v>
      </c>
      <c r="F369" s="109" t="n">
        <v>0</v>
      </c>
      <c r="G369" s="109" t="n">
        <v>0</v>
      </c>
      <c r="H369" s="109" t="n">
        <v>0</v>
      </c>
      <c r="I369" s="109" t="n">
        <v>459293</v>
      </c>
      <c r="J369" s="109" t="n">
        <v>0</v>
      </c>
      <c r="K369" s="109" t="n">
        <v>0</v>
      </c>
      <c r="L369" s="109" t="n">
        <v>0</v>
      </c>
      <c r="M369" s="109" t="n">
        <v>0</v>
      </c>
      <c r="N369" s="109" t="n">
        <v>0</v>
      </c>
      <c r="O369" s="109" t="n">
        <f aca="false">J369+E369</f>
        <v>459293</v>
      </c>
    </row>
    <row r="370" s="103" customFormat="true" ht="51" hidden="false" customHeight="true" outlineLevel="0" collapsed="false">
      <c r="A370" s="98"/>
      <c r="B370" s="106" t="s">
        <v>1044</v>
      </c>
      <c r="C370" s="106" t="s">
        <v>530</v>
      </c>
      <c r="D370" s="107" t="s">
        <v>1045</v>
      </c>
      <c r="E370" s="109"/>
      <c r="F370" s="109" t="n">
        <v>0</v>
      </c>
      <c r="G370" s="109" t="n">
        <v>0</v>
      </c>
      <c r="H370" s="109" t="n">
        <v>0</v>
      </c>
      <c r="I370" s="109"/>
      <c r="J370" s="109" t="n">
        <v>0</v>
      </c>
      <c r="K370" s="109" t="n">
        <v>0</v>
      </c>
      <c r="L370" s="109" t="n">
        <v>0</v>
      </c>
      <c r="M370" s="109" t="n">
        <v>0</v>
      </c>
      <c r="N370" s="109" t="n">
        <v>0</v>
      </c>
      <c r="O370" s="109" t="n">
        <f aca="false">J370+E370</f>
        <v>0</v>
      </c>
    </row>
    <row r="371" s="103" customFormat="true" ht="38.25" hidden="false" customHeight="true" outlineLevel="0" collapsed="false">
      <c r="A371" s="98"/>
      <c r="B371" s="106" t="s">
        <v>1046</v>
      </c>
      <c r="C371" s="106" t="s">
        <v>436</v>
      </c>
      <c r="D371" s="107" t="s">
        <v>1047</v>
      </c>
      <c r="E371" s="109" t="n">
        <v>6850</v>
      </c>
      <c r="F371" s="109" t="n">
        <v>6850</v>
      </c>
      <c r="G371" s="109" t="n">
        <v>0</v>
      </c>
      <c r="H371" s="109" t="n">
        <v>0</v>
      </c>
      <c r="I371" s="109" t="n">
        <v>0</v>
      </c>
      <c r="J371" s="109" t="n">
        <v>0</v>
      </c>
      <c r="K371" s="109" t="n">
        <v>0</v>
      </c>
      <c r="L371" s="109" t="n">
        <v>0</v>
      </c>
      <c r="M371" s="109" t="n">
        <v>0</v>
      </c>
      <c r="N371" s="109" t="n">
        <v>0</v>
      </c>
      <c r="O371" s="109" t="n">
        <f aca="false">J371+E371</f>
        <v>6850</v>
      </c>
    </row>
    <row r="372" s="103" customFormat="true" ht="63.75" hidden="false" customHeight="true" outlineLevel="0" collapsed="false">
      <c r="A372" s="98"/>
      <c r="B372" s="106" t="s">
        <v>1048</v>
      </c>
      <c r="C372" s="106" t="s">
        <v>436</v>
      </c>
      <c r="D372" s="107" t="s">
        <v>1049</v>
      </c>
      <c r="E372" s="109" t="n">
        <v>49260.8</v>
      </c>
      <c r="F372" s="109" t="n">
        <v>49260.8</v>
      </c>
      <c r="G372" s="109" t="n">
        <v>0</v>
      </c>
      <c r="H372" s="109" t="n">
        <v>0</v>
      </c>
      <c r="I372" s="109" t="n">
        <v>0</v>
      </c>
      <c r="J372" s="109" t="n">
        <v>0</v>
      </c>
      <c r="K372" s="109" t="n">
        <v>0</v>
      </c>
      <c r="L372" s="109" t="n">
        <v>0</v>
      </c>
      <c r="M372" s="109" t="n">
        <v>0</v>
      </c>
      <c r="N372" s="109" t="n">
        <v>0</v>
      </c>
      <c r="O372" s="109" t="n">
        <f aca="false">J372+E372</f>
        <v>49260.8</v>
      </c>
    </row>
    <row r="373" s="103" customFormat="true" ht="102" hidden="false" customHeight="true" outlineLevel="0" collapsed="false">
      <c r="A373" s="98"/>
      <c r="B373" s="106" t="s">
        <v>1050</v>
      </c>
      <c r="C373" s="106" t="s">
        <v>436</v>
      </c>
      <c r="D373" s="107" t="s">
        <v>1051</v>
      </c>
      <c r="E373" s="109" t="n">
        <v>0</v>
      </c>
      <c r="F373" s="109" t="n">
        <v>0</v>
      </c>
      <c r="G373" s="109" t="n">
        <v>0</v>
      </c>
      <c r="H373" s="109" t="n">
        <v>0</v>
      </c>
      <c r="I373" s="109" t="n">
        <v>0</v>
      </c>
      <c r="J373" s="109" t="n">
        <v>38000</v>
      </c>
      <c r="K373" s="109" t="n">
        <v>38000</v>
      </c>
      <c r="L373" s="109" t="n">
        <v>0</v>
      </c>
      <c r="M373" s="109" t="n">
        <v>0</v>
      </c>
      <c r="N373" s="109" t="n">
        <v>0</v>
      </c>
      <c r="O373" s="109" t="n">
        <f aca="false">J373+E373</f>
        <v>38000</v>
      </c>
    </row>
    <row r="374" s="103" customFormat="true" ht="54.75" hidden="false" customHeight="true" outlineLevel="0" collapsed="false">
      <c r="A374" s="98"/>
      <c r="B374" s="106" t="s">
        <v>1052</v>
      </c>
      <c r="C374" s="106" t="s">
        <v>436</v>
      </c>
      <c r="D374" s="107" t="s">
        <v>1053</v>
      </c>
      <c r="E374" s="109" t="n">
        <v>93248.1</v>
      </c>
      <c r="F374" s="109" t="n">
        <v>93248.1</v>
      </c>
      <c r="G374" s="109" t="n">
        <v>0</v>
      </c>
      <c r="H374" s="109" t="n">
        <v>0</v>
      </c>
      <c r="I374" s="109" t="n">
        <v>0</v>
      </c>
      <c r="J374" s="109" t="n">
        <v>0</v>
      </c>
      <c r="K374" s="109" t="n">
        <v>0</v>
      </c>
      <c r="L374" s="109" t="n">
        <v>0</v>
      </c>
      <c r="M374" s="109" t="n">
        <v>0</v>
      </c>
      <c r="N374" s="109" t="n">
        <v>0</v>
      </c>
      <c r="O374" s="109" t="n">
        <f aca="false">J374+E374</f>
        <v>93248.1</v>
      </c>
    </row>
    <row r="375" s="103" customFormat="true" ht="44.1" hidden="false" customHeight="true" outlineLevel="0" collapsed="false">
      <c r="A375" s="98"/>
      <c r="B375" s="106" t="s">
        <v>1054</v>
      </c>
      <c r="C375" s="106" t="s">
        <v>1042</v>
      </c>
      <c r="D375" s="107" t="s">
        <v>1055</v>
      </c>
      <c r="E375" s="109"/>
      <c r="F375" s="109" t="n">
        <v>0</v>
      </c>
      <c r="G375" s="109" t="n">
        <v>0</v>
      </c>
      <c r="H375" s="109" t="n">
        <v>0</v>
      </c>
      <c r="I375" s="109"/>
      <c r="J375" s="109" t="n">
        <v>0</v>
      </c>
      <c r="K375" s="109" t="n">
        <v>0</v>
      </c>
      <c r="L375" s="109" t="n">
        <v>0</v>
      </c>
      <c r="M375" s="109" t="n">
        <v>0</v>
      </c>
      <c r="N375" s="109" t="n">
        <v>0</v>
      </c>
      <c r="O375" s="109" t="n">
        <f aca="false">J375+E375</f>
        <v>0</v>
      </c>
    </row>
    <row r="376" s="103" customFormat="true" ht="76.5" hidden="false" customHeight="true" outlineLevel="0" collapsed="false">
      <c r="A376" s="98"/>
      <c r="B376" s="106" t="s">
        <v>1056</v>
      </c>
      <c r="C376" s="106" t="s">
        <v>1042</v>
      </c>
      <c r="D376" s="107" t="s">
        <v>1057</v>
      </c>
      <c r="E376" s="109" t="n">
        <v>0</v>
      </c>
      <c r="F376" s="109" t="n">
        <v>0</v>
      </c>
      <c r="G376" s="109" t="n">
        <v>0</v>
      </c>
      <c r="H376" s="109" t="n">
        <v>0</v>
      </c>
      <c r="I376" s="109" t="n">
        <v>0</v>
      </c>
      <c r="J376" s="109" t="n">
        <v>23729</v>
      </c>
      <c r="K376" s="109" t="n">
        <v>22442.2</v>
      </c>
      <c r="L376" s="109" t="n">
        <v>979.2</v>
      </c>
      <c r="M376" s="109" t="n">
        <v>0</v>
      </c>
      <c r="N376" s="109" t="n">
        <v>1286.8</v>
      </c>
      <c r="O376" s="109" t="n">
        <f aca="false">J376+E376</f>
        <v>23729</v>
      </c>
    </row>
    <row r="377" s="103" customFormat="true" ht="25.5" hidden="false" customHeight="true" outlineLevel="0" collapsed="false">
      <c r="A377" s="98"/>
      <c r="B377" s="106" t="s">
        <v>1058</v>
      </c>
      <c r="C377" s="106" t="s">
        <v>338</v>
      </c>
      <c r="D377" s="107" t="s">
        <v>1059</v>
      </c>
      <c r="E377" s="109" t="n">
        <v>0</v>
      </c>
      <c r="F377" s="109" t="n">
        <v>0</v>
      </c>
      <c r="G377" s="109" t="n">
        <v>0</v>
      </c>
      <c r="H377" s="109" t="n">
        <v>0</v>
      </c>
      <c r="I377" s="109" t="n">
        <v>0</v>
      </c>
      <c r="J377" s="109" t="n">
        <v>400000</v>
      </c>
      <c r="K377" s="109" t="n">
        <v>0</v>
      </c>
      <c r="L377" s="109" t="n">
        <v>0</v>
      </c>
      <c r="M377" s="109" t="n">
        <v>0</v>
      </c>
      <c r="N377" s="109" t="n">
        <v>400000</v>
      </c>
      <c r="O377" s="109" t="n">
        <f aca="false">J377+E377</f>
        <v>400000</v>
      </c>
    </row>
    <row r="378" s="103" customFormat="true" ht="27" hidden="false" customHeight="true" outlineLevel="0" collapsed="false">
      <c r="A378" s="98"/>
      <c r="B378" s="100" t="s">
        <v>1060</v>
      </c>
      <c r="C378" s="100"/>
      <c r="D378" s="104" t="s">
        <v>1061</v>
      </c>
      <c r="E378" s="105" t="n">
        <v>69974.3</v>
      </c>
      <c r="F378" s="105" t="n">
        <v>69974.3</v>
      </c>
      <c r="G378" s="105" t="n">
        <v>44731.1</v>
      </c>
      <c r="H378" s="105" t="n">
        <v>3800.8</v>
      </c>
      <c r="I378" s="105" t="n">
        <v>0</v>
      </c>
      <c r="J378" s="105" t="n">
        <v>0</v>
      </c>
      <c r="K378" s="105" t="n">
        <v>0</v>
      </c>
      <c r="L378" s="105" t="n">
        <v>0</v>
      </c>
      <c r="M378" s="105" t="n">
        <v>0</v>
      </c>
      <c r="N378" s="105" t="n">
        <v>0</v>
      </c>
      <c r="O378" s="105" t="n">
        <v>69974.3</v>
      </c>
    </row>
    <row r="379" s="103" customFormat="true" ht="25.5" hidden="false" customHeight="true" outlineLevel="0" collapsed="false">
      <c r="A379" s="98"/>
      <c r="B379" s="106" t="s">
        <v>1062</v>
      </c>
      <c r="C379" s="106" t="s">
        <v>1032</v>
      </c>
      <c r="D379" s="107" t="s">
        <v>1063</v>
      </c>
      <c r="E379" s="108" t="n">
        <v>69974.3</v>
      </c>
      <c r="F379" s="108" t="n">
        <v>69974.3</v>
      </c>
      <c r="G379" s="108" t="n">
        <v>44731.1</v>
      </c>
      <c r="H379" s="108" t="n">
        <v>3800.8</v>
      </c>
      <c r="I379" s="108" t="n">
        <v>0</v>
      </c>
      <c r="J379" s="108" t="n">
        <v>0</v>
      </c>
      <c r="K379" s="108" t="n">
        <v>0</v>
      </c>
      <c r="L379" s="108" t="n">
        <v>0</v>
      </c>
      <c r="M379" s="108" t="n">
        <v>0</v>
      </c>
      <c r="N379" s="108" t="n">
        <v>0</v>
      </c>
      <c r="O379" s="108" t="n">
        <v>69974.3</v>
      </c>
    </row>
    <row r="380" s="103" customFormat="true" ht="27" hidden="false" customHeight="true" outlineLevel="0" collapsed="false">
      <c r="A380" s="98"/>
      <c r="B380" s="100" t="s">
        <v>1064</v>
      </c>
      <c r="C380" s="100"/>
      <c r="D380" s="104" t="s">
        <v>1065</v>
      </c>
      <c r="E380" s="105" t="n">
        <v>4842.3</v>
      </c>
      <c r="F380" s="105" t="n">
        <v>2842.3</v>
      </c>
      <c r="G380" s="105" t="n">
        <v>1883.7</v>
      </c>
      <c r="H380" s="105" t="n">
        <v>196.7</v>
      </c>
      <c r="I380" s="105" t="n">
        <v>2000</v>
      </c>
      <c r="J380" s="105" t="n">
        <v>0</v>
      </c>
      <c r="K380" s="105" t="n">
        <v>0</v>
      </c>
      <c r="L380" s="105" t="n">
        <v>0</v>
      </c>
      <c r="M380" s="105" t="n">
        <v>0</v>
      </c>
      <c r="N380" s="105" t="n">
        <v>0</v>
      </c>
      <c r="O380" s="105" t="n">
        <v>4842.3</v>
      </c>
    </row>
    <row r="381" s="103" customFormat="true" ht="35.25" hidden="false" customHeight="true" outlineLevel="0" collapsed="false">
      <c r="A381" s="98"/>
      <c r="B381" s="106" t="s">
        <v>1066</v>
      </c>
      <c r="C381" s="106" t="s">
        <v>269</v>
      </c>
      <c r="D381" s="107" t="s">
        <v>1067</v>
      </c>
      <c r="E381" s="108" t="n">
        <v>2842.3</v>
      </c>
      <c r="F381" s="108" t="n">
        <v>2842.3</v>
      </c>
      <c r="G381" s="108" t="n">
        <v>1883.7</v>
      </c>
      <c r="H381" s="108" t="n">
        <v>196.7</v>
      </c>
      <c r="I381" s="108" t="n">
        <v>0</v>
      </c>
      <c r="J381" s="108" t="n">
        <v>0</v>
      </c>
      <c r="K381" s="108" t="n">
        <v>0</v>
      </c>
      <c r="L381" s="108" t="n">
        <v>0</v>
      </c>
      <c r="M381" s="108" t="n">
        <v>0</v>
      </c>
      <c r="N381" s="108" t="n">
        <v>0</v>
      </c>
      <c r="O381" s="108" t="n">
        <v>2842.3</v>
      </c>
    </row>
    <row r="382" s="103" customFormat="true" ht="42" hidden="false" customHeight="true" outlineLevel="0" collapsed="false">
      <c r="A382" s="98"/>
      <c r="B382" s="106" t="s">
        <v>1068</v>
      </c>
      <c r="C382" s="106" t="s">
        <v>338</v>
      </c>
      <c r="D382" s="107" t="s">
        <v>1069</v>
      </c>
      <c r="E382" s="109" t="n">
        <v>2000</v>
      </c>
      <c r="F382" s="109" t="n">
        <v>0</v>
      </c>
      <c r="G382" s="109" t="n">
        <v>0</v>
      </c>
      <c r="H382" s="109" t="n">
        <v>0</v>
      </c>
      <c r="I382" s="109" t="n">
        <v>2000</v>
      </c>
      <c r="J382" s="109" t="n">
        <v>0</v>
      </c>
      <c r="K382" s="109" t="n">
        <v>0</v>
      </c>
      <c r="L382" s="109" t="n">
        <v>0</v>
      </c>
      <c r="M382" s="109" t="n">
        <v>0</v>
      </c>
      <c r="N382" s="109" t="n">
        <v>0</v>
      </c>
      <c r="O382" s="109" t="n">
        <f aca="false">J382+E382</f>
        <v>2000</v>
      </c>
    </row>
    <row r="383" s="103" customFormat="true" ht="40.5" hidden="false" customHeight="true" outlineLevel="0" collapsed="false">
      <c r="A383" s="98"/>
      <c r="B383" s="100" t="s">
        <v>1070</v>
      </c>
      <c r="C383" s="100"/>
      <c r="D383" s="104" t="s">
        <v>1071</v>
      </c>
      <c r="E383" s="105" t="n">
        <v>23959.6</v>
      </c>
      <c r="F383" s="105" t="n">
        <v>23959.6</v>
      </c>
      <c r="G383" s="105" t="n">
        <v>16890.7</v>
      </c>
      <c r="H383" s="105" t="n">
        <v>571.6</v>
      </c>
      <c r="I383" s="105" t="n">
        <v>0</v>
      </c>
      <c r="J383" s="105" t="n">
        <v>0</v>
      </c>
      <c r="K383" s="105" t="n">
        <v>0</v>
      </c>
      <c r="L383" s="105" t="n">
        <v>0</v>
      </c>
      <c r="M383" s="105" t="n">
        <v>0</v>
      </c>
      <c r="N383" s="105" t="n">
        <v>0</v>
      </c>
      <c r="O383" s="105" t="n">
        <v>23959.6</v>
      </c>
    </row>
    <row r="384" s="103" customFormat="true" ht="42" hidden="false" customHeight="true" outlineLevel="0" collapsed="false">
      <c r="A384" s="98"/>
      <c r="B384" s="106" t="s">
        <v>1072</v>
      </c>
      <c r="C384" s="106" t="s">
        <v>493</v>
      </c>
      <c r="D384" s="107" t="s">
        <v>1073</v>
      </c>
      <c r="E384" s="108" t="n">
        <v>23959.6</v>
      </c>
      <c r="F384" s="108" t="n">
        <v>23959.6</v>
      </c>
      <c r="G384" s="108" t="n">
        <v>16890.7</v>
      </c>
      <c r="H384" s="108" t="n">
        <v>571.6</v>
      </c>
      <c r="I384" s="108" t="n">
        <v>0</v>
      </c>
      <c r="J384" s="108" t="n">
        <v>0</v>
      </c>
      <c r="K384" s="108" t="n">
        <v>0</v>
      </c>
      <c r="L384" s="108" t="n">
        <v>0</v>
      </c>
      <c r="M384" s="108" t="n">
        <v>0</v>
      </c>
      <c r="N384" s="108" t="n">
        <v>0</v>
      </c>
      <c r="O384" s="108" t="n">
        <v>23959.6</v>
      </c>
    </row>
    <row r="385" s="103" customFormat="true" ht="40.5" hidden="false" customHeight="true" outlineLevel="0" collapsed="false">
      <c r="A385" s="98"/>
      <c r="B385" s="100" t="s">
        <v>1074</v>
      </c>
      <c r="C385" s="100"/>
      <c r="D385" s="104" t="s">
        <v>1075</v>
      </c>
      <c r="E385" s="105" t="n">
        <v>573189.7</v>
      </c>
      <c r="F385" s="105" t="n">
        <v>527240.4</v>
      </c>
      <c r="G385" s="105" t="n">
        <v>307959.2</v>
      </c>
      <c r="H385" s="105" t="n">
        <v>25647.3</v>
      </c>
      <c r="I385" s="105" t="n">
        <v>45949.3</v>
      </c>
      <c r="J385" s="105" t="n">
        <v>143.8</v>
      </c>
      <c r="K385" s="105" t="n">
        <v>107.8</v>
      </c>
      <c r="L385" s="105" t="n">
        <v>0</v>
      </c>
      <c r="M385" s="105" t="n">
        <v>80.1</v>
      </c>
      <c r="N385" s="105" t="n">
        <v>36</v>
      </c>
      <c r="O385" s="105" t="n">
        <v>573333.5</v>
      </c>
    </row>
    <row r="386" s="103" customFormat="true" ht="25.5" hidden="false" customHeight="true" outlineLevel="0" collapsed="false">
      <c r="A386" s="98"/>
      <c r="B386" s="106" t="s">
        <v>1076</v>
      </c>
      <c r="C386" s="106" t="s">
        <v>897</v>
      </c>
      <c r="D386" s="107" t="s">
        <v>1077</v>
      </c>
      <c r="E386" s="108" t="n">
        <v>523355.4</v>
      </c>
      <c r="F386" s="108" t="n">
        <v>523355.4</v>
      </c>
      <c r="G386" s="108" t="n">
        <v>307959.2</v>
      </c>
      <c r="H386" s="108" t="n">
        <v>25647.3</v>
      </c>
      <c r="I386" s="108" t="n">
        <v>0</v>
      </c>
      <c r="J386" s="108" t="n">
        <v>143.8</v>
      </c>
      <c r="K386" s="108" t="n">
        <v>107.8</v>
      </c>
      <c r="L386" s="108" t="n">
        <v>0</v>
      </c>
      <c r="M386" s="108" t="n">
        <v>80.1</v>
      </c>
      <c r="N386" s="108" t="n">
        <v>36</v>
      </c>
      <c r="O386" s="108" t="n">
        <v>523499.2</v>
      </c>
    </row>
    <row r="387" s="103" customFormat="true" ht="12.75" hidden="false" customHeight="true" outlineLevel="0" collapsed="false">
      <c r="A387" s="98"/>
      <c r="B387" s="106" t="n">
        <v>2755020</v>
      </c>
      <c r="C387" s="118" t="s">
        <v>897</v>
      </c>
      <c r="D387" s="107" t="s">
        <v>1040</v>
      </c>
      <c r="E387" s="109" t="n">
        <v>44800</v>
      </c>
      <c r="F387" s="109" t="n">
        <v>3885</v>
      </c>
      <c r="G387" s="109"/>
      <c r="H387" s="109"/>
      <c r="I387" s="109" t="n">
        <v>40915</v>
      </c>
      <c r="J387" s="109"/>
      <c r="K387" s="109"/>
      <c r="L387" s="109"/>
      <c r="M387" s="109"/>
      <c r="N387" s="109"/>
      <c r="O387" s="109" t="n">
        <f aca="false">E387+J387</f>
        <v>44800</v>
      </c>
    </row>
    <row r="388" s="103" customFormat="true" ht="51" hidden="false" customHeight="true" outlineLevel="0" collapsed="false">
      <c r="A388" s="98"/>
      <c r="B388" s="106" t="n">
        <v>2755030</v>
      </c>
      <c r="C388" s="118" t="s">
        <v>530</v>
      </c>
      <c r="D388" s="107" t="s">
        <v>1045</v>
      </c>
      <c r="E388" s="109" t="n">
        <v>5034.3</v>
      </c>
      <c r="F388" s="109"/>
      <c r="G388" s="109"/>
      <c r="H388" s="109"/>
      <c r="I388" s="109" t="n">
        <v>5034.3</v>
      </c>
      <c r="J388" s="109"/>
      <c r="K388" s="109"/>
      <c r="L388" s="109"/>
      <c r="M388" s="109"/>
      <c r="N388" s="109"/>
      <c r="O388" s="109" t="n">
        <f aca="false">E388+J388</f>
        <v>5034.3</v>
      </c>
    </row>
    <row r="389" s="103" customFormat="true" ht="66.75" hidden="false" customHeight="true" outlineLevel="0" collapsed="false">
      <c r="A389" s="98"/>
      <c r="B389" s="99" t="s">
        <v>1078</v>
      </c>
      <c r="C389" s="100"/>
      <c r="D389" s="101" t="s">
        <v>1079</v>
      </c>
      <c r="E389" s="102" t="n">
        <v>5200309</v>
      </c>
      <c r="F389" s="102" t="n">
        <v>4810870.9</v>
      </c>
      <c r="G389" s="102" t="n">
        <v>0</v>
      </c>
      <c r="H389" s="102" t="n">
        <v>0</v>
      </c>
      <c r="I389" s="102" t="n">
        <v>389438.1</v>
      </c>
      <c r="J389" s="102" t="n">
        <v>800000</v>
      </c>
      <c r="K389" s="102" t="n">
        <v>800000</v>
      </c>
      <c r="L389" s="102" t="n">
        <v>0</v>
      </c>
      <c r="M389" s="102" t="n">
        <v>0</v>
      </c>
      <c r="N389" s="102" t="n">
        <v>0</v>
      </c>
      <c r="O389" s="102" t="n">
        <v>6000309</v>
      </c>
    </row>
    <row r="390" s="103" customFormat="true" ht="67.5" hidden="false" customHeight="true" outlineLevel="0" collapsed="false">
      <c r="A390" s="98"/>
      <c r="B390" s="100" t="s">
        <v>1080</v>
      </c>
      <c r="C390" s="100"/>
      <c r="D390" s="104" t="s">
        <v>1079</v>
      </c>
      <c r="E390" s="105" t="n">
        <v>5200309</v>
      </c>
      <c r="F390" s="105" t="n">
        <v>4810870.9</v>
      </c>
      <c r="G390" s="105" t="n">
        <v>0</v>
      </c>
      <c r="H390" s="105" t="n">
        <v>0</v>
      </c>
      <c r="I390" s="105" t="n">
        <v>389438.1</v>
      </c>
      <c r="J390" s="105" t="n">
        <v>800000</v>
      </c>
      <c r="K390" s="105" t="n">
        <v>800000</v>
      </c>
      <c r="L390" s="105" t="n">
        <v>0</v>
      </c>
      <c r="M390" s="105" t="n">
        <v>0</v>
      </c>
      <c r="N390" s="105" t="n">
        <v>0</v>
      </c>
      <c r="O390" s="105" t="n">
        <v>6000309</v>
      </c>
    </row>
    <row r="391" s="103" customFormat="true" ht="76.5" hidden="false" customHeight="true" outlineLevel="0" collapsed="false">
      <c r="A391" s="98"/>
      <c r="B391" s="106" t="s">
        <v>1081</v>
      </c>
      <c r="C391" s="106" t="s">
        <v>520</v>
      </c>
      <c r="D391" s="107" t="s">
        <v>1082</v>
      </c>
      <c r="E391" s="109" t="n">
        <v>108709</v>
      </c>
      <c r="F391" s="109" t="n">
        <v>10870.9</v>
      </c>
      <c r="G391" s="109" t="n">
        <v>0</v>
      </c>
      <c r="H391" s="109" t="n">
        <v>0</v>
      </c>
      <c r="I391" s="109" t="n">
        <v>97838.1</v>
      </c>
      <c r="J391" s="109" t="n">
        <v>0</v>
      </c>
      <c r="K391" s="109" t="n">
        <v>0</v>
      </c>
      <c r="L391" s="109" t="n">
        <v>0</v>
      </c>
      <c r="M391" s="109" t="n">
        <v>0</v>
      </c>
      <c r="N391" s="109" t="n">
        <v>0</v>
      </c>
      <c r="O391" s="109" t="n">
        <f aca="false">J391+E391</f>
        <v>108709</v>
      </c>
    </row>
    <row r="392" s="103" customFormat="true" ht="306.75" hidden="false" customHeight="true" outlineLevel="0" collapsed="false">
      <c r="A392" s="98"/>
      <c r="B392" s="106" t="n">
        <v>2761520</v>
      </c>
      <c r="C392" s="118" t="s">
        <v>520</v>
      </c>
      <c r="D392" s="143" t="s">
        <v>1083</v>
      </c>
      <c r="E392" s="108" t="n">
        <v>4800000</v>
      </c>
      <c r="F392" s="108" t="n">
        <v>4800000</v>
      </c>
      <c r="G392" s="108" t="n">
        <v>0</v>
      </c>
      <c r="H392" s="108" t="n">
        <v>0</v>
      </c>
      <c r="I392" s="108" t="n">
        <v>0</v>
      </c>
      <c r="J392" s="108" t="n">
        <v>800000</v>
      </c>
      <c r="K392" s="108" t="n">
        <v>800000</v>
      </c>
      <c r="L392" s="108" t="n">
        <v>0</v>
      </c>
      <c r="M392" s="108" t="n">
        <v>0</v>
      </c>
      <c r="N392" s="108" t="n">
        <v>0</v>
      </c>
      <c r="O392" s="108" t="n">
        <v>5600000</v>
      </c>
    </row>
    <row r="393" s="103" customFormat="true" ht="63.75" hidden="false" customHeight="true" outlineLevel="0" collapsed="false">
      <c r="A393" s="98"/>
      <c r="B393" s="106" t="n">
        <v>2761560</v>
      </c>
      <c r="C393" s="118" t="s">
        <v>520</v>
      </c>
      <c r="D393" s="107" t="s">
        <v>1084</v>
      </c>
      <c r="E393" s="109" t="n">
        <v>291600</v>
      </c>
      <c r="F393" s="109"/>
      <c r="G393" s="109"/>
      <c r="H393" s="109"/>
      <c r="I393" s="109" t="n">
        <v>291600</v>
      </c>
      <c r="J393" s="109"/>
      <c r="K393" s="109"/>
      <c r="L393" s="109"/>
      <c r="M393" s="109"/>
      <c r="N393" s="109"/>
      <c r="O393" s="109" t="n">
        <f aca="false">E393+J393</f>
        <v>291600</v>
      </c>
    </row>
    <row r="394" s="103" customFormat="true" ht="25.5" hidden="false" customHeight="true" outlineLevel="0" collapsed="false">
      <c r="A394" s="98"/>
      <c r="B394" s="99" t="s">
        <v>1085</v>
      </c>
      <c r="C394" s="100"/>
      <c r="D394" s="101" t="s">
        <v>1086</v>
      </c>
      <c r="E394" s="102" t="n">
        <v>1658474.4</v>
      </c>
      <c r="F394" s="102" t="n">
        <v>716940</v>
      </c>
      <c r="G394" s="102" t="n">
        <v>434695.3</v>
      </c>
      <c r="H394" s="102" t="n">
        <v>19867.9</v>
      </c>
      <c r="I394" s="102" t="n">
        <v>941534.4</v>
      </c>
      <c r="J394" s="102" t="n">
        <v>530247.2</v>
      </c>
      <c r="K394" s="102" t="n">
        <v>402995.8</v>
      </c>
      <c r="L394" s="102" t="n">
        <v>125260.4</v>
      </c>
      <c r="M394" s="102" t="n">
        <v>17704.2</v>
      </c>
      <c r="N394" s="102" t="n">
        <v>127251.4</v>
      </c>
      <c r="O394" s="102" t="n">
        <v>2188721.6</v>
      </c>
    </row>
    <row r="395" s="103" customFormat="true" ht="40.5" hidden="false" customHeight="true" outlineLevel="0" collapsed="false">
      <c r="A395" s="98"/>
      <c r="B395" s="100" t="s">
        <v>1087</v>
      </c>
      <c r="C395" s="100"/>
      <c r="D395" s="104" t="s">
        <v>1088</v>
      </c>
      <c r="E395" s="105" t="n">
        <v>674602.7</v>
      </c>
      <c r="F395" s="105" t="n">
        <v>78055.4</v>
      </c>
      <c r="G395" s="105" t="n">
        <v>37556</v>
      </c>
      <c r="H395" s="105" t="n">
        <v>2792.5</v>
      </c>
      <c r="I395" s="105" t="n">
        <v>596547.3</v>
      </c>
      <c r="J395" s="105" t="n">
        <v>200887</v>
      </c>
      <c r="K395" s="105" t="n">
        <v>106467</v>
      </c>
      <c r="L395" s="105" t="n">
        <v>2250</v>
      </c>
      <c r="M395" s="105" t="n">
        <v>1000</v>
      </c>
      <c r="N395" s="105" t="n">
        <v>94420</v>
      </c>
      <c r="O395" s="105" t="n">
        <v>875489.7</v>
      </c>
    </row>
    <row r="396" s="103" customFormat="true" ht="25.5" hidden="false" customHeight="true" outlineLevel="0" collapsed="false">
      <c r="A396" s="98"/>
      <c r="B396" s="106" t="s">
        <v>1089</v>
      </c>
      <c r="C396" s="106" t="s">
        <v>897</v>
      </c>
      <c r="D396" s="107" t="s">
        <v>1090</v>
      </c>
      <c r="E396" s="108" t="n">
        <v>45707.9</v>
      </c>
      <c r="F396" s="108" t="n">
        <v>45707.9</v>
      </c>
      <c r="G396" s="108" t="n">
        <v>23816.1</v>
      </c>
      <c r="H396" s="108" t="n">
        <v>1622.6</v>
      </c>
      <c r="I396" s="108" t="n">
        <v>0</v>
      </c>
      <c r="J396" s="108" t="n">
        <v>0</v>
      </c>
      <c r="K396" s="108" t="n">
        <v>0</v>
      </c>
      <c r="L396" s="108" t="n">
        <v>0</v>
      </c>
      <c r="M396" s="108" t="n">
        <v>0</v>
      </c>
      <c r="N396" s="108" t="n">
        <v>0</v>
      </c>
      <c r="O396" s="108" t="n">
        <v>45707.9</v>
      </c>
    </row>
    <row r="397" s="103" customFormat="true" ht="42" hidden="false" customHeight="true" outlineLevel="0" collapsed="false">
      <c r="A397" s="98"/>
      <c r="B397" s="106" t="n">
        <v>2801030</v>
      </c>
      <c r="C397" s="118" t="s">
        <v>897</v>
      </c>
      <c r="D397" s="107" t="s">
        <v>1091</v>
      </c>
      <c r="E397" s="109" t="n">
        <v>300000</v>
      </c>
      <c r="F397" s="109"/>
      <c r="G397" s="109"/>
      <c r="H397" s="109"/>
      <c r="I397" s="109" t="n">
        <v>300000</v>
      </c>
      <c r="J397" s="109"/>
      <c r="K397" s="109"/>
      <c r="L397" s="109"/>
      <c r="M397" s="109"/>
      <c r="N397" s="109"/>
      <c r="O397" s="109" t="n">
        <f aca="false">E397+J397</f>
        <v>300000</v>
      </c>
    </row>
    <row r="398" s="103" customFormat="true" ht="156" hidden="false" customHeight="true" outlineLevel="0" collapsed="false">
      <c r="A398" s="98"/>
      <c r="B398" s="106" t="s">
        <v>1092</v>
      </c>
      <c r="C398" s="106" t="s">
        <v>900</v>
      </c>
      <c r="D398" s="107" t="s">
        <v>1093</v>
      </c>
      <c r="E398" s="108" t="n">
        <v>46547.3</v>
      </c>
      <c r="F398" s="108" t="n">
        <v>0</v>
      </c>
      <c r="G398" s="108" t="n">
        <v>0</v>
      </c>
      <c r="H398" s="108" t="n">
        <v>0</v>
      </c>
      <c r="I398" s="108" t="n">
        <v>46547.3</v>
      </c>
      <c r="J398" s="108" t="n">
        <v>35320</v>
      </c>
      <c r="K398" s="108" t="n">
        <v>0</v>
      </c>
      <c r="L398" s="108" t="n">
        <v>0</v>
      </c>
      <c r="M398" s="108" t="n">
        <v>0</v>
      </c>
      <c r="N398" s="108" t="n">
        <v>35320</v>
      </c>
      <c r="O398" s="108" t="n">
        <v>81867.3</v>
      </c>
    </row>
    <row r="399" s="103" customFormat="true" ht="25.5" hidden="false" customHeight="true" outlineLevel="0" collapsed="false">
      <c r="A399" s="98"/>
      <c r="B399" s="106" t="s">
        <v>1094</v>
      </c>
      <c r="C399" s="106" t="s">
        <v>292</v>
      </c>
      <c r="D399" s="107" t="s">
        <v>1095</v>
      </c>
      <c r="E399" s="108" t="n">
        <v>8031.9</v>
      </c>
      <c r="F399" s="108" t="n">
        <v>8031.9</v>
      </c>
      <c r="G399" s="108" t="n">
        <v>2922.1</v>
      </c>
      <c r="H399" s="108" t="n">
        <v>595.4</v>
      </c>
      <c r="I399" s="108" t="n">
        <v>0</v>
      </c>
      <c r="J399" s="108" t="n">
        <v>6567</v>
      </c>
      <c r="K399" s="108" t="n">
        <v>6467</v>
      </c>
      <c r="L399" s="108" t="n">
        <v>2250</v>
      </c>
      <c r="M399" s="108" t="n">
        <v>1000</v>
      </c>
      <c r="N399" s="108" t="n">
        <v>100</v>
      </c>
      <c r="O399" s="108" t="n">
        <v>14598.9</v>
      </c>
    </row>
    <row r="400" s="103" customFormat="true" ht="87" hidden="false" customHeight="true" outlineLevel="0" collapsed="false">
      <c r="A400" s="98"/>
      <c r="B400" s="106" t="s">
        <v>1096</v>
      </c>
      <c r="C400" s="106" t="s">
        <v>912</v>
      </c>
      <c r="D400" s="107" t="s">
        <v>1097</v>
      </c>
      <c r="E400" s="109" t="n">
        <v>2700</v>
      </c>
      <c r="F400" s="109" t="n">
        <v>2700</v>
      </c>
      <c r="G400" s="109" t="n">
        <v>0</v>
      </c>
      <c r="H400" s="109" t="n">
        <v>0</v>
      </c>
      <c r="I400" s="109" t="n">
        <v>0</v>
      </c>
      <c r="J400" s="109" t="n">
        <v>0</v>
      </c>
      <c r="K400" s="109" t="n">
        <v>0</v>
      </c>
      <c r="L400" s="109" t="n">
        <v>0</v>
      </c>
      <c r="M400" s="109" t="n">
        <v>0</v>
      </c>
      <c r="N400" s="109" t="n">
        <v>0</v>
      </c>
      <c r="O400" s="109" t="n">
        <f aca="false">J400+E400</f>
        <v>2700</v>
      </c>
    </row>
    <row r="401" s="103" customFormat="true" ht="25.5" hidden="false" customHeight="true" outlineLevel="0" collapsed="false">
      <c r="A401" s="98"/>
      <c r="B401" s="106" t="s">
        <v>1098</v>
      </c>
      <c r="C401" s="106" t="s">
        <v>897</v>
      </c>
      <c r="D401" s="107" t="s">
        <v>1099</v>
      </c>
      <c r="E401" s="109" t="n">
        <v>0</v>
      </c>
      <c r="F401" s="109" t="n">
        <v>0</v>
      </c>
      <c r="G401" s="109" t="n">
        <v>0</v>
      </c>
      <c r="H401" s="109" t="n">
        <v>0</v>
      </c>
      <c r="I401" s="109" t="n">
        <v>0</v>
      </c>
      <c r="J401" s="109" t="n">
        <v>5000</v>
      </c>
      <c r="K401" s="109" t="n">
        <v>0</v>
      </c>
      <c r="L401" s="109" t="n">
        <v>0</v>
      </c>
      <c r="M401" s="109" t="n">
        <v>0</v>
      </c>
      <c r="N401" s="109" t="n">
        <v>5000</v>
      </c>
      <c r="O401" s="109" t="n">
        <f aca="false">J401+E401</f>
        <v>5000</v>
      </c>
    </row>
    <row r="402" s="103" customFormat="true" ht="76.5" hidden="false" customHeight="true" outlineLevel="0" collapsed="false">
      <c r="A402" s="98"/>
      <c r="B402" s="106" t="s">
        <v>1100</v>
      </c>
      <c r="C402" s="106" t="s">
        <v>897</v>
      </c>
      <c r="D402" s="107" t="s">
        <v>1101</v>
      </c>
      <c r="E402" s="109" t="n">
        <v>0</v>
      </c>
      <c r="F402" s="109" t="n">
        <v>0</v>
      </c>
      <c r="G402" s="109" t="n">
        <v>0</v>
      </c>
      <c r="H402" s="109" t="n">
        <v>0</v>
      </c>
      <c r="I402" s="109" t="n">
        <v>0</v>
      </c>
      <c r="J402" s="109" t="n">
        <v>100000</v>
      </c>
      <c r="K402" s="109" t="n">
        <v>100000</v>
      </c>
      <c r="L402" s="109" t="n">
        <v>0</v>
      </c>
      <c r="M402" s="109" t="n">
        <v>0</v>
      </c>
      <c r="N402" s="109" t="n">
        <v>0</v>
      </c>
      <c r="O402" s="109" t="n">
        <f aca="false">J402+E402</f>
        <v>100000</v>
      </c>
    </row>
    <row r="403" s="103" customFormat="true" ht="54.75" hidden="false" customHeight="true" outlineLevel="0" collapsed="false">
      <c r="A403" s="98"/>
      <c r="B403" s="106" t="s">
        <v>1102</v>
      </c>
      <c r="C403" s="106" t="s">
        <v>897</v>
      </c>
      <c r="D403" s="107" t="s">
        <v>1103</v>
      </c>
      <c r="E403" s="108" t="n">
        <v>15924.6</v>
      </c>
      <c r="F403" s="108" t="n">
        <v>15924.6</v>
      </c>
      <c r="G403" s="108" t="n">
        <v>10817.8</v>
      </c>
      <c r="H403" s="108" t="n">
        <v>574.5</v>
      </c>
      <c r="I403" s="108" t="n">
        <v>0</v>
      </c>
      <c r="J403" s="108" t="n">
        <v>0</v>
      </c>
      <c r="K403" s="108" t="n">
        <v>0</v>
      </c>
      <c r="L403" s="108" t="n">
        <v>0</v>
      </c>
      <c r="M403" s="108" t="n">
        <v>0</v>
      </c>
      <c r="N403" s="108" t="n">
        <v>0</v>
      </c>
      <c r="O403" s="108" t="n">
        <v>15924.6</v>
      </c>
    </row>
    <row r="404" s="103" customFormat="true" ht="76.5" hidden="false" customHeight="true" outlineLevel="0" collapsed="false">
      <c r="A404" s="98"/>
      <c r="B404" s="106" t="s">
        <v>1104</v>
      </c>
      <c r="C404" s="106" t="s">
        <v>897</v>
      </c>
      <c r="D404" s="107" t="s">
        <v>1105</v>
      </c>
      <c r="E404" s="109" t="n">
        <v>0</v>
      </c>
      <c r="F404" s="109" t="n">
        <v>0</v>
      </c>
      <c r="G404" s="109" t="n">
        <v>0</v>
      </c>
      <c r="H404" s="109" t="n">
        <v>0</v>
      </c>
      <c r="I404" s="109" t="n">
        <v>0</v>
      </c>
      <c r="J404" s="109" t="n">
        <v>54000</v>
      </c>
      <c r="K404" s="109" t="n">
        <v>0</v>
      </c>
      <c r="L404" s="109" t="n">
        <v>0</v>
      </c>
      <c r="M404" s="109" t="n">
        <v>0</v>
      </c>
      <c r="N404" s="109" t="n">
        <v>54000</v>
      </c>
      <c r="O404" s="109" t="n">
        <f aca="false">J404+E404</f>
        <v>54000</v>
      </c>
    </row>
    <row r="405" s="103" customFormat="true" ht="81" hidden="false" customHeight="true" outlineLevel="0" collapsed="false">
      <c r="A405" s="98"/>
      <c r="B405" s="106" t="s">
        <v>1106</v>
      </c>
      <c r="C405" s="106" t="s">
        <v>425</v>
      </c>
      <c r="D405" s="107" t="s">
        <v>1107</v>
      </c>
      <c r="E405" s="108" t="n">
        <v>5691</v>
      </c>
      <c r="F405" s="108" t="n">
        <v>5691</v>
      </c>
      <c r="G405" s="108" t="n">
        <v>0</v>
      </c>
      <c r="H405" s="108" t="n">
        <v>0</v>
      </c>
      <c r="I405" s="108" t="n">
        <v>0</v>
      </c>
      <c r="J405" s="108" t="n">
        <v>0</v>
      </c>
      <c r="K405" s="108" t="n">
        <v>0</v>
      </c>
      <c r="L405" s="108" t="n">
        <v>0</v>
      </c>
      <c r="M405" s="108" t="n">
        <v>0</v>
      </c>
      <c r="N405" s="108" t="n">
        <v>0</v>
      </c>
      <c r="O405" s="108" t="n">
        <v>5691</v>
      </c>
    </row>
    <row r="406" s="103" customFormat="true" ht="25.5" hidden="false" customHeight="true" outlineLevel="0" collapsed="false">
      <c r="A406" s="98"/>
      <c r="B406" s="106" t="n">
        <v>2801540</v>
      </c>
      <c r="C406" s="118" t="s">
        <v>897</v>
      </c>
      <c r="D406" s="107" t="s">
        <v>1108</v>
      </c>
      <c r="E406" s="109" t="n">
        <v>250000</v>
      </c>
      <c r="F406" s="109"/>
      <c r="G406" s="109"/>
      <c r="H406" s="109"/>
      <c r="I406" s="109" t="n">
        <v>250000</v>
      </c>
      <c r="J406" s="109"/>
      <c r="K406" s="109"/>
      <c r="L406" s="109"/>
      <c r="M406" s="109"/>
      <c r="N406" s="109"/>
      <c r="O406" s="109" t="n">
        <f aca="false">E406+J406</f>
        <v>250000</v>
      </c>
    </row>
    <row r="407" s="103" customFormat="true" ht="27" hidden="false" customHeight="true" outlineLevel="0" collapsed="false">
      <c r="A407" s="98"/>
      <c r="B407" s="100" t="s">
        <v>1109</v>
      </c>
      <c r="C407" s="100"/>
      <c r="D407" s="104" t="s">
        <v>1110</v>
      </c>
      <c r="E407" s="105" t="n">
        <v>357323.4</v>
      </c>
      <c r="F407" s="105" t="n">
        <v>354317.1</v>
      </c>
      <c r="G407" s="105" t="n">
        <v>208035.5</v>
      </c>
      <c r="H407" s="105" t="n">
        <v>4625.3</v>
      </c>
      <c r="I407" s="105" t="n">
        <v>3006.3</v>
      </c>
      <c r="J407" s="105" t="n">
        <v>311693.6</v>
      </c>
      <c r="K407" s="105" t="n">
        <v>283697.4</v>
      </c>
      <c r="L407" s="105" t="n">
        <v>119995.9</v>
      </c>
      <c r="M407" s="105" t="n">
        <v>16312.5</v>
      </c>
      <c r="N407" s="105" t="n">
        <v>27996.2</v>
      </c>
      <c r="O407" s="105" t="n">
        <v>669017</v>
      </c>
    </row>
    <row r="408" s="103" customFormat="true" ht="38.25" hidden="false" customHeight="true" outlineLevel="0" collapsed="false">
      <c r="A408" s="98"/>
      <c r="B408" s="106" t="s">
        <v>1111</v>
      </c>
      <c r="C408" s="106" t="s">
        <v>897</v>
      </c>
      <c r="D408" s="107" t="s">
        <v>1112</v>
      </c>
      <c r="E408" s="109" t="n">
        <v>65459.7</v>
      </c>
      <c r="F408" s="109" t="n">
        <v>65453.4</v>
      </c>
      <c r="G408" s="109" t="n">
        <v>42216.9</v>
      </c>
      <c r="H408" s="109" t="n">
        <v>1795</v>
      </c>
      <c r="I408" s="109" t="n">
        <v>6.3</v>
      </c>
      <c r="J408" s="109" t="n">
        <v>25007.2</v>
      </c>
      <c r="K408" s="109" t="n">
        <v>23399</v>
      </c>
      <c r="L408" s="109" t="n">
        <v>10375</v>
      </c>
      <c r="M408" s="109" t="n">
        <v>809.4</v>
      </c>
      <c r="N408" s="109" t="n">
        <v>1608.2</v>
      </c>
      <c r="O408" s="109" t="n">
        <f aca="false">J408+E408</f>
        <v>90466.9</v>
      </c>
    </row>
    <row r="409" s="103" customFormat="true" ht="25.5" hidden="false" customHeight="true" outlineLevel="0" collapsed="false">
      <c r="A409" s="98"/>
      <c r="B409" s="106" t="s">
        <v>1113</v>
      </c>
      <c r="C409" s="106" t="s">
        <v>897</v>
      </c>
      <c r="D409" s="107" t="s">
        <v>1114</v>
      </c>
      <c r="E409" s="108" t="n">
        <v>69067.1</v>
      </c>
      <c r="F409" s="108" t="n">
        <v>66067.1</v>
      </c>
      <c r="G409" s="108" t="n">
        <v>7939.7</v>
      </c>
      <c r="H409" s="108" t="n">
        <v>103.1</v>
      </c>
      <c r="I409" s="108" t="n">
        <v>3000</v>
      </c>
      <c r="J409" s="108" t="n">
        <v>0</v>
      </c>
      <c r="K409" s="108" t="n">
        <v>0</v>
      </c>
      <c r="L409" s="108" t="n">
        <v>0</v>
      </c>
      <c r="M409" s="108" t="n">
        <v>0</v>
      </c>
      <c r="N409" s="108" t="n">
        <v>0</v>
      </c>
      <c r="O409" s="108" t="n">
        <v>69067.1</v>
      </c>
    </row>
    <row r="410" s="103" customFormat="true" ht="38.25" hidden="false" customHeight="true" outlineLevel="0" collapsed="false">
      <c r="A410" s="98"/>
      <c r="B410" s="106" t="s">
        <v>1115</v>
      </c>
      <c r="C410" s="106" t="s">
        <v>897</v>
      </c>
      <c r="D410" s="107" t="s">
        <v>1116</v>
      </c>
      <c r="E410" s="108" t="n">
        <v>222796.6</v>
      </c>
      <c r="F410" s="108" t="n">
        <v>222796.6</v>
      </c>
      <c r="G410" s="108" t="n">
        <v>157878.9</v>
      </c>
      <c r="H410" s="108" t="n">
        <v>2727.2</v>
      </c>
      <c r="I410" s="108" t="n">
        <v>0</v>
      </c>
      <c r="J410" s="108" t="n">
        <v>286686.4</v>
      </c>
      <c r="K410" s="108" t="n">
        <v>260298.4</v>
      </c>
      <c r="L410" s="108" t="n">
        <v>109620.9</v>
      </c>
      <c r="M410" s="108" t="n">
        <v>15503.1</v>
      </c>
      <c r="N410" s="108" t="n">
        <v>26388</v>
      </c>
      <c r="O410" s="108" t="n">
        <v>509483</v>
      </c>
    </row>
    <row r="411" s="103" customFormat="true" ht="27" hidden="false" customHeight="true" outlineLevel="0" collapsed="false">
      <c r="A411" s="98"/>
      <c r="B411" s="100" t="s">
        <v>1117</v>
      </c>
      <c r="C411" s="100"/>
      <c r="D411" s="104" t="s">
        <v>1118</v>
      </c>
      <c r="E411" s="105" t="n">
        <v>124548</v>
      </c>
      <c r="F411" s="105" t="n">
        <v>123892</v>
      </c>
      <c r="G411" s="105" t="n">
        <v>79272.4</v>
      </c>
      <c r="H411" s="105" t="n">
        <v>7357</v>
      </c>
      <c r="I411" s="105" t="n">
        <v>656</v>
      </c>
      <c r="J411" s="105" t="n">
        <v>70</v>
      </c>
      <c r="K411" s="105" t="n">
        <v>70</v>
      </c>
      <c r="L411" s="105" t="n">
        <v>0</v>
      </c>
      <c r="M411" s="105" t="n">
        <v>0</v>
      </c>
      <c r="N411" s="105" t="n">
        <v>0</v>
      </c>
      <c r="O411" s="105" t="n">
        <v>124618</v>
      </c>
    </row>
    <row r="412" s="103" customFormat="true" ht="25.5" hidden="false" customHeight="true" outlineLevel="0" collapsed="false">
      <c r="A412" s="98"/>
      <c r="B412" s="106" t="s">
        <v>1119</v>
      </c>
      <c r="C412" s="106" t="s">
        <v>1120</v>
      </c>
      <c r="D412" s="107" t="s">
        <v>1121</v>
      </c>
      <c r="E412" s="108" t="n">
        <v>87331.1</v>
      </c>
      <c r="F412" s="108" t="n">
        <v>87331.1</v>
      </c>
      <c r="G412" s="108" t="n">
        <v>57690.8</v>
      </c>
      <c r="H412" s="108" t="n">
        <v>2401</v>
      </c>
      <c r="I412" s="108" t="n">
        <v>0</v>
      </c>
      <c r="J412" s="108" t="n">
        <v>50</v>
      </c>
      <c r="K412" s="108" t="n">
        <v>50</v>
      </c>
      <c r="L412" s="108" t="n">
        <v>0</v>
      </c>
      <c r="M412" s="108" t="n">
        <v>0</v>
      </c>
      <c r="N412" s="108" t="n">
        <v>0</v>
      </c>
      <c r="O412" s="108" t="n">
        <v>87381.1</v>
      </c>
    </row>
    <row r="413" s="103" customFormat="true" ht="54" hidden="false" customHeight="true" outlineLevel="0" collapsed="false">
      <c r="A413" s="98"/>
      <c r="B413" s="106" t="s">
        <v>1122</v>
      </c>
      <c r="C413" s="106" t="s">
        <v>1120</v>
      </c>
      <c r="D413" s="107" t="s">
        <v>1123</v>
      </c>
      <c r="E413" s="108" t="n">
        <v>35560.9</v>
      </c>
      <c r="F413" s="108" t="n">
        <v>35560.9</v>
      </c>
      <c r="G413" s="108" t="n">
        <v>21581.6</v>
      </c>
      <c r="H413" s="108" t="n">
        <v>4956</v>
      </c>
      <c r="I413" s="108" t="n">
        <v>0</v>
      </c>
      <c r="J413" s="108" t="n">
        <v>20</v>
      </c>
      <c r="K413" s="108" t="n">
        <v>20</v>
      </c>
      <c r="L413" s="108" t="n">
        <v>0</v>
      </c>
      <c r="M413" s="108" t="n">
        <v>0</v>
      </c>
      <c r="N413" s="108" t="n">
        <v>0</v>
      </c>
      <c r="O413" s="108" t="n">
        <v>35580.9</v>
      </c>
    </row>
    <row r="414" s="103" customFormat="true" ht="54.75" hidden="false" customHeight="true" outlineLevel="0" collapsed="false">
      <c r="A414" s="98"/>
      <c r="B414" s="106" t="s">
        <v>1124</v>
      </c>
      <c r="C414" s="106" t="s">
        <v>900</v>
      </c>
      <c r="D414" s="107" t="s">
        <v>1125</v>
      </c>
      <c r="E414" s="109" t="n">
        <v>656</v>
      </c>
      <c r="F414" s="109" t="n">
        <v>0</v>
      </c>
      <c r="G414" s="109" t="n">
        <v>0</v>
      </c>
      <c r="H414" s="109" t="n">
        <v>0</v>
      </c>
      <c r="I414" s="109" t="n">
        <v>656</v>
      </c>
      <c r="J414" s="109" t="n">
        <v>0</v>
      </c>
      <c r="K414" s="109" t="n">
        <v>0</v>
      </c>
      <c r="L414" s="109" t="n">
        <v>0</v>
      </c>
      <c r="M414" s="109" t="n">
        <v>0</v>
      </c>
      <c r="N414" s="109" t="n">
        <v>0</v>
      </c>
      <c r="O414" s="109" t="n">
        <f aca="false">J414+E414</f>
        <v>656</v>
      </c>
    </row>
    <row r="415" s="103" customFormat="true" ht="25.5" hidden="false" customHeight="true" outlineLevel="0" collapsed="false">
      <c r="A415" s="98"/>
      <c r="B415" s="106" t="s">
        <v>1126</v>
      </c>
      <c r="C415" s="106" t="s">
        <v>1120</v>
      </c>
      <c r="D415" s="107" t="s">
        <v>1127</v>
      </c>
      <c r="E415" s="109" t="n">
        <v>1000</v>
      </c>
      <c r="F415" s="109" t="n">
        <v>1000</v>
      </c>
      <c r="G415" s="109" t="n">
        <v>0</v>
      </c>
      <c r="H415" s="109" t="n">
        <v>0</v>
      </c>
      <c r="I415" s="109" t="n">
        <v>0</v>
      </c>
      <c r="J415" s="109" t="n">
        <v>0</v>
      </c>
      <c r="K415" s="109" t="n">
        <v>0</v>
      </c>
      <c r="L415" s="109" t="n">
        <v>0</v>
      </c>
      <c r="M415" s="109" t="n">
        <v>0</v>
      </c>
      <c r="N415" s="109" t="n">
        <v>0</v>
      </c>
      <c r="O415" s="109" t="n">
        <f aca="false">J415+E415</f>
        <v>1000</v>
      </c>
    </row>
    <row r="416" s="103" customFormat="true" ht="27" hidden="false" customHeight="true" outlineLevel="0" collapsed="false">
      <c r="A416" s="98"/>
      <c r="B416" s="100" t="s">
        <v>1128</v>
      </c>
      <c r="C416" s="100"/>
      <c r="D416" s="104" t="s">
        <v>1129</v>
      </c>
      <c r="E416" s="105" t="n">
        <v>444587.8</v>
      </c>
      <c r="F416" s="105" t="n">
        <v>103263</v>
      </c>
      <c r="G416" s="105" t="n">
        <v>72788.3</v>
      </c>
      <c r="H416" s="105" t="n">
        <v>2377.7</v>
      </c>
      <c r="I416" s="105" t="n">
        <v>341324.8</v>
      </c>
      <c r="J416" s="105" t="n">
        <v>17556.6</v>
      </c>
      <c r="K416" s="105" t="n">
        <v>12721.4</v>
      </c>
      <c r="L416" s="105" t="n">
        <v>3014.5</v>
      </c>
      <c r="M416" s="105" t="n">
        <v>384.6</v>
      </c>
      <c r="N416" s="105" t="n">
        <v>4835.2</v>
      </c>
      <c r="O416" s="105" t="n">
        <v>462144.4</v>
      </c>
    </row>
    <row r="417" s="103" customFormat="true" ht="25.5" hidden="false" customHeight="true" outlineLevel="0" collapsed="false">
      <c r="A417" s="98"/>
      <c r="B417" s="106" t="s">
        <v>1130</v>
      </c>
      <c r="C417" s="106" t="s">
        <v>1131</v>
      </c>
      <c r="D417" s="107" t="s">
        <v>1132</v>
      </c>
      <c r="E417" s="108" t="n">
        <v>41770.2</v>
      </c>
      <c r="F417" s="108" t="n">
        <v>41770.2</v>
      </c>
      <c r="G417" s="108" t="n">
        <v>28401</v>
      </c>
      <c r="H417" s="108" t="n">
        <v>1852.9</v>
      </c>
      <c r="I417" s="108" t="n">
        <v>0</v>
      </c>
      <c r="J417" s="108" t="n">
        <v>15.8</v>
      </c>
      <c r="K417" s="108" t="n">
        <v>15.8</v>
      </c>
      <c r="L417" s="108" t="n">
        <v>0</v>
      </c>
      <c r="M417" s="108" t="n">
        <v>10.8</v>
      </c>
      <c r="N417" s="108" t="n">
        <v>0</v>
      </c>
      <c r="O417" s="108" t="n">
        <v>41786</v>
      </c>
    </row>
    <row r="418" s="103" customFormat="true" ht="38.25" hidden="false" customHeight="true" outlineLevel="0" collapsed="false">
      <c r="A418" s="98"/>
      <c r="B418" s="106" t="s">
        <v>1133</v>
      </c>
      <c r="C418" s="106" t="s">
        <v>289</v>
      </c>
      <c r="D418" s="107" t="s">
        <v>1134</v>
      </c>
      <c r="E418" s="108" t="n">
        <v>4672.8</v>
      </c>
      <c r="F418" s="108" t="n">
        <v>0</v>
      </c>
      <c r="G418" s="108" t="n">
        <v>0</v>
      </c>
      <c r="H418" s="108" t="n">
        <v>0</v>
      </c>
      <c r="I418" s="108" t="n">
        <v>4672.8</v>
      </c>
      <c r="J418" s="108" t="n">
        <v>2970.4</v>
      </c>
      <c r="K418" s="108" t="n">
        <v>0</v>
      </c>
      <c r="L418" s="108" t="n">
        <v>0</v>
      </c>
      <c r="M418" s="108" t="n">
        <v>0</v>
      </c>
      <c r="N418" s="108" t="n">
        <v>2970.4</v>
      </c>
      <c r="O418" s="108" t="n">
        <v>7643.2</v>
      </c>
    </row>
    <row r="419" s="103" customFormat="true" ht="38.25" hidden="false" customHeight="true" outlineLevel="0" collapsed="false">
      <c r="A419" s="98"/>
      <c r="B419" s="106" t="s">
        <v>1135</v>
      </c>
      <c r="C419" s="106" t="s">
        <v>1131</v>
      </c>
      <c r="D419" s="107" t="s">
        <v>1136</v>
      </c>
      <c r="E419" s="108" t="n">
        <v>398144.8</v>
      </c>
      <c r="F419" s="108" t="n">
        <v>61492.8</v>
      </c>
      <c r="G419" s="108" t="n">
        <v>44387.3</v>
      </c>
      <c r="H419" s="108" t="n">
        <v>524.8</v>
      </c>
      <c r="I419" s="108" t="n">
        <v>336652</v>
      </c>
      <c r="J419" s="108" t="n">
        <v>14570.4</v>
      </c>
      <c r="K419" s="108" t="n">
        <v>12705.6</v>
      </c>
      <c r="L419" s="108" t="n">
        <v>3014.5</v>
      </c>
      <c r="M419" s="108" t="n">
        <v>373.8</v>
      </c>
      <c r="N419" s="108" t="n">
        <v>1864.8</v>
      </c>
      <c r="O419" s="108" t="n">
        <v>412715.2</v>
      </c>
    </row>
    <row r="420" s="103" customFormat="true" ht="27" hidden="false" customHeight="true" outlineLevel="0" collapsed="false">
      <c r="A420" s="98"/>
      <c r="B420" s="100" t="s">
        <v>1137</v>
      </c>
      <c r="C420" s="100"/>
      <c r="D420" s="104" t="s">
        <v>1138</v>
      </c>
      <c r="E420" s="120" t="n">
        <v>57412.5</v>
      </c>
      <c r="F420" s="120" t="n">
        <v>57412.5</v>
      </c>
      <c r="G420" s="120" t="n">
        <v>37043.1</v>
      </c>
      <c r="H420" s="120" t="n">
        <v>2715.4</v>
      </c>
      <c r="I420" s="120" t="n">
        <v>0</v>
      </c>
      <c r="J420" s="120" t="n">
        <v>40</v>
      </c>
      <c r="K420" s="120" t="n">
        <v>40</v>
      </c>
      <c r="L420" s="120" t="n">
        <v>0</v>
      </c>
      <c r="M420" s="120" t="n">
        <v>7.1</v>
      </c>
      <c r="N420" s="120" t="n">
        <v>0</v>
      </c>
      <c r="O420" s="120" t="n">
        <f aca="false">J420+E420</f>
        <v>57452.5</v>
      </c>
    </row>
    <row r="421" s="103" customFormat="true" ht="25.5" hidden="false" customHeight="true" outlineLevel="0" collapsed="false">
      <c r="A421" s="98"/>
      <c r="B421" s="106" t="s">
        <v>1139</v>
      </c>
      <c r="C421" s="106" t="s">
        <v>897</v>
      </c>
      <c r="D421" s="107" t="s">
        <v>1140</v>
      </c>
      <c r="E421" s="109" t="n">
        <v>57412.5</v>
      </c>
      <c r="F421" s="109" t="n">
        <v>57412.5</v>
      </c>
      <c r="G421" s="109" t="n">
        <v>37043.1</v>
      </c>
      <c r="H421" s="109" t="n">
        <v>2715.4</v>
      </c>
      <c r="I421" s="109" t="n">
        <v>0</v>
      </c>
      <c r="J421" s="109" t="n">
        <v>40</v>
      </c>
      <c r="K421" s="109" t="n">
        <v>40</v>
      </c>
      <c r="L421" s="109" t="n">
        <v>0</v>
      </c>
      <c r="M421" s="109" t="n">
        <v>7.1</v>
      </c>
      <c r="N421" s="109" t="n">
        <v>0</v>
      </c>
      <c r="O421" s="109" t="n">
        <f aca="false">J421+E421</f>
        <v>57452.5</v>
      </c>
    </row>
    <row r="422" s="103" customFormat="true" ht="25.5" hidden="false" customHeight="true" outlineLevel="0" collapsed="false">
      <c r="A422" s="98"/>
      <c r="B422" s="99" t="s">
        <v>1141</v>
      </c>
      <c r="C422" s="100"/>
      <c r="D422" s="101" t="s">
        <v>1142</v>
      </c>
      <c r="E422" s="102" t="n">
        <v>4203090.8</v>
      </c>
      <c r="F422" s="102" t="n">
        <v>4162897.7</v>
      </c>
      <c r="G422" s="102" t="n">
        <v>444451.4</v>
      </c>
      <c r="H422" s="102" t="n">
        <v>29998.3</v>
      </c>
      <c r="I422" s="102" t="n">
        <v>40193.1</v>
      </c>
      <c r="J422" s="102" t="n">
        <v>174768.4</v>
      </c>
      <c r="K422" s="102" t="n">
        <v>138910.8</v>
      </c>
      <c r="L422" s="102" t="n">
        <v>13142.4</v>
      </c>
      <c r="M422" s="102" t="n">
        <v>30338.6</v>
      </c>
      <c r="N422" s="102" t="n">
        <v>35857.6</v>
      </c>
      <c r="O422" s="102" t="n">
        <v>4377859.2</v>
      </c>
    </row>
    <row r="423" s="103" customFormat="true" ht="27" hidden="false" customHeight="true" outlineLevel="0" collapsed="false">
      <c r="A423" s="98"/>
      <c r="B423" s="100" t="s">
        <v>1143</v>
      </c>
      <c r="C423" s="100"/>
      <c r="D423" s="104" t="s">
        <v>1144</v>
      </c>
      <c r="E423" s="105" t="n">
        <v>3528179.4</v>
      </c>
      <c r="F423" s="105" t="n">
        <v>3489139.7</v>
      </c>
      <c r="G423" s="105" t="n">
        <v>17492.4</v>
      </c>
      <c r="H423" s="105" t="n">
        <v>3861</v>
      </c>
      <c r="I423" s="105" t="n">
        <v>39039.7</v>
      </c>
      <c r="J423" s="105" t="n">
        <v>0</v>
      </c>
      <c r="K423" s="105" t="n">
        <v>0</v>
      </c>
      <c r="L423" s="105" t="n">
        <v>0</v>
      </c>
      <c r="M423" s="105" t="n">
        <v>0</v>
      </c>
      <c r="N423" s="105" t="n">
        <v>0</v>
      </c>
      <c r="O423" s="105" t="n">
        <v>3528179.4</v>
      </c>
    </row>
    <row r="424" s="103" customFormat="true" ht="32.25" hidden="false" customHeight="true" outlineLevel="0" collapsed="false">
      <c r="A424" s="98"/>
      <c r="B424" s="106" t="s">
        <v>1145</v>
      </c>
      <c r="C424" s="106" t="s">
        <v>1146</v>
      </c>
      <c r="D424" s="107" t="s">
        <v>1147</v>
      </c>
      <c r="E424" s="108" t="n">
        <v>34748.1</v>
      </c>
      <c r="F424" s="108" t="n">
        <v>34748.1</v>
      </c>
      <c r="G424" s="108" t="n">
        <v>17492.4</v>
      </c>
      <c r="H424" s="108" t="n">
        <v>3861</v>
      </c>
      <c r="I424" s="108" t="n">
        <v>0</v>
      </c>
      <c r="J424" s="108" t="n">
        <v>0</v>
      </c>
      <c r="K424" s="108" t="n">
        <v>0</v>
      </c>
      <c r="L424" s="108" t="n">
        <v>0</v>
      </c>
      <c r="M424" s="108" t="n">
        <v>0</v>
      </c>
      <c r="N424" s="108" t="n">
        <v>0</v>
      </c>
      <c r="O424" s="108" t="n">
        <v>34748.1</v>
      </c>
    </row>
    <row r="425" s="103" customFormat="true" ht="72" hidden="false" customHeight="true" outlineLevel="0" collapsed="false">
      <c r="A425" s="98"/>
      <c r="B425" s="106" t="s">
        <v>1148</v>
      </c>
      <c r="C425" s="106" t="s">
        <v>1149</v>
      </c>
      <c r="D425" s="107" t="s">
        <v>1150</v>
      </c>
      <c r="E425" s="109" t="n">
        <v>39039.7</v>
      </c>
      <c r="F425" s="109" t="n">
        <v>0</v>
      </c>
      <c r="G425" s="109" t="n">
        <v>0</v>
      </c>
      <c r="H425" s="109" t="n">
        <v>0</v>
      </c>
      <c r="I425" s="109" t="n">
        <v>39039.7</v>
      </c>
      <c r="J425" s="109" t="n">
        <v>0</v>
      </c>
      <c r="K425" s="109" t="n">
        <v>0</v>
      </c>
      <c r="L425" s="109" t="n">
        <v>0</v>
      </c>
      <c r="M425" s="109" t="n">
        <v>0</v>
      </c>
      <c r="N425" s="109" t="n">
        <v>0</v>
      </c>
      <c r="O425" s="109" t="n">
        <f aca="false">J425+E425</f>
        <v>39039.7</v>
      </c>
    </row>
    <row r="426" s="103" customFormat="true" ht="121.5" hidden="false" customHeight="true" outlineLevel="0" collapsed="false">
      <c r="A426" s="98"/>
      <c r="B426" s="106" t="s">
        <v>1151</v>
      </c>
      <c r="C426" s="106" t="s">
        <v>425</v>
      </c>
      <c r="D426" s="107" t="s">
        <v>1152</v>
      </c>
      <c r="E426" s="109" t="n">
        <v>3454391.6</v>
      </c>
      <c r="F426" s="109" t="n">
        <v>3454391.6</v>
      </c>
      <c r="G426" s="109" t="n">
        <v>0</v>
      </c>
      <c r="H426" s="109" t="n">
        <v>0</v>
      </c>
      <c r="I426" s="109" t="n">
        <v>0</v>
      </c>
      <c r="J426" s="109" t="n">
        <v>0</v>
      </c>
      <c r="K426" s="109" t="n">
        <v>0</v>
      </c>
      <c r="L426" s="109" t="n">
        <v>0</v>
      </c>
      <c r="M426" s="109" t="n">
        <v>0</v>
      </c>
      <c r="N426" s="109" t="n">
        <v>0</v>
      </c>
      <c r="O426" s="109" t="n">
        <f aca="false">J426+E426</f>
        <v>3454391.6</v>
      </c>
    </row>
    <row r="427" s="103" customFormat="true" ht="27" hidden="false" customHeight="true" outlineLevel="0" collapsed="false">
      <c r="A427" s="98"/>
      <c r="B427" s="100" t="s">
        <v>1153</v>
      </c>
      <c r="C427" s="100"/>
      <c r="D427" s="104" t="s">
        <v>1154</v>
      </c>
      <c r="E427" s="105" t="n">
        <v>0</v>
      </c>
      <c r="F427" s="105" t="n">
        <v>0</v>
      </c>
      <c r="G427" s="105" t="n">
        <v>0</v>
      </c>
      <c r="H427" s="105" t="n">
        <v>0</v>
      </c>
      <c r="I427" s="105" t="n">
        <v>0</v>
      </c>
      <c r="J427" s="105" t="n">
        <v>0</v>
      </c>
      <c r="K427" s="105" t="n">
        <v>0</v>
      </c>
      <c r="L427" s="105" t="n">
        <v>0</v>
      </c>
      <c r="M427" s="105" t="n">
        <v>0</v>
      </c>
      <c r="N427" s="105" t="n">
        <v>0</v>
      </c>
      <c r="O427" s="105" t="n">
        <v>0</v>
      </c>
    </row>
    <row r="428" s="103" customFormat="true" ht="38.25" hidden="false" customHeight="true" outlineLevel="0" collapsed="false">
      <c r="A428" s="98"/>
      <c r="B428" s="106" t="s">
        <v>1155</v>
      </c>
      <c r="C428" s="106" t="s">
        <v>1156</v>
      </c>
      <c r="D428" s="107" t="s">
        <v>1157</v>
      </c>
      <c r="E428" s="108" t="n">
        <v>0</v>
      </c>
      <c r="F428" s="108" t="n">
        <v>0</v>
      </c>
      <c r="G428" s="108" t="n">
        <v>0</v>
      </c>
      <c r="H428" s="108" t="n">
        <v>0</v>
      </c>
      <c r="I428" s="108" t="n">
        <v>0</v>
      </c>
      <c r="J428" s="108" t="n">
        <v>0</v>
      </c>
      <c r="K428" s="108" t="n">
        <v>0</v>
      </c>
      <c r="L428" s="108" t="n">
        <v>0</v>
      </c>
      <c r="M428" s="108" t="n">
        <v>0</v>
      </c>
      <c r="N428" s="108" t="n">
        <v>0</v>
      </c>
      <c r="O428" s="108" t="n">
        <v>0</v>
      </c>
    </row>
    <row r="429" s="103" customFormat="true" ht="40.5" hidden="false" customHeight="true" outlineLevel="0" collapsed="false">
      <c r="A429" s="98"/>
      <c r="B429" s="100" t="s">
        <v>1158</v>
      </c>
      <c r="C429" s="100"/>
      <c r="D429" s="104" t="s">
        <v>1159</v>
      </c>
      <c r="E429" s="105" t="n">
        <v>0</v>
      </c>
      <c r="F429" s="105" t="n">
        <v>0</v>
      </c>
      <c r="G429" s="105" t="n">
        <v>0</v>
      </c>
      <c r="H429" s="105" t="n">
        <v>0</v>
      </c>
      <c r="I429" s="105" t="n">
        <v>0</v>
      </c>
      <c r="J429" s="105" t="n">
        <v>0</v>
      </c>
      <c r="K429" s="105" t="n">
        <v>0</v>
      </c>
      <c r="L429" s="105" t="n">
        <v>0</v>
      </c>
      <c r="M429" s="105" t="n">
        <v>0</v>
      </c>
      <c r="N429" s="105" t="n">
        <v>0</v>
      </c>
      <c r="O429" s="105" t="n">
        <v>0</v>
      </c>
    </row>
    <row r="430" s="103" customFormat="true" ht="38.25" hidden="false" customHeight="true" outlineLevel="0" collapsed="false">
      <c r="A430" s="98"/>
      <c r="B430" s="106" t="s">
        <v>1160</v>
      </c>
      <c r="C430" s="106" t="s">
        <v>1149</v>
      </c>
      <c r="D430" s="107" t="s">
        <v>1161</v>
      </c>
      <c r="E430" s="108" t="n">
        <v>0</v>
      </c>
      <c r="F430" s="108" t="n">
        <v>0</v>
      </c>
      <c r="G430" s="108" t="n">
        <v>0</v>
      </c>
      <c r="H430" s="108" t="n">
        <v>0</v>
      </c>
      <c r="I430" s="108" t="n">
        <v>0</v>
      </c>
      <c r="J430" s="108" t="n">
        <v>0</v>
      </c>
      <c r="K430" s="108" t="n">
        <v>0</v>
      </c>
      <c r="L430" s="108" t="n">
        <v>0</v>
      </c>
      <c r="M430" s="108" t="n">
        <v>0</v>
      </c>
      <c r="N430" s="108" t="n">
        <v>0</v>
      </c>
      <c r="O430" s="108" t="n">
        <v>0</v>
      </c>
    </row>
    <row r="431" s="103" customFormat="true" ht="27" hidden="false" customHeight="true" outlineLevel="0" collapsed="false">
      <c r="A431" s="98"/>
      <c r="B431" s="146" t="n">
        <v>3104000</v>
      </c>
      <c r="C431" s="147"/>
      <c r="D431" s="148" t="s">
        <v>1162</v>
      </c>
      <c r="E431" s="105" t="n">
        <v>281161.4</v>
      </c>
      <c r="F431" s="105" t="n">
        <v>281161.4</v>
      </c>
      <c r="G431" s="105" t="n">
        <v>197761.8</v>
      </c>
      <c r="H431" s="105" t="n">
        <v>9729.6</v>
      </c>
      <c r="I431" s="105" t="n">
        <v>0</v>
      </c>
      <c r="J431" s="105" t="n">
        <v>115846.7</v>
      </c>
      <c r="K431" s="105" t="n">
        <v>107720.9</v>
      </c>
      <c r="L431" s="105" t="n">
        <v>12242.4</v>
      </c>
      <c r="M431" s="105" t="n">
        <v>24038.6</v>
      </c>
      <c r="N431" s="105" t="n">
        <v>8125.8</v>
      </c>
      <c r="O431" s="105" t="n">
        <v>397008.1</v>
      </c>
    </row>
    <row r="432" s="103" customFormat="true" ht="25.5" hidden="false" customHeight="true" outlineLevel="0" collapsed="false">
      <c r="A432" s="98"/>
      <c r="B432" s="106" t="n">
        <v>3104040</v>
      </c>
      <c r="C432" s="118" t="s">
        <v>298</v>
      </c>
      <c r="D432" s="107" t="s">
        <v>1163</v>
      </c>
      <c r="E432" s="108" t="n">
        <v>281161.4</v>
      </c>
      <c r="F432" s="108" t="n">
        <v>281161.4</v>
      </c>
      <c r="G432" s="108" t="n">
        <v>197761.8</v>
      </c>
      <c r="H432" s="108" t="n">
        <v>9729.6</v>
      </c>
      <c r="I432" s="108" t="n">
        <v>0</v>
      </c>
      <c r="J432" s="108" t="n">
        <v>115846.7</v>
      </c>
      <c r="K432" s="108" t="n">
        <v>107720.9</v>
      </c>
      <c r="L432" s="108" t="n">
        <v>12242.4</v>
      </c>
      <c r="M432" s="108" t="n">
        <v>24038.6</v>
      </c>
      <c r="N432" s="108" t="n">
        <v>8125.8</v>
      </c>
      <c r="O432" s="108" t="n">
        <v>397008.1</v>
      </c>
    </row>
    <row r="433" s="103" customFormat="true" ht="27" hidden="false" customHeight="true" outlineLevel="0" collapsed="false">
      <c r="A433" s="98"/>
      <c r="B433" s="100" t="s">
        <v>1164</v>
      </c>
      <c r="C433" s="100"/>
      <c r="D433" s="104" t="s">
        <v>1165</v>
      </c>
      <c r="E433" s="105" t="n">
        <v>266209</v>
      </c>
      <c r="F433" s="105" t="n">
        <v>265055.6</v>
      </c>
      <c r="G433" s="105" t="n">
        <v>155749.2</v>
      </c>
      <c r="H433" s="105" t="n">
        <v>10196.8</v>
      </c>
      <c r="I433" s="105" t="n">
        <v>1153.4</v>
      </c>
      <c r="J433" s="105" t="n">
        <v>58921.7</v>
      </c>
      <c r="K433" s="105" t="n">
        <v>31189.9</v>
      </c>
      <c r="L433" s="105" t="n">
        <v>900</v>
      </c>
      <c r="M433" s="105" t="n">
        <v>6300</v>
      </c>
      <c r="N433" s="105" t="n">
        <v>27731.8</v>
      </c>
      <c r="O433" s="105" t="n">
        <v>325130.7</v>
      </c>
    </row>
    <row r="434" s="103" customFormat="true" ht="25.5" hidden="false" customHeight="true" outlineLevel="0" collapsed="false">
      <c r="A434" s="98"/>
      <c r="B434" s="106" t="s">
        <v>1166</v>
      </c>
      <c r="C434" s="106" t="s">
        <v>555</v>
      </c>
      <c r="D434" s="107" t="s">
        <v>1167</v>
      </c>
      <c r="E434" s="108" t="n">
        <v>266209</v>
      </c>
      <c r="F434" s="108" t="n">
        <v>265055.6</v>
      </c>
      <c r="G434" s="108" t="n">
        <v>155749.2</v>
      </c>
      <c r="H434" s="108" t="n">
        <v>10196.8</v>
      </c>
      <c r="I434" s="108" t="n">
        <v>1153.4</v>
      </c>
      <c r="J434" s="108" t="n">
        <v>58921.7</v>
      </c>
      <c r="K434" s="108" t="n">
        <v>31189.9</v>
      </c>
      <c r="L434" s="108" t="n">
        <v>900</v>
      </c>
      <c r="M434" s="108" t="n">
        <v>6300</v>
      </c>
      <c r="N434" s="108" t="n">
        <v>27731.8</v>
      </c>
      <c r="O434" s="108" t="n">
        <v>325130.7</v>
      </c>
    </row>
    <row r="435" s="103" customFormat="true" ht="81" hidden="false" customHeight="true" outlineLevel="0" collapsed="false">
      <c r="A435" s="98"/>
      <c r="B435" s="100" t="s">
        <v>1168</v>
      </c>
      <c r="C435" s="100"/>
      <c r="D435" s="104" t="s">
        <v>1169</v>
      </c>
      <c r="E435" s="120" t="n">
        <v>496.7</v>
      </c>
      <c r="F435" s="120" t="n">
        <v>496.7</v>
      </c>
      <c r="G435" s="120" t="n">
        <v>225.5</v>
      </c>
      <c r="H435" s="120" t="n">
        <v>15.3</v>
      </c>
      <c r="I435" s="120" t="n">
        <v>0</v>
      </c>
      <c r="J435" s="120" t="n">
        <v>0</v>
      </c>
      <c r="K435" s="120" t="n">
        <v>0</v>
      </c>
      <c r="L435" s="120" t="n">
        <v>0</v>
      </c>
      <c r="M435" s="120" t="n">
        <v>0</v>
      </c>
      <c r="N435" s="120" t="n">
        <v>0</v>
      </c>
      <c r="O435" s="120" t="n">
        <f aca="false">J435+E435</f>
        <v>496.7</v>
      </c>
    </row>
    <row r="436" s="103" customFormat="true" ht="63.75" hidden="false" customHeight="true" outlineLevel="0" collapsed="false">
      <c r="A436" s="98"/>
      <c r="B436" s="106" t="s">
        <v>1170</v>
      </c>
      <c r="C436" s="106" t="s">
        <v>425</v>
      </c>
      <c r="D436" s="107" t="s">
        <v>1171</v>
      </c>
      <c r="E436" s="109" t="n">
        <v>496.7</v>
      </c>
      <c r="F436" s="109" t="n">
        <v>496.7</v>
      </c>
      <c r="G436" s="109" t="n">
        <v>225.5</v>
      </c>
      <c r="H436" s="109" t="n">
        <v>15.3</v>
      </c>
      <c r="I436" s="109" t="n">
        <v>0</v>
      </c>
      <c r="J436" s="109" t="n">
        <v>0</v>
      </c>
      <c r="K436" s="109" t="n">
        <v>0</v>
      </c>
      <c r="L436" s="109" t="n">
        <v>0</v>
      </c>
      <c r="M436" s="109" t="n">
        <v>0</v>
      </c>
      <c r="N436" s="109" t="n">
        <v>0</v>
      </c>
      <c r="O436" s="109" t="n">
        <f aca="false">J436+E436</f>
        <v>496.7</v>
      </c>
    </row>
    <row r="437" s="103" customFormat="true" ht="27" hidden="false" customHeight="true" outlineLevel="0" collapsed="false">
      <c r="A437" s="98"/>
      <c r="B437" s="100" t="s">
        <v>1172</v>
      </c>
      <c r="C437" s="100"/>
      <c r="D437" s="104" t="s">
        <v>1173</v>
      </c>
      <c r="E437" s="105" t="n">
        <v>59395.5</v>
      </c>
      <c r="F437" s="105" t="n">
        <v>59395.5</v>
      </c>
      <c r="G437" s="105" t="n">
        <v>32567</v>
      </c>
      <c r="H437" s="105" t="n">
        <v>1980.2</v>
      </c>
      <c r="I437" s="105" t="n">
        <v>0</v>
      </c>
      <c r="J437" s="105" t="n">
        <v>0</v>
      </c>
      <c r="K437" s="105" t="n">
        <v>0</v>
      </c>
      <c r="L437" s="105" t="n">
        <v>0</v>
      </c>
      <c r="M437" s="105" t="n">
        <v>0</v>
      </c>
      <c r="N437" s="105" t="n">
        <v>0</v>
      </c>
      <c r="O437" s="105" t="n">
        <v>59395.5</v>
      </c>
    </row>
    <row r="438" s="103" customFormat="true" ht="25.5" hidden="false" customHeight="true" outlineLevel="0" collapsed="false">
      <c r="A438" s="98"/>
      <c r="B438" s="106" t="s">
        <v>1174</v>
      </c>
      <c r="C438" s="106" t="s">
        <v>324</v>
      </c>
      <c r="D438" s="107" t="s">
        <v>1175</v>
      </c>
      <c r="E438" s="108" t="n">
        <v>59395.5</v>
      </c>
      <c r="F438" s="108" t="n">
        <v>59395.5</v>
      </c>
      <c r="G438" s="108" t="n">
        <v>32567</v>
      </c>
      <c r="H438" s="108" t="n">
        <v>1980.2</v>
      </c>
      <c r="I438" s="108" t="n">
        <v>0</v>
      </c>
      <c r="J438" s="108" t="n">
        <v>0</v>
      </c>
      <c r="K438" s="108" t="n">
        <v>0</v>
      </c>
      <c r="L438" s="108" t="n">
        <v>0</v>
      </c>
      <c r="M438" s="108" t="n">
        <v>0</v>
      </c>
      <c r="N438" s="108" t="n">
        <v>0</v>
      </c>
      <c r="O438" s="108" t="n">
        <v>59395.5</v>
      </c>
    </row>
    <row r="439" s="103" customFormat="true" ht="27" hidden="false" customHeight="true" outlineLevel="0" collapsed="false">
      <c r="A439" s="98"/>
      <c r="B439" s="140" t="s">
        <v>1176</v>
      </c>
      <c r="C439" s="140"/>
      <c r="D439" s="141" t="s">
        <v>1177</v>
      </c>
      <c r="E439" s="105" t="n">
        <v>67648.8</v>
      </c>
      <c r="F439" s="105" t="n">
        <v>67648.8</v>
      </c>
      <c r="G439" s="105" t="n">
        <v>40655.5</v>
      </c>
      <c r="H439" s="105" t="n">
        <v>4215.4</v>
      </c>
      <c r="I439" s="105" t="n">
        <v>0</v>
      </c>
      <c r="J439" s="105" t="n">
        <v>0</v>
      </c>
      <c r="K439" s="105" t="n">
        <v>0</v>
      </c>
      <c r="L439" s="105" t="n">
        <v>0</v>
      </c>
      <c r="M439" s="105" t="n">
        <v>0</v>
      </c>
      <c r="N439" s="105" t="n">
        <v>0</v>
      </c>
      <c r="O439" s="105" t="n">
        <v>67648.8</v>
      </c>
    </row>
    <row r="440" s="103" customFormat="true" ht="30" hidden="false" customHeight="true" outlineLevel="0" collapsed="false">
      <c r="A440" s="98"/>
      <c r="B440" s="142" t="s">
        <v>1178</v>
      </c>
      <c r="C440" s="142" t="s">
        <v>1156</v>
      </c>
      <c r="D440" s="143" t="s">
        <v>1179</v>
      </c>
      <c r="E440" s="108" t="n">
        <v>67648.8</v>
      </c>
      <c r="F440" s="108" t="n">
        <v>67648.8</v>
      </c>
      <c r="G440" s="108" t="n">
        <v>40655.5</v>
      </c>
      <c r="H440" s="108" t="n">
        <v>4215.4</v>
      </c>
      <c r="I440" s="108" t="n">
        <v>0</v>
      </c>
      <c r="J440" s="108" t="n">
        <v>0</v>
      </c>
      <c r="K440" s="108" t="n">
        <v>0</v>
      </c>
      <c r="L440" s="108" t="n">
        <v>0</v>
      </c>
      <c r="M440" s="108" t="n">
        <v>0</v>
      </c>
      <c r="N440" s="108" t="n">
        <v>0</v>
      </c>
      <c r="O440" s="108" t="n">
        <v>67648.8</v>
      </c>
    </row>
    <row r="441" s="103" customFormat="true" ht="25.5" hidden="false" customHeight="true" outlineLevel="0" collapsed="false">
      <c r="A441" s="98"/>
      <c r="B441" s="99" t="s">
        <v>1180</v>
      </c>
      <c r="C441" s="100"/>
      <c r="D441" s="101" t="s">
        <v>1181</v>
      </c>
      <c r="E441" s="102" t="n">
        <v>23113192</v>
      </c>
      <c r="F441" s="102" t="n">
        <v>19129286.7</v>
      </c>
      <c r="G441" s="102" t="n">
        <v>6757.7</v>
      </c>
      <c r="H441" s="102" t="n">
        <v>712.9</v>
      </c>
      <c r="I441" s="102" t="n">
        <v>3983905.3</v>
      </c>
      <c r="J441" s="102" t="n">
        <v>0</v>
      </c>
      <c r="K441" s="102" t="n">
        <v>0</v>
      </c>
      <c r="L441" s="102" t="n">
        <v>0</v>
      </c>
      <c r="M441" s="102" t="n">
        <v>0</v>
      </c>
      <c r="N441" s="102" t="n">
        <v>0</v>
      </c>
      <c r="O441" s="102" t="n">
        <v>23113192</v>
      </c>
    </row>
    <row r="442" s="103" customFormat="true" ht="27" hidden="false" customHeight="true" outlineLevel="0" collapsed="false">
      <c r="A442" s="98"/>
      <c r="B442" s="100" t="s">
        <v>1182</v>
      </c>
      <c r="C442" s="100"/>
      <c r="D442" s="104" t="s">
        <v>1183</v>
      </c>
      <c r="E442" s="105" t="n">
        <v>23113192</v>
      </c>
      <c r="F442" s="105" t="n">
        <v>19129286.7</v>
      </c>
      <c r="G442" s="105" t="n">
        <v>6757.7</v>
      </c>
      <c r="H442" s="105" t="n">
        <v>712.9</v>
      </c>
      <c r="I442" s="105" t="n">
        <v>3983905.3</v>
      </c>
      <c r="J442" s="105" t="n">
        <v>0</v>
      </c>
      <c r="K442" s="105" t="n">
        <v>0</v>
      </c>
      <c r="L442" s="105" t="n">
        <v>0</v>
      </c>
      <c r="M442" s="105" t="n">
        <v>0</v>
      </c>
      <c r="N442" s="105" t="n">
        <v>0</v>
      </c>
      <c r="O442" s="105" t="n">
        <v>23113192</v>
      </c>
    </row>
    <row r="443" s="103" customFormat="true" ht="38.25" hidden="false" customHeight="true" outlineLevel="0" collapsed="false">
      <c r="A443" s="98"/>
      <c r="B443" s="106" t="s">
        <v>1184</v>
      </c>
      <c r="C443" s="106" t="s">
        <v>1185</v>
      </c>
      <c r="D443" s="107" t="s">
        <v>1186</v>
      </c>
      <c r="E443" s="108" t="n">
        <v>10658.8</v>
      </c>
      <c r="F443" s="108" t="n">
        <v>10658.8</v>
      </c>
      <c r="G443" s="108" t="n">
        <v>6757.7</v>
      </c>
      <c r="H443" s="108" t="n">
        <v>712.9</v>
      </c>
      <c r="I443" s="108" t="n">
        <v>0</v>
      </c>
      <c r="J443" s="108" t="n">
        <v>0</v>
      </c>
      <c r="K443" s="108" t="n">
        <v>0</v>
      </c>
      <c r="L443" s="108" t="n">
        <v>0</v>
      </c>
      <c r="M443" s="108" t="n">
        <v>0</v>
      </c>
      <c r="N443" s="108" t="n">
        <v>0</v>
      </c>
      <c r="O443" s="108" t="n">
        <v>10658.8</v>
      </c>
    </row>
    <row r="444" s="103" customFormat="true" ht="41.45" hidden="false" customHeight="true" outlineLevel="0" collapsed="false">
      <c r="A444" s="98"/>
      <c r="B444" s="106" t="s">
        <v>1187</v>
      </c>
      <c r="C444" s="106" t="s">
        <v>1185</v>
      </c>
      <c r="D444" s="107" t="s">
        <v>1188</v>
      </c>
      <c r="E444" s="109" t="n">
        <v>3288289.5</v>
      </c>
      <c r="F444" s="109" t="n">
        <v>4384.2</v>
      </c>
      <c r="G444" s="109" t="n">
        <v>0</v>
      </c>
      <c r="H444" s="109" t="n">
        <v>0</v>
      </c>
      <c r="I444" s="109" t="n">
        <v>3283905.3</v>
      </c>
      <c r="J444" s="109" t="n">
        <v>0</v>
      </c>
      <c r="K444" s="109" t="n">
        <v>0</v>
      </c>
      <c r="L444" s="109" t="n">
        <v>0</v>
      </c>
      <c r="M444" s="109" t="n">
        <v>0</v>
      </c>
      <c r="N444" s="109" t="n">
        <v>0</v>
      </c>
      <c r="O444" s="109" t="n">
        <f aca="false">J444+E444</f>
        <v>3288289.5</v>
      </c>
    </row>
    <row r="445" s="103" customFormat="true" ht="63.75" hidden="false" customHeight="true" outlineLevel="0" collapsed="false">
      <c r="A445" s="98"/>
      <c r="B445" s="106" t="s">
        <v>1189</v>
      </c>
      <c r="C445" s="106" t="s">
        <v>1185</v>
      </c>
      <c r="D445" s="107" t="s">
        <v>1190</v>
      </c>
      <c r="E445" s="109" t="n">
        <v>19114243.7</v>
      </c>
      <c r="F445" s="109" t="n">
        <v>19114243.7</v>
      </c>
      <c r="G445" s="109" t="n">
        <v>0</v>
      </c>
      <c r="H445" s="109" t="n">
        <v>0</v>
      </c>
      <c r="I445" s="109" t="n">
        <v>0</v>
      </c>
      <c r="J445" s="109" t="n">
        <v>0</v>
      </c>
      <c r="K445" s="109" t="n">
        <v>0</v>
      </c>
      <c r="L445" s="109" t="n">
        <v>0</v>
      </c>
      <c r="M445" s="109" t="n">
        <v>0</v>
      </c>
      <c r="N445" s="109" t="n">
        <v>0</v>
      </c>
      <c r="O445" s="109" t="n">
        <f aca="false">J445+E445</f>
        <v>19114243.7</v>
      </c>
    </row>
    <row r="446" s="103" customFormat="true" ht="83.25" hidden="false" customHeight="true" outlineLevel="0" collapsed="false">
      <c r="A446" s="98"/>
      <c r="B446" s="106" t="n">
        <v>3111090</v>
      </c>
      <c r="C446" s="118" t="s">
        <v>1185</v>
      </c>
      <c r="D446" s="107" t="s">
        <v>1191</v>
      </c>
      <c r="E446" s="109" t="n">
        <v>700000</v>
      </c>
      <c r="F446" s="109"/>
      <c r="G446" s="109"/>
      <c r="H446" s="109"/>
      <c r="I446" s="109" t="n">
        <v>700000</v>
      </c>
      <c r="J446" s="109"/>
      <c r="K446" s="109"/>
      <c r="L446" s="109"/>
      <c r="M446" s="109"/>
      <c r="N446" s="109"/>
      <c r="O446" s="109" t="n">
        <f aca="false">E446+J446</f>
        <v>700000</v>
      </c>
    </row>
    <row r="447" s="103" customFormat="true" ht="45" hidden="false" customHeight="true" outlineLevel="0" collapsed="false">
      <c r="A447" s="98"/>
      <c r="B447" s="149" t="n">
        <v>3120000</v>
      </c>
      <c r="C447" s="150"/>
      <c r="D447" s="151" t="s">
        <v>1192</v>
      </c>
      <c r="E447" s="137" t="n">
        <v>100000</v>
      </c>
      <c r="F447" s="137"/>
      <c r="G447" s="137"/>
      <c r="H447" s="137"/>
      <c r="I447" s="137" t="n">
        <v>100000</v>
      </c>
      <c r="J447" s="137"/>
      <c r="K447" s="137"/>
      <c r="L447" s="137"/>
      <c r="M447" s="137"/>
      <c r="N447" s="137"/>
      <c r="O447" s="137" t="n">
        <f aca="false">E447+J447</f>
        <v>100000</v>
      </c>
    </row>
    <row r="448" s="103" customFormat="true" ht="42" hidden="false" customHeight="true" outlineLevel="0" collapsed="false">
      <c r="A448" s="98"/>
      <c r="B448" s="146" t="n">
        <v>3121000</v>
      </c>
      <c r="C448" s="147"/>
      <c r="D448" s="148" t="s">
        <v>1192</v>
      </c>
      <c r="E448" s="137" t="n">
        <v>100000</v>
      </c>
      <c r="F448" s="137"/>
      <c r="G448" s="137"/>
      <c r="H448" s="137"/>
      <c r="I448" s="137" t="n">
        <v>100000</v>
      </c>
      <c r="J448" s="131"/>
      <c r="K448" s="131"/>
      <c r="L448" s="131"/>
      <c r="M448" s="131"/>
      <c r="N448" s="131"/>
      <c r="O448" s="137" t="n">
        <f aca="false">E448+J448</f>
        <v>100000</v>
      </c>
    </row>
    <row r="449" s="103" customFormat="true" ht="75.75" hidden="false" customHeight="true" outlineLevel="0" collapsed="false">
      <c r="A449" s="98"/>
      <c r="B449" s="106" t="n">
        <v>3121080</v>
      </c>
      <c r="C449" s="118" t="s">
        <v>520</v>
      </c>
      <c r="D449" s="107" t="s">
        <v>1193</v>
      </c>
      <c r="E449" s="109" t="n">
        <v>100000</v>
      </c>
      <c r="F449" s="109"/>
      <c r="G449" s="109"/>
      <c r="H449" s="109"/>
      <c r="I449" s="109" t="n">
        <v>100000</v>
      </c>
      <c r="J449" s="109"/>
      <c r="K449" s="109"/>
      <c r="L449" s="109"/>
      <c r="M449" s="109"/>
      <c r="N449" s="109"/>
      <c r="O449" s="109" t="n">
        <f aca="false">E449+J449</f>
        <v>100000</v>
      </c>
    </row>
    <row r="450" s="103" customFormat="true" ht="13.5" hidden="false" customHeight="true" outlineLevel="0" collapsed="false">
      <c r="A450" s="98"/>
      <c r="B450" s="99" t="s">
        <v>1194</v>
      </c>
      <c r="C450" s="100"/>
      <c r="D450" s="101" t="s">
        <v>1195</v>
      </c>
      <c r="E450" s="102" t="n">
        <v>4411785.3</v>
      </c>
      <c r="F450" s="102" t="n">
        <v>4404171.3</v>
      </c>
      <c r="G450" s="102" t="n">
        <v>2945692.2</v>
      </c>
      <c r="H450" s="102" t="n">
        <v>236076.2</v>
      </c>
      <c r="I450" s="102" t="n">
        <v>7614</v>
      </c>
      <c r="J450" s="102" t="n">
        <v>921688.3</v>
      </c>
      <c r="K450" s="102" t="n">
        <v>917715.1</v>
      </c>
      <c r="L450" s="102" t="n">
        <v>1520</v>
      </c>
      <c r="M450" s="102" t="n">
        <v>1332.2</v>
      </c>
      <c r="N450" s="102" t="n">
        <v>3973.2</v>
      </c>
      <c r="O450" s="102" t="n">
        <v>5333473.6</v>
      </c>
    </row>
    <row r="451" s="103" customFormat="true" ht="27" hidden="false" customHeight="true" outlineLevel="0" collapsed="false">
      <c r="A451" s="98"/>
      <c r="B451" s="100" t="s">
        <v>1196</v>
      </c>
      <c r="C451" s="100"/>
      <c r="D451" s="104" t="s">
        <v>1197</v>
      </c>
      <c r="E451" s="105" t="n">
        <v>4411785.3</v>
      </c>
      <c r="F451" s="105" t="n">
        <v>4404171.3</v>
      </c>
      <c r="G451" s="105" t="n">
        <v>2945692.2</v>
      </c>
      <c r="H451" s="105" t="n">
        <v>236076.2</v>
      </c>
      <c r="I451" s="105" t="n">
        <v>7614</v>
      </c>
      <c r="J451" s="105" t="n">
        <v>921688.3</v>
      </c>
      <c r="K451" s="105" t="n">
        <v>917715.1</v>
      </c>
      <c r="L451" s="105" t="n">
        <v>1520</v>
      </c>
      <c r="M451" s="105" t="n">
        <v>1332.2</v>
      </c>
      <c r="N451" s="105" t="n">
        <v>3973.2</v>
      </c>
      <c r="O451" s="105" t="n">
        <v>5333473.6</v>
      </c>
    </row>
    <row r="452" s="103" customFormat="true" ht="25.5" hidden="false" customHeight="true" outlineLevel="0" collapsed="false">
      <c r="A452" s="98"/>
      <c r="B452" s="106" t="s">
        <v>1198</v>
      </c>
      <c r="C452" s="106" t="s">
        <v>1199</v>
      </c>
      <c r="D452" s="107" t="s">
        <v>1200</v>
      </c>
      <c r="E452" s="108" t="n">
        <v>4388942.1</v>
      </c>
      <c r="F452" s="108" t="n">
        <v>4388942.1</v>
      </c>
      <c r="G452" s="108" t="n">
        <v>2940908.3</v>
      </c>
      <c r="H452" s="108" t="n">
        <v>235175</v>
      </c>
      <c r="I452" s="108" t="n">
        <v>0</v>
      </c>
      <c r="J452" s="108" t="n">
        <v>916519.3</v>
      </c>
      <c r="K452" s="108" t="n">
        <v>912765.1</v>
      </c>
      <c r="L452" s="108" t="n">
        <v>0</v>
      </c>
      <c r="M452" s="108" t="n">
        <v>285.1</v>
      </c>
      <c r="N452" s="108" t="n">
        <v>3754.2</v>
      </c>
      <c r="O452" s="108" t="n">
        <v>5305461.4</v>
      </c>
    </row>
    <row r="453" s="103" customFormat="true" ht="38.25" hidden="false" customHeight="true" outlineLevel="0" collapsed="false">
      <c r="A453" s="98"/>
      <c r="B453" s="106" t="s">
        <v>1201</v>
      </c>
      <c r="C453" s="106" t="s">
        <v>289</v>
      </c>
      <c r="D453" s="107" t="s">
        <v>1202</v>
      </c>
      <c r="E453" s="108" t="n">
        <v>7614</v>
      </c>
      <c r="F453" s="108" t="n">
        <v>0</v>
      </c>
      <c r="G453" s="108" t="n">
        <v>0</v>
      </c>
      <c r="H453" s="108" t="n">
        <v>0</v>
      </c>
      <c r="I453" s="108" t="n">
        <v>7614</v>
      </c>
      <c r="J453" s="108" t="n">
        <v>169</v>
      </c>
      <c r="K453" s="108" t="n">
        <v>0</v>
      </c>
      <c r="L453" s="108" t="n">
        <v>0</v>
      </c>
      <c r="M453" s="108" t="n">
        <v>0</v>
      </c>
      <c r="N453" s="108" t="n">
        <v>169</v>
      </c>
      <c r="O453" s="108" t="n">
        <v>7783</v>
      </c>
    </row>
    <row r="454" s="103" customFormat="true" ht="25.5" hidden="false" customHeight="true" outlineLevel="0" collapsed="false">
      <c r="A454" s="98"/>
      <c r="B454" s="106" t="s">
        <v>1203</v>
      </c>
      <c r="C454" s="106" t="s">
        <v>292</v>
      </c>
      <c r="D454" s="107" t="s">
        <v>1204</v>
      </c>
      <c r="E454" s="108" t="n">
        <v>15229.2</v>
      </c>
      <c r="F454" s="108" t="n">
        <v>15229.2</v>
      </c>
      <c r="G454" s="108" t="n">
        <v>4783.9</v>
      </c>
      <c r="H454" s="108" t="n">
        <v>901.2</v>
      </c>
      <c r="I454" s="108" t="n">
        <v>0</v>
      </c>
      <c r="J454" s="108" t="n">
        <v>5000</v>
      </c>
      <c r="K454" s="108" t="n">
        <v>4950</v>
      </c>
      <c r="L454" s="108" t="n">
        <v>1520</v>
      </c>
      <c r="M454" s="108" t="n">
        <v>1047.1</v>
      </c>
      <c r="N454" s="108" t="n">
        <v>50</v>
      </c>
      <c r="O454" s="108" t="n">
        <v>20229.2</v>
      </c>
    </row>
    <row r="455" s="103" customFormat="true" ht="25.5" hidden="false" customHeight="true" outlineLevel="0" collapsed="false">
      <c r="A455" s="98"/>
      <c r="B455" s="99" t="s">
        <v>1205</v>
      </c>
      <c r="C455" s="100"/>
      <c r="D455" s="101" t="s">
        <v>1206</v>
      </c>
      <c r="E455" s="102" t="n">
        <v>1031853.5</v>
      </c>
      <c r="F455" s="102" t="n">
        <v>994047.6</v>
      </c>
      <c r="G455" s="102" t="n">
        <v>141328.3</v>
      </c>
      <c r="H455" s="102" t="n">
        <v>2207</v>
      </c>
      <c r="I455" s="102" t="n">
        <v>37805.9</v>
      </c>
      <c r="J455" s="102" t="n">
        <v>250</v>
      </c>
      <c r="K455" s="102" t="n">
        <v>0</v>
      </c>
      <c r="L455" s="102" t="n">
        <v>0</v>
      </c>
      <c r="M455" s="102" t="n">
        <v>0</v>
      </c>
      <c r="N455" s="102" t="n">
        <v>250</v>
      </c>
      <c r="O455" s="102" t="n">
        <v>1032103.5</v>
      </c>
    </row>
    <row r="456" s="103" customFormat="true" ht="27" hidden="false" customHeight="true" outlineLevel="0" collapsed="false">
      <c r="A456" s="98"/>
      <c r="B456" s="100" t="s">
        <v>1207</v>
      </c>
      <c r="C456" s="100"/>
      <c r="D456" s="104" t="s">
        <v>1208</v>
      </c>
      <c r="E456" s="105" t="n">
        <v>1031853.5</v>
      </c>
      <c r="F456" s="105" t="n">
        <v>994047.6</v>
      </c>
      <c r="G456" s="105" t="n">
        <v>141328.3</v>
      </c>
      <c r="H456" s="105" t="n">
        <v>2207</v>
      </c>
      <c r="I456" s="105" t="n">
        <v>37805.9</v>
      </c>
      <c r="J456" s="105" t="n">
        <v>250</v>
      </c>
      <c r="K456" s="105" t="n">
        <v>0</v>
      </c>
      <c r="L456" s="105" t="n">
        <v>0</v>
      </c>
      <c r="M456" s="105" t="n">
        <v>0</v>
      </c>
      <c r="N456" s="105" t="n">
        <v>250</v>
      </c>
      <c r="O456" s="105" t="n">
        <v>1032103.5</v>
      </c>
    </row>
    <row r="457" s="103" customFormat="true" ht="25.5" hidden="false" customHeight="true" outlineLevel="0" collapsed="false">
      <c r="A457" s="98"/>
      <c r="B457" s="106" t="s">
        <v>1209</v>
      </c>
      <c r="C457" s="106" t="s">
        <v>960</v>
      </c>
      <c r="D457" s="107" t="s">
        <v>1210</v>
      </c>
      <c r="E457" s="108" t="n">
        <v>20329.1</v>
      </c>
      <c r="F457" s="108" t="n">
        <v>20329.1</v>
      </c>
      <c r="G457" s="108" t="n">
        <v>12875.6</v>
      </c>
      <c r="H457" s="108" t="n">
        <v>611.8</v>
      </c>
      <c r="I457" s="108" t="n">
        <v>0</v>
      </c>
      <c r="J457" s="108" t="n">
        <v>0</v>
      </c>
      <c r="K457" s="108" t="n">
        <v>0</v>
      </c>
      <c r="L457" s="108" t="n">
        <v>0</v>
      </c>
      <c r="M457" s="108" t="n">
        <v>0</v>
      </c>
      <c r="N457" s="108" t="n">
        <v>0</v>
      </c>
      <c r="O457" s="108" t="n">
        <v>20329.1</v>
      </c>
    </row>
    <row r="458" s="103" customFormat="true" ht="25.5" hidden="false" customHeight="true" outlineLevel="0" collapsed="false">
      <c r="A458" s="98"/>
      <c r="B458" s="106" t="s">
        <v>1211</v>
      </c>
      <c r="C458" s="106" t="s">
        <v>933</v>
      </c>
      <c r="D458" s="107" t="s">
        <v>1212</v>
      </c>
      <c r="E458" s="108" t="n">
        <v>4014.7</v>
      </c>
      <c r="F458" s="108" t="n">
        <v>0</v>
      </c>
      <c r="G458" s="108" t="n">
        <v>0</v>
      </c>
      <c r="H458" s="108" t="n">
        <v>0</v>
      </c>
      <c r="I458" s="108" t="n">
        <v>4014.7</v>
      </c>
      <c r="J458" s="108" t="n">
        <v>250</v>
      </c>
      <c r="K458" s="108" t="n">
        <v>0</v>
      </c>
      <c r="L458" s="108" t="n">
        <v>0</v>
      </c>
      <c r="M458" s="108" t="n">
        <v>0</v>
      </c>
      <c r="N458" s="108" t="n">
        <v>250</v>
      </c>
      <c r="O458" s="108" t="n">
        <v>4264.7</v>
      </c>
    </row>
    <row r="459" s="103" customFormat="true" ht="25.5" hidden="false" customHeight="true" outlineLevel="0" collapsed="false">
      <c r="A459" s="98"/>
      <c r="B459" s="106" t="s">
        <v>1213</v>
      </c>
      <c r="C459" s="106" t="s">
        <v>723</v>
      </c>
      <c r="D459" s="107" t="s">
        <v>1214</v>
      </c>
      <c r="E459" s="108" t="n">
        <v>658.3</v>
      </c>
      <c r="F459" s="108" t="n">
        <v>658.3</v>
      </c>
      <c r="G459" s="108" t="n">
        <v>470.9</v>
      </c>
      <c r="H459" s="108" t="n">
        <v>13.5</v>
      </c>
      <c r="I459" s="108" t="n">
        <v>0</v>
      </c>
      <c r="J459" s="108" t="n">
        <v>0</v>
      </c>
      <c r="K459" s="108" t="n">
        <v>0</v>
      </c>
      <c r="L459" s="108" t="n">
        <v>0</v>
      </c>
      <c r="M459" s="108" t="n">
        <v>0</v>
      </c>
      <c r="N459" s="108" t="n">
        <v>0</v>
      </c>
      <c r="O459" s="108" t="n">
        <v>658.3</v>
      </c>
    </row>
    <row r="460" s="103" customFormat="true" ht="51" hidden="false" customHeight="true" outlineLevel="0" collapsed="false">
      <c r="A460" s="98"/>
      <c r="B460" s="106" t="s">
        <v>1215</v>
      </c>
      <c r="C460" s="106" t="s">
        <v>960</v>
      </c>
      <c r="D460" s="107" t="s">
        <v>1216</v>
      </c>
      <c r="E460" s="109" t="n">
        <v>12018.1</v>
      </c>
      <c r="F460" s="109" t="n">
        <v>12018.1</v>
      </c>
      <c r="G460" s="109" t="n">
        <v>0</v>
      </c>
      <c r="H460" s="109" t="n">
        <v>0</v>
      </c>
      <c r="I460" s="109" t="n">
        <v>0</v>
      </c>
      <c r="J460" s="109" t="n">
        <v>0</v>
      </c>
      <c r="K460" s="109" t="n">
        <v>0</v>
      </c>
      <c r="L460" s="109" t="n">
        <v>0</v>
      </c>
      <c r="M460" s="109" t="n">
        <v>0</v>
      </c>
      <c r="N460" s="109" t="n">
        <v>0</v>
      </c>
      <c r="O460" s="109" t="n">
        <f aca="false">J460+E460</f>
        <v>12018.1</v>
      </c>
    </row>
    <row r="461" s="103" customFormat="true" ht="25.5" hidden="false" customHeight="true" outlineLevel="0" collapsed="false">
      <c r="A461" s="98"/>
      <c r="B461" s="106" t="s">
        <v>1217</v>
      </c>
      <c r="C461" s="106" t="s">
        <v>425</v>
      </c>
      <c r="D461" s="107" t="s">
        <v>1218</v>
      </c>
      <c r="E461" s="108" t="n">
        <v>191190.4</v>
      </c>
      <c r="F461" s="108" t="n">
        <v>187200.7</v>
      </c>
      <c r="G461" s="108" t="n">
        <v>24042</v>
      </c>
      <c r="H461" s="108" t="n">
        <v>68.3</v>
      </c>
      <c r="I461" s="108" t="n">
        <v>3989.7</v>
      </c>
      <c r="J461" s="108" t="n">
        <v>0</v>
      </c>
      <c r="K461" s="108" t="n">
        <v>0</v>
      </c>
      <c r="L461" s="108" t="n">
        <v>0</v>
      </c>
      <c r="M461" s="108" t="n">
        <v>0</v>
      </c>
      <c r="N461" s="108" t="n">
        <v>0</v>
      </c>
      <c r="O461" s="108" t="n">
        <v>191190.4</v>
      </c>
    </row>
    <row r="462" s="103" customFormat="true" ht="38.25" hidden="false" customHeight="true" outlineLevel="0" collapsed="false">
      <c r="A462" s="98"/>
      <c r="B462" s="106" t="s">
        <v>1219</v>
      </c>
      <c r="C462" s="106" t="s">
        <v>425</v>
      </c>
      <c r="D462" s="107" t="s">
        <v>1220</v>
      </c>
      <c r="E462" s="109" t="n">
        <v>18299.3</v>
      </c>
      <c r="F462" s="109" t="n">
        <v>18299.3</v>
      </c>
      <c r="G462" s="109" t="n">
        <v>0</v>
      </c>
      <c r="H462" s="109" t="n">
        <v>0</v>
      </c>
      <c r="I462" s="109" t="n">
        <v>0</v>
      </c>
      <c r="J462" s="109" t="n">
        <v>0</v>
      </c>
      <c r="K462" s="109" t="n">
        <v>0</v>
      </c>
      <c r="L462" s="109" t="n">
        <v>0</v>
      </c>
      <c r="M462" s="109" t="n">
        <v>0</v>
      </c>
      <c r="N462" s="109" t="n">
        <v>0</v>
      </c>
      <c r="O462" s="109" t="n">
        <f aca="false">J462+E462</f>
        <v>18299.3</v>
      </c>
    </row>
    <row r="463" s="103" customFormat="true" ht="38.25" hidden="false" customHeight="true" outlineLevel="0" collapsed="false">
      <c r="A463" s="98"/>
      <c r="B463" s="106" t="s">
        <v>1221</v>
      </c>
      <c r="C463" s="106" t="s">
        <v>425</v>
      </c>
      <c r="D463" s="107" t="s">
        <v>1222</v>
      </c>
      <c r="E463" s="108" t="n">
        <v>692943.4</v>
      </c>
      <c r="F463" s="108" t="n">
        <v>663141.9</v>
      </c>
      <c r="G463" s="108" t="n">
        <v>103939.8</v>
      </c>
      <c r="H463" s="108" t="n">
        <v>1513.4</v>
      </c>
      <c r="I463" s="108" t="n">
        <v>29801.5</v>
      </c>
      <c r="J463" s="108" t="n">
        <v>0</v>
      </c>
      <c r="K463" s="108" t="n">
        <v>0</v>
      </c>
      <c r="L463" s="108" t="n">
        <v>0</v>
      </c>
      <c r="M463" s="108" t="n">
        <v>0</v>
      </c>
      <c r="N463" s="108" t="n">
        <v>0</v>
      </c>
      <c r="O463" s="108" t="n">
        <v>692943.4</v>
      </c>
    </row>
    <row r="464" s="103" customFormat="true" ht="40.9" hidden="false" customHeight="true" outlineLevel="0" collapsed="false">
      <c r="A464" s="98"/>
      <c r="B464" s="106" t="s">
        <v>1223</v>
      </c>
      <c r="C464" s="106" t="s">
        <v>425</v>
      </c>
      <c r="D464" s="107" t="s">
        <v>1224</v>
      </c>
      <c r="E464" s="108" t="n">
        <v>32067.8</v>
      </c>
      <c r="F464" s="108" t="n">
        <v>32067.8</v>
      </c>
      <c r="G464" s="108" t="n">
        <v>0</v>
      </c>
      <c r="H464" s="108" t="n">
        <v>0</v>
      </c>
      <c r="I464" s="108" t="n">
        <v>0</v>
      </c>
      <c r="J464" s="108" t="n">
        <v>0</v>
      </c>
      <c r="K464" s="108" t="n">
        <v>0</v>
      </c>
      <c r="L464" s="108" t="n">
        <v>0</v>
      </c>
      <c r="M464" s="108" t="n">
        <v>0</v>
      </c>
      <c r="N464" s="108" t="n">
        <v>0</v>
      </c>
      <c r="O464" s="108" t="n">
        <v>32067.8</v>
      </c>
    </row>
    <row r="465" s="103" customFormat="true" ht="51" hidden="false" customHeight="true" outlineLevel="0" collapsed="false">
      <c r="A465" s="98"/>
      <c r="B465" s="106" t="s">
        <v>1225</v>
      </c>
      <c r="C465" s="106" t="s">
        <v>425</v>
      </c>
      <c r="D465" s="107" t="s">
        <v>1226</v>
      </c>
      <c r="E465" s="109" t="n">
        <v>60332.4</v>
      </c>
      <c r="F465" s="109" t="n">
        <v>60332.4</v>
      </c>
      <c r="G465" s="109" t="n">
        <v>0</v>
      </c>
      <c r="H465" s="109" t="n">
        <v>0</v>
      </c>
      <c r="I465" s="109" t="n">
        <v>0</v>
      </c>
      <c r="J465" s="109" t="n">
        <v>0</v>
      </c>
      <c r="K465" s="109" t="n">
        <v>0</v>
      </c>
      <c r="L465" s="109" t="n">
        <v>0</v>
      </c>
      <c r="M465" s="109" t="n">
        <v>0</v>
      </c>
      <c r="N465" s="109" t="n">
        <v>0</v>
      </c>
      <c r="O465" s="109" t="n">
        <f aca="false">J465+E465</f>
        <v>60332.4</v>
      </c>
    </row>
    <row r="466" s="103" customFormat="true" ht="25.5" hidden="false" customHeight="true" outlineLevel="0" collapsed="false">
      <c r="A466" s="98"/>
      <c r="B466" s="149" t="n">
        <v>3410000</v>
      </c>
      <c r="C466" s="150"/>
      <c r="D466" s="151" t="s">
        <v>1227</v>
      </c>
      <c r="E466" s="137" t="n">
        <v>100000</v>
      </c>
      <c r="F466" s="137" t="n">
        <v>100000</v>
      </c>
      <c r="G466" s="137"/>
      <c r="H466" s="137"/>
      <c r="I466" s="137"/>
      <c r="J466" s="137"/>
      <c r="K466" s="137"/>
      <c r="L466" s="137"/>
      <c r="M466" s="137"/>
      <c r="N466" s="137"/>
      <c r="O466" s="137" t="n">
        <f aca="false">E466+J466</f>
        <v>100000</v>
      </c>
    </row>
    <row r="467" s="103" customFormat="true" ht="40.5" hidden="false" customHeight="true" outlineLevel="0" collapsed="false">
      <c r="A467" s="98"/>
      <c r="B467" s="146" t="n">
        <v>3411000</v>
      </c>
      <c r="C467" s="147"/>
      <c r="D467" s="148" t="s">
        <v>1227</v>
      </c>
      <c r="E467" s="137" t="n">
        <v>100000</v>
      </c>
      <c r="F467" s="137" t="n">
        <v>100000</v>
      </c>
      <c r="G467" s="137"/>
      <c r="H467" s="137"/>
      <c r="I467" s="137"/>
      <c r="J467" s="137"/>
      <c r="K467" s="137"/>
      <c r="L467" s="137"/>
      <c r="M467" s="137"/>
      <c r="N467" s="137"/>
      <c r="O467" s="137" t="n">
        <f aca="false">E467+J467</f>
        <v>100000</v>
      </c>
    </row>
    <row r="468" s="103" customFormat="true" ht="89.25" hidden="false" customHeight="true" outlineLevel="0" collapsed="false">
      <c r="A468" s="98"/>
      <c r="B468" s="106" t="n">
        <v>3411020</v>
      </c>
      <c r="C468" s="118" t="s">
        <v>520</v>
      </c>
      <c r="D468" s="107" t="s">
        <v>1228</v>
      </c>
      <c r="E468" s="109" t="n">
        <v>100000</v>
      </c>
      <c r="F468" s="109" t="n">
        <v>100000</v>
      </c>
      <c r="G468" s="109"/>
      <c r="H468" s="109"/>
      <c r="I468" s="109"/>
      <c r="J468" s="109"/>
      <c r="K468" s="109"/>
      <c r="L468" s="109"/>
      <c r="M468" s="109"/>
      <c r="N468" s="109"/>
      <c r="O468" s="109" t="n">
        <f aca="false">E468+J468</f>
        <v>100000</v>
      </c>
    </row>
    <row r="469" s="103" customFormat="true" ht="13.5" hidden="false" customHeight="true" outlineLevel="0" collapsed="false">
      <c r="A469" s="98"/>
      <c r="B469" s="99" t="s">
        <v>1229</v>
      </c>
      <c r="C469" s="100"/>
      <c r="D469" s="101" t="s">
        <v>1230</v>
      </c>
      <c r="E469" s="102" t="n">
        <v>1755268.1</v>
      </c>
      <c r="F469" s="102" t="n">
        <v>1736768.3</v>
      </c>
      <c r="G469" s="102" t="n">
        <v>793070.3</v>
      </c>
      <c r="H469" s="102" t="n">
        <v>67152.5</v>
      </c>
      <c r="I469" s="102" t="n">
        <v>18499.8</v>
      </c>
      <c r="J469" s="102" t="n">
        <v>26508.8</v>
      </c>
      <c r="K469" s="102" t="n">
        <v>24838.9</v>
      </c>
      <c r="L469" s="102" t="n">
        <v>9441.8</v>
      </c>
      <c r="M469" s="102" t="n">
        <v>3726.8</v>
      </c>
      <c r="N469" s="102" t="n">
        <v>1669.9</v>
      </c>
      <c r="O469" s="102" t="n">
        <v>1781776.9</v>
      </c>
    </row>
    <row r="470" s="103" customFormat="true" ht="27" hidden="false" customHeight="true" outlineLevel="0" collapsed="false">
      <c r="A470" s="98"/>
      <c r="B470" s="100" t="s">
        <v>1231</v>
      </c>
      <c r="C470" s="100"/>
      <c r="D470" s="104" t="s">
        <v>1232</v>
      </c>
      <c r="E470" s="105" t="n">
        <v>477332</v>
      </c>
      <c r="F470" s="105" t="n">
        <v>458832.2</v>
      </c>
      <c r="G470" s="105" t="n">
        <v>75536.6</v>
      </c>
      <c r="H470" s="105" t="n">
        <v>6373.2</v>
      </c>
      <c r="I470" s="105" t="n">
        <v>18499.8</v>
      </c>
      <c r="J470" s="105" t="n">
        <v>19253.3</v>
      </c>
      <c r="K470" s="105" t="n">
        <v>18059</v>
      </c>
      <c r="L470" s="105" t="n">
        <v>9101.8</v>
      </c>
      <c r="M470" s="105" t="n">
        <v>1200</v>
      </c>
      <c r="N470" s="105" t="n">
        <v>1194.3</v>
      </c>
      <c r="O470" s="105" t="n">
        <v>496585.3</v>
      </c>
    </row>
    <row r="471" s="103" customFormat="true" ht="25.5" hidden="false" customHeight="true" outlineLevel="0" collapsed="false">
      <c r="A471" s="98"/>
      <c r="B471" s="106" t="s">
        <v>1233</v>
      </c>
      <c r="C471" s="106" t="s">
        <v>1199</v>
      </c>
      <c r="D471" s="107" t="s">
        <v>1234</v>
      </c>
      <c r="E471" s="108" t="n">
        <v>131774.4</v>
      </c>
      <c r="F471" s="108" t="n">
        <v>131774.4</v>
      </c>
      <c r="G471" s="108" t="n">
        <v>71338.3</v>
      </c>
      <c r="H471" s="108" t="n">
        <v>6183.6</v>
      </c>
      <c r="I471" s="108" t="n">
        <v>0</v>
      </c>
      <c r="J471" s="108" t="n">
        <v>0</v>
      </c>
      <c r="K471" s="108" t="n">
        <v>0</v>
      </c>
      <c r="L471" s="108" t="n">
        <v>0</v>
      </c>
      <c r="M471" s="108" t="n">
        <v>0</v>
      </c>
      <c r="N471" s="108" t="n">
        <v>0</v>
      </c>
      <c r="O471" s="108" t="n">
        <v>131774.4</v>
      </c>
    </row>
    <row r="472" s="103" customFormat="true" ht="114" hidden="false" customHeight="true" outlineLevel="0" collapsed="false">
      <c r="A472" s="98"/>
      <c r="B472" s="106" t="s">
        <v>1235</v>
      </c>
      <c r="C472" s="106" t="s">
        <v>335</v>
      </c>
      <c r="D472" s="107" t="s">
        <v>1236</v>
      </c>
      <c r="E472" s="108" t="n">
        <v>6179.3</v>
      </c>
      <c r="F472" s="108" t="n">
        <v>6179.3</v>
      </c>
      <c r="G472" s="108" t="n">
        <v>4198.3</v>
      </c>
      <c r="H472" s="108" t="n">
        <v>189.6</v>
      </c>
      <c r="I472" s="108" t="n">
        <v>0</v>
      </c>
      <c r="J472" s="108" t="n">
        <v>10200</v>
      </c>
      <c r="K472" s="108" t="n">
        <v>9615</v>
      </c>
      <c r="L472" s="108" t="n">
        <v>5000</v>
      </c>
      <c r="M472" s="108" t="n">
        <v>183</v>
      </c>
      <c r="N472" s="108" t="n">
        <v>585</v>
      </c>
      <c r="O472" s="108" t="n">
        <v>16379.3</v>
      </c>
    </row>
    <row r="473" s="103" customFormat="true" ht="68.25" hidden="false" customHeight="true" outlineLevel="0" collapsed="false">
      <c r="A473" s="98"/>
      <c r="B473" s="106" t="s">
        <v>1237</v>
      </c>
      <c r="C473" s="106" t="s">
        <v>289</v>
      </c>
      <c r="D473" s="107" t="s">
        <v>1238</v>
      </c>
      <c r="E473" s="108" t="n">
        <v>18499.8</v>
      </c>
      <c r="F473" s="108" t="n">
        <v>0</v>
      </c>
      <c r="G473" s="108" t="n">
        <v>0</v>
      </c>
      <c r="H473" s="108" t="n">
        <v>0</v>
      </c>
      <c r="I473" s="108" t="n">
        <v>18499.8</v>
      </c>
      <c r="J473" s="108" t="n">
        <v>314.4</v>
      </c>
      <c r="K473" s="108" t="n">
        <v>0</v>
      </c>
      <c r="L473" s="108" t="n">
        <v>0</v>
      </c>
      <c r="M473" s="108" t="n">
        <v>0</v>
      </c>
      <c r="N473" s="108" t="n">
        <v>314.4</v>
      </c>
      <c r="O473" s="108" t="n">
        <v>18814.2</v>
      </c>
    </row>
    <row r="474" s="103" customFormat="true" ht="17.25" hidden="false" customHeight="true" outlineLevel="0" collapsed="false">
      <c r="A474" s="98"/>
      <c r="B474" s="106" t="s">
        <v>1239</v>
      </c>
      <c r="C474" s="106" t="s">
        <v>465</v>
      </c>
      <c r="D474" s="107" t="s">
        <v>1240</v>
      </c>
      <c r="E474" s="108" t="n">
        <v>271058.5</v>
      </c>
      <c r="F474" s="108" t="n">
        <v>271058.5</v>
      </c>
      <c r="G474" s="108" t="n">
        <v>0</v>
      </c>
      <c r="H474" s="108" t="n">
        <v>0</v>
      </c>
      <c r="I474" s="108" t="n">
        <v>0</v>
      </c>
      <c r="J474" s="108" t="n">
        <v>0</v>
      </c>
      <c r="K474" s="108" t="n">
        <v>0</v>
      </c>
      <c r="L474" s="108" t="n">
        <v>0</v>
      </c>
      <c r="M474" s="108" t="n">
        <v>0</v>
      </c>
      <c r="N474" s="108" t="n">
        <v>0</v>
      </c>
      <c r="O474" s="108" t="n">
        <v>271058.5</v>
      </c>
    </row>
    <row r="475" s="103" customFormat="true" ht="28.5" hidden="false" customHeight="true" outlineLevel="0" collapsed="false">
      <c r="A475" s="98"/>
      <c r="B475" s="106" t="s">
        <v>1241</v>
      </c>
      <c r="C475" s="106" t="s">
        <v>304</v>
      </c>
      <c r="D475" s="107" t="s">
        <v>1242</v>
      </c>
      <c r="E475" s="109" t="n">
        <v>0</v>
      </c>
      <c r="F475" s="109" t="n">
        <v>0</v>
      </c>
      <c r="G475" s="109" t="n">
        <v>0</v>
      </c>
      <c r="H475" s="109" t="n">
        <v>0</v>
      </c>
      <c r="I475" s="109" t="n">
        <v>0</v>
      </c>
      <c r="J475" s="109" t="n">
        <v>8590.1</v>
      </c>
      <c r="K475" s="109" t="n">
        <v>8295.2</v>
      </c>
      <c r="L475" s="109" t="n">
        <v>4101.8</v>
      </c>
      <c r="M475" s="109" t="n">
        <v>1017</v>
      </c>
      <c r="N475" s="109" t="n">
        <v>294.9</v>
      </c>
      <c r="O475" s="109" t="n">
        <f aca="false">J475+E475</f>
        <v>8590.1</v>
      </c>
    </row>
    <row r="476" s="103" customFormat="true" ht="58.5" hidden="false" customHeight="true" outlineLevel="0" collapsed="false">
      <c r="A476" s="98"/>
      <c r="B476" s="106" t="s">
        <v>1243</v>
      </c>
      <c r="C476" s="106" t="s">
        <v>465</v>
      </c>
      <c r="D476" s="107" t="s">
        <v>1244</v>
      </c>
      <c r="E476" s="108" t="n">
        <v>49820</v>
      </c>
      <c r="F476" s="108" t="n">
        <v>49820</v>
      </c>
      <c r="G476" s="108" t="n">
        <v>0</v>
      </c>
      <c r="H476" s="108" t="n">
        <v>0</v>
      </c>
      <c r="I476" s="108" t="n">
        <v>0</v>
      </c>
      <c r="J476" s="108" t="n">
        <v>0</v>
      </c>
      <c r="K476" s="108" t="n">
        <v>0</v>
      </c>
      <c r="L476" s="108" t="n">
        <v>0</v>
      </c>
      <c r="M476" s="108" t="n">
        <v>0</v>
      </c>
      <c r="N476" s="108" t="n">
        <v>0</v>
      </c>
      <c r="O476" s="108" t="n">
        <v>49820</v>
      </c>
    </row>
    <row r="477" s="103" customFormat="true" ht="12.75" hidden="false" customHeight="true" outlineLevel="0" collapsed="false">
      <c r="A477" s="98"/>
      <c r="B477" s="106" t="s">
        <v>1245</v>
      </c>
      <c r="C477" s="106" t="s">
        <v>1199</v>
      </c>
      <c r="D477" s="107" t="s">
        <v>1246</v>
      </c>
      <c r="E477" s="109"/>
      <c r="F477" s="109"/>
      <c r="G477" s="109" t="n">
        <v>0</v>
      </c>
      <c r="H477" s="109" t="n">
        <v>0</v>
      </c>
      <c r="I477" s="109"/>
      <c r="J477" s="109" t="n">
        <v>148.8</v>
      </c>
      <c r="K477" s="109" t="n">
        <v>148.8</v>
      </c>
      <c r="L477" s="109" t="n">
        <v>0</v>
      </c>
      <c r="M477" s="109" t="n">
        <v>0</v>
      </c>
      <c r="N477" s="109" t="n">
        <v>0</v>
      </c>
      <c r="O477" s="109" t="n">
        <f aca="false">J477+E477</f>
        <v>148.8</v>
      </c>
    </row>
    <row r="478" s="103" customFormat="true" ht="27" hidden="false" customHeight="true" outlineLevel="0" collapsed="false">
      <c r="A478" s="98"/>
      <c r="B478" s="100" t="s">
        <v>1247</v>
      </c>
      <c r="C478" s="100"/>
      <c r="D478" s="104" t="s">
        <v>1248</v>
      </c>
      <c r="E478" s="120" t="n">
        <v>1183.1</v>
      </c>
      <c r="F478" s="120" t="n">
        <v>1183.1</v>
      </c>
      <c r="G478" s="120" t="n">
        <v>760.8</v>
      </c>
      <c r="H478" s="120" t="n">
        <v>37.9</v>
      </c>
      <c r="I478" s="120" t="n">
        <v>0</v>
      </c>
      <c r="J478" s="120" t="n">
        <v>228.5</v>
      </c>
      <c r="K478" s="120" t="n">
        <v>224.2</v>
      </c>
      <c r="L478" s="120" t="n">
        <v>20</v>
      </c>
      <c r="M478" s="120" t="n">
        <v>12.7</v>
      </c>
      <c r="N478" s="120" t="n">
        <v>4.3</v>
      </c>
      <c r="O478" s="120" t="n">
        <f aca="false">J478+E478</f>
        <v>1411.6</v>
      </c>
    </row>
    <row r="479" s="103" customFormat="true" ht="25.5" hidden="false" customHeight="true" outlineLevel="0" collapsed="false">
      <c r="A479" s="98"/>
      <c r="B479" s="106" t="s">
        <v>1249</v>
      </c>
      <c r="C479" s="106" t="s">
        <v>1199</v>
      </c>
      <c r="D479" s="107" t="s">
        <v>1250</v>
      </c>
      <c r="E479" s="109" t="n">
        <v>1183.1</v>
      </c>
      <c r="F479" s="109" t="n">
        <v>1183.1</v>
      </c>
      <c r="G479" s="109" t="n">
        <v>760.8</v>
      </c>
      <c r="H479" s="109" t="n">
        <v>37.9</v>
      </c>
      <c r="I479" s="109" t="n">
        <v>0</v>
      </c>
      <c r="J479" s="109" t="n">
        <v>228.5</v>
      </c>
      <c r="K479" s="109" t="n">
        <v>224.2</v>
      </c>
      <c r="L479" s="109" t="n">
        <v>20</v>
      </c>
      <c r="M479" s="109" t="n">
        <v>12.7</v>
      </c>
      <c r="N479" s="109" t="n">
        <v>4.3</v>
      </c>
      <c r="O479" s="109" t="n">
        <f aca="false">J479+E479</f>
        <v>1411.6</v>
      </c>
    </row>
    <row r="480" s="103" customFormat="true" ht="27" hidden="false" customHeight="true" outlineLevel="0" collapsed="false">
      <c r="A480" s="98"/>
      <c r="B480" s="100" t="s">
        <v>1251</v>
      </c>
      <c r="C480" s="100"/>
      <c r="D480" s="104" t="s">
        <v>1252</v>
      </c>
      <c r="E480" s="105" t="n">
        <v>878593.4</v>
      </c>
      <c r="F480" s="105" t="n">
        <v>878593.4</v>
      </c>
      <c r="G480" s="105" t="n">
        <v>449092.8</v>
      </c>
      <c r="H480" s="105" t="n">
        <v>45845.7</v>
      </c>
      <c r="I480" s="105" t="n">
        <v>0</v>
      </c>
      <c r="J480" s="105" t="n">
        <v>5953.9</v>
      </c>
      <c r="K480" s="105" t="n">
        <v>5482.6</v>
      </c>
      <c r="L480" s="105" t="n">
        <v>0</v>
      </c>
      <c r="M480" s="105" t="n">
        <v>2389.2</v>
      </c>
      <c r="N480" s="105" t="n">
        <v>471.3</v>
      </c>
      <c r="O480" s="105" t="n">
        <v>884547.3</v>
      </c>
    </row>
    <row r="481" s="103" customFormat="true" ht="30" hidden="false" customHeight="true" outlineLevel="0" collapsed="false">
      <c r="A481" s="98"/>
      <c r="B481" s="106" t="s">
        <v>1253</v>
      </c>
      <c r="C481" s="106" t="s">
        <v>1199</v>
      </c>
      <c r="D481" s="107" t="s">
        <v>1254</v>
      </c>
      <c r="E481" s="108" t="n">
        <v>715741.2</v>
      </c>
      <c r="F481" s="108" t="n">
        <v>715741.2</v>
      </c>
      <c r="G481" s="108" t="n">
        <v>449092.8</v>
      </c>
      <c r="H481" s="108" t="n">
        <v>45845.7</v>
      </c>
      <c r="I481" s="108" t="n">
        <v>0</v>
      </c>
      <c r="J481" s="108" t="n">
        <v>5953.9</v>
      </c>
      <c r="K481" s="108" t="n">
        <v>5482.6</v>
      </c>
      <c r="L481" s="108" t="n">
        <v>0</v>
      </c>
      <c r="M481" s="108" t="n">
        <v>2389.2</v>
      </c>
      <c r="N481" s="108" t="n">
        <v>471.3</v>
      </c>
      <c r="O481" s="108" t="n">
        <v>721695.1</v>
      </c>
    </row>
    <row r="482" s="103" customFormat="true" ht="162" hidden="false" customHeight="true" outlineLevel="0" collapsed="false">
      <c r="A482" s="98"/>
      <c r="B482" s="106" t="s">
        <v>1255</v>
      </c>
      <c r="C482" s="106" t="s">
        <v>942</v>
      </c>
      <c r="D482" s="107" t="s">
        <v>1256</v>
      </c>
      <c r="E482" s="109" t="n">
        <v>18094.7</v>
      </c>
      <c r="F482" s="109" t="n">
        <v>18094.7</v>
      </c>
      <c r="G482" s="109" t="n">
        <v>0</v>
      </c>
      <c r="H482" s="109" t="n">
        <v>0</v>
      </c>
      <c r="I482" s="109" t="n">
        <v>0</v>
      </c>
      <c r="J482" s="109" t="n">
        <v>0</v>
      </c>
      <c r="K482" s="109" t="n">
        <v>0</v>
      </c>
      <c r="L482" s="109" t="n">
        <v>0</v>
      </c>
      <c r="M482" s="109" t="n">
        <v>0</v>
      </c>
      <c r="N482" s="109" t="n">
        <v>0</v>
      </c>
      <c r="O482" s="109" t="n">
        <f aca="false">J482+E482</f>
        <v>18094.7</v>
      </c>
    </row>
    <row r="483" s="103" customFormat="true" ht="25.5" hidden="false" customHeight="true" outlineLevel="0" collapsed="false">
      <c r="A483" s="98"/>
      <c r="B483" s="106" t="s">
        <v>1257</v>
      </c>
      <c r="C483" s="106" t="s">
        <v>283</v>
      </c>
      <c r="D483" s="107" t="s">
        <v>1258</v>
      </c>
      <c r="E483" s="109" t="n">
        <v>144757.5</v>
      </c>
      <c r="F483" s="109" t="n">
        <v>144757.5</v>
      </c>
      <c r="G483" s="109" t="n">
        <v>0</v>
      </c>
      <c r="H483" s="109" t="n">
        <v>0</v>
      </c>
      <c r="I483" s="109" t="n">
        <v>0</v>
      </c>
      <c r="J483" s="109" t="n">
        <v>0</v>
      </c>
      <c r="K483" s="109" t="n">
        <v>0</v>
      </c>
      <c r="L483" s="109" t="n">
        <v>0</v>
      </c>
      <c r="M483" s="109" t="n">
        <v>0</v>
      </c>
      <c r="N483" s="109" t="n">
        <v>0</v>
      </c>
      <c r="O483" s="109" t="n">
        <f aca="false">J483+E483</f>
        <v>144757.5</v>
      </c>
    </row>
    <row r="484" s="103" customFormat="true" ht="27" hidden="false" customHeight="true" outlineLevel="0" collapsed="false">
      <c r="A484" s="98"/>
      <c r="B484" s="100" t="s">
        <v>1259</v>
      </c>
      <c r="C484" s="100"/>
      <c r="D484" s="104" t="s">
        <v>1260</v>
      </c>
      <c r="E484" s="105" t="n">
        <v>370642.7</v>
      </c>
      <c r="F484" s="105" t="n">
        <v>370642.7</v>
      </c>
      <c r="G484" s="105" t="n">
        <v>250251.8</v>
      </c>
      <c r="H484" s="105" t="n">
        <v>13528.9</v>
      </c>
      <c r="I484" s="105" t="n">
        <v>0</v>
      </c>
      <c r="J484" s="105" t="n">
        <v>173.1</v>
      </c>
      <c r="K484" s="105" t="n">
        <v>173.1</v>
      </c>
      <c r="L484" s="105" t="n">
        <v>0</v>
      </c>
      <c r="M484" s="105" t="n">
        <v>0</v>
      </c>
      <c r="N484" s="105" t="n">
        <v>0</v>
      </c>
      <c r="O484" s="105" t="n">
        <v>370815.8</v>
      </c>
    </row>
    <row r="485" s="103" customFormat="true" ht="40.9" hidden="false" customHeight="true" outlineLevel="0" collapsed="false">
      <c r="A485" s="98"/>
      <c r="B485" s="106" t="s">
        <v>1261</v>
      </c>
      <c r="C485" s="106" t="s">
        <v>1199</v>
      </c>
      <c r="D485" s="107" t="s">
        <v>1262</v>
      </c>
      <c r="E485" s="108" t="n">
        <v>370642.7</v>
      </c>
      <c r="F485" s="108" t="n">
        <v>370642.7</v>
      </c>
      <c r="G485" s="108" t="n">
        <v>250251.8</v>
      </c>
      <c r="H485" s="108" t="n">
        <v>13528.9</v>
      </c>
      <c r="I485" s="108" t="n">
        <v>0</v>
      </c>
      <c r="J485" s="108" t="n">
        <v>173.1</v>
      </c>
      <c r="K485" s="108" t="n">
        <v>173.1</v>
      </c>
      <c r="L485" s="108" t="n">
        <v>0</v>
      </c>
      <c r="M485" s="108" t="n">
        <v>0</v>
      </c>
      <c r="N485" s="108" t="n">
        <v>0</v>
      </c>
      <c r="O485" s="108" t="n">
        <v>370815.8</v>
      </c>
    </row>
    <row r="486" s="103" customFormat="true" ht="27" hidden="false" customHeight="true" outlineLevel="0" collapsed="false">
      <c r="A486" s="98"/>
      <c r="B486" s="100" t="s">
        <v>1263</v>
      </c>
      <c r="C486" s="100"/>
      <c r="D486" s="104" t="s">
        <v>1264</v>
      </c>
      <c r="E486" s="105" t="n">
        <v>27516.9</v>
      </c>
      <c r="F486" s="105" t="n">
        <v>27516.9</v>
      </c>
      <c r="G486" s="105" t="n">
        <v>17428.3</v>
      </c>
      <c r="H486" s="105" t="n">
        <v>1366.8</v>
      </c>
      <c r="I486" s="105" t="n">
        <v>0</v>
      </c>
      <c r="J486" s="105" t="n">
        <v>900</v>
      </c>
      <c r="K486" s="105" t="n">
        <v>900</v>
      </c>
      <c r="L486" s="105" t="n">
        <v>320</v>
      </c>
      <c r="M486" s="105" t="n">
        <v>124.9</v>
      </c>
      <c r="N486" s="105" t="n">
        <v>0</v>
      </c>
      <c r="O486" s="105" t="n">
        <v>28416.9</v>
      </c>
    </row>
    <row r="487" s="103" customFormat="true" ht="25.5" hidden="false" customHeight="true" outlineLevel="0" collapsed="false">
      <c r="A487" s="98"/>
      <c r="B487" s="106" t="s">
        <v>1265</v>
      </c>
      <c r="C487" s="106" t="s">
        <v>1199</v>
      </c>
      <c r="D487" s="107" t="s">
        <v>1266</v>
      </c>
      <c r="E487" s="108" t="n">
        <v>25728.3</v>
      </c>
      <c r="F487" s="108" t="n">
        <v>25728.3</v>
      </c>
      <c r="G487" s="108" t="n">
        <v>16225.5</v>
      </c>
      <c r="H487" s="108" t="n">
        <v>1301.1</v>
      </c>
      <c r="I487" s="108" t="n">
        <v>0</v>
      </c>
      <c r="J487" s="108" t="n">
        <v>0</v>
      </c>
      <c r="K487" s="108" t="n">
        <v>0</v>
      </c>
      <c r="L487" s="108" t="n">
        <v>0</v>
      </c>
      <c r="M487" s="108" t="n">
        <v>0</v>
      </c>
      <c r="N487" s="108" t="n">
        <v>0</v>
      </c>
      <c r="O487" s="108" t="n">
        <v>25728.3</v>
      </c>
    </row>
    <row r="488" s="103" customFormat="true" ht="73.35" hidden="false" customHeight="true" outlineLevel="0" collapsed="false">
      <c r="A488" s="98"/>
      <c r="B488" s="106" t="s">
        <v>1267</v>
      </c>
      <c r="C488" s="106" t="s">
        <v>292</v>
      </c>
      <c r="D488" s="107" t="s">
        <v>1268</v>
      </c>
      <c r="E488" s="108" t="n">
        <v>1788.6</v>
      </c>
      <c r="F488" s="108" t="n">
        <v>1788.6</v>
      </c>
      <c r="G488" s="108" t="n">
        <v>1202.8</v>
      </c>
      <c r="H488" s="108" t="n">
        <v>65.7</v>
      </c>
      <c r="I488" s="108" t="n">
        <v>0</v>
      </c>
      <c r="J488" s="108" t="n">
        <v>900</v>
      </c>
      <c r="K488" s="108" t="n">
        <v>900</v>
      </c>
      <c r="L488" s="108" t="n">
        <v>320</v>
      </c>
      <c r="M488" s="108" t="n">
        <v>124.9</v>
      </c>
      <c r="N488" s="108" t="n">
        <v>0</v>
      </c>
      <c r="O488" s="108" t="n">
        <v>2688.6</v>
      </c>
    </row>
    <row r="489" s="103" customFormat="true" ht="25.5" hidden="false" customHeight="true" outlineLevel="0" collapsed="false">
      <c r="A489" s="98"/>
      <c r="B489" s="99" t="s">
        <v>1269</v>
      </c>
      <c r="C489" s="100"/>
      <c r="D489" s="101" t="s">
        <v>1270</v>
      </c>
      <c r="E489" s="13" t="n">
        <v>162171929.1</v>
      </c>
      <c r="F489" s="13" t="n">
        <v>156183432.9</v>
      </c>
      <c r="G489" s="13" t="n">
        <v>0</v>
      </c>
      <c r="H489" s="13" t="n">
        <v>0</v>
      </c>
      <c r="I489" s="13" t="n">
        <v>4188496.2</v>
      </c>
      <c r="J489" s="13" t="n">
        <v>3795600</v>
      </c>
      <c r="K489" s="13" t="n">
        <v>0</v>
      </c>
      <c r="L489" s="13" t="n">
        <v>0</v>
      </c>
      <c r="M489" s="13" t="n">
        <v>0</v>
      </c>
      <c r="N489" s="13" t="n">
        <v>3795600</v>
      </c>
      <c r="O489" s="13" t="n">
        <f aca="false">E489+J489</f>
        <v>165967529.1</v>
      </c>
    </row>
    <row r="490" s="103" customFormat="true" ht="27" hidden="false" customHeight="true" outlineLevel="0" collapsed="false">
      <c r="A490" s="98"/>
      <c r="B490" s="100" t="s">
        <v>1271</v>
      </c>
      <c r="C490" s="100"/>
      <c r="D490" s="104" t="s">
        <v>1270</v>
      </c>
      <c r="E490" s="152" t="n">
        <v>162171929.1</v>
      </c>
      <c r="F490" s="152" t="n">
        <v>156183432.9</v>
      </c>
      <c r="G490" s="152" t="n">
        <v>0</v>
      </c>
      <c r="H490" s="152" t="n">
        <v>0</v>
      </c>
      <c r="I490" s="152" t="n">
        <v>4188496.2</v>
      </c>
      <c r="J490" s="152" t="n">
        <v>3795600</v>
      </c>
      <c r="K490" s="152" t="n">
        <v>0</v>
      </c>
      <c r="L490" s="152" t="n">
        <v>0</v>
      </c>
      <c r="M490" s="152" t="n">
        <v>0</v>
      </c>
      <c r="N490" s="152" t="n">
        <v>3795600</v>
      </c>
      <c r="O490" s="152" t="n">
        <f aca="false">E490+J490</f>
        <v>165967529.1</v>
      </c>
    </row>
    <row r="491" s="103" customFormat="true" ht="12.75" hidden="false" customHeight="true" outlineLevel="0" collapsed="false">
      <c r="A491" s="98"/>
      <c r="B491" s="106" t="s">
        <v>1272</v>
      </c>
      <c r="C491" s="106" t="s">
        <v>283</v>
      </c>
      <c r="D491" s="107" t="s">
        <v>1273</v>
      </c>
      <c r="E491" s="108" t="n">
        <v>1800000</v>
      </c>
      <c r="F491" s="108" t="n">
        <v>0</v>
      </c>
      <c r="G491" s="108" t="n">
        <v>0</v>
      </c>
      <c r="H491" s="108" t="n">
        <v>0</v>
      </c>
      <c r="I491" s="108" t="n">
        <v>0</v>
      </c>
      <c r="J491" s="108" t="n">
        <v>0</v>
      </c>
      <c r="K491" s="108" t="n">
        <v>0</v>
      </c>
      <c r="L491" s="108" t="n">
        <v>0</v>
      </c>
      <c r="M491" s="108" t="n">
        <v>0</v>
      </c>
      <c r="N491" s="108" t="n">
        <v>0</v>
      </c>
      <c r="O491" s="108" t="n">
        <v>1800000</v>
      </c>
    </row>
    <row r="492" s="103" customFormat="true" ht="12.75" hidden="false" customHeight="true" outlineLevel="0" collapsed="false">
      <c r="A492" s="98"/>
      <c r="B492" s="106" t="s">
        <v>1274</v>
      </c>
      <c r="C492" s="106" t="s">
        <v>520</v>
      </c>
      <c r="D492" s="107" t="s">
        <v>1275</v>
      </c>
      <c r="E492" s="109" t="n">
        <v>5357985.4</v>
      </c>
      <c r="F492" s="109" t="n">
        <v>5357985.4</v>
      </c>
      <c r="G492" s="109" t="n">
        <v>0</v>
      </c>
      <c r="H492" s="109" t="n">
        <v>0</v>
      </c>
      <c r="I492" s="109" t="n">
        <v>0</v>
      </c>
      <c r="J492" s="109" t="n">
        <v>0</v>
      </c>
      <c r="K492" s="109" t="n">
        <v>0</v>
      </c>
      <c r="L492" s="109" t="n">
        <v>0</v>
      </c>
      <c r="M492" s="109" t="n">
        <v>0</v>
      </c>
      <c r="N492" s="109" t="n">
        <v>0</v>
      </c>
      <c r="O492" s="109" t="n">
        <f aca="false">J492+E492</f>
        <v>5357985.4</v>
      </c>
    </row>
    <row r="493" s="103" customFormat="true" ht="25.5" hidden="false" customHeight="true" outlineLevel="0" collapsed="false">
      <c r="A493" s="98"/>
      <c r="B493" s="106" t="s">
        <v>1276</v>
      </c>
      <c r="C493" s="106" t="s">
        <v>520</v>
      </c>
      <c r="D493" s="107" t="s">
        <v>1277</v>
      </c>
      <c r="E493" s="108" t="n">
        <v>15000</v>
      </c>
      <c r="F493" s="108" t="n">
        <v>15000</v>
      </c>
      <c r="G493" s="108" t="n">
        <v>0</v>
      </c>
      <c r="H493" s="108" t="n">
        <v>0</v>
      </c>
      <c r="I493" s="108" t="n">
        <v>0</v>
      </c>
      <c r="J493" s="108" t="n">
        <v>0</v>
      </c>
      <c r="K493" s="108" t="n">
        <v>0</v>
      </c>
      <c r="L493" s="108" t="n">
        <v>0</v>
      </c>
      <c r="M493" s="108" t="n">
        <v>0</v>
      </c>
      <c r="N493" s="108" t="n">
        <v>0</v>
      </c>
      <c r="O493" s="108" t="n">
        <v>15000</v>
      </c>
    </row>
    <row r="494" s="103" customFormat="true" ht="38.25" hidden="false" customHeight="true" outlineLevel="0" collapsed="false">
      <c r="A494" s="98"/>
      <c r="B494" s="106" t="s">
        <v>1278</v>
      </c>
      <c r="C494" s="106" t="s">
        <v>283</v>
      </c>
      <c r="D494" s="107" t="s">
        <v>1279</v>
      </c>
      <c r="E494" s="109" t="n">
        <v>961838.1</v>
      </c>
      <c r="F494" s="109" t="n">
        <v>0</v>
      </c>
      <c r="G494" s="109" t="n">
        <v>0</v>
      </c>
      <c r="H494" s="109" t="n">
        <v>0</v>
      </c>
      <c r="I494" s="109" t="n">
        <v>961838.1</v>
      </c>
      <c r="J494" s="109" t="n">
        <v>0</v>
      </c>
      <c r="K494" s="109" t="n">
        <v>0</v>
      </c>
      <c r="L494" s="109" t="n">
        <v>0</v>
      </c>
      <c r="M494" s="109" t="n">
        <v>0</v>
      </c>
      <c r="N494" s="109" t="n">
        <v>0</v>
      </c>
      <c r="O494" s="109" t="n">
        <f aca="false">J494+E494</f>
        <v>961838.1</v>
      </c>
    </row>
    <row r="495" s="103" customFormat="true" ht="12.75" hidden="false" customHeight="true" outlineLevel="0" collapsed="false">
      <c r="A495" s="98"/>
      <c r="B495" s="106" t="s">
        <v>1280</v>
      </c>
      <c r="C495" s="106" t="s">
        <v>520</v>
      </c>
      <c r="D495" s="107" t="s">
        <v>1281</v>
      </c>
      <c r="E495" s="109" t="n">
        <v>2000000</v>
      </c>
      <c r="F495" s="109" t="n">
        <v>2000000</v>
      </c>
      <c r="G495" s="109" t="n">
        <v>0</v>
      </c>
      <c r="H495" s="109" t="n">
        <v>0</v>
      </c>
      <c r="I495" s="109" t="n">
        <v>0</v>
      </c>
      <c r="J495" s="109" t="n">
        <v>0</v>
      </c>
      <c r="K495" s="109" t="n">
        <v>0</v>
      </c>
      <c r="L495" s="109" t="n">
        <v>0</v>
      </c>
      <c r="M495" s="109" t="n">
        <v>0</v>
      </c>
      <c r="N495" s="109" t="n">
        <v>0</v>
      </c>
      <c r="O495" s="109" t="n">
        <f aca="false">J495+E495</f>
        <v>2000000</v>
      </c>
    </row>
    <row r="496" s="103" customFormat="true" ht="131.25" hidden="false" customHeight="true" outlineLevel="0" collapsed="false">
      <c r="A496" s="98"/>
      <c r="B496" s="106" t="s">
        <v>1282</v>
      </c>
      <c r="C496" s="106" t="s">
        <v>520</v>
      </c>
      <c r="D496" s="107" t="s">
        <v>1283</v>
      </c>
      <c r="E496" s="31" t="n">
        <f aca="false">+F496+I496</f>
        <v>18414219.3</v>
      </c>
      <c r="F496" s="31" t="n">
        <v>18414219.3</v>
      </c>
      <c r="G496" s="31" t="n">
        <v>0</v>
      </c>
      <c r="H496" s="31" t="n">
        <v>0</v>
      </c>
      <c r="I496" s="31"/>
      <c r="J496" s="31" t="n">
        <v>0</v>
      </c>
      <c r="K496" s="31" t="n">
        <v>0</v>
      </c>
      <c r="L496" s="31" t="n">
        <v>0</v>
      </c>
      <c r="M496" s="31" t="n">
        <v>0</v>
      </c>
      <c r="N496" s="31" t="n">
        <v>0</v>
      </c>
      <c r="O496" s="31" t="n">
        <f aca="false">E496+J496</f>
        <v>18414219.3</v>
      </c>
    </row>
    <row r="497" s="103" customFormat="true" ht="70.5" hidden="false" customHeight="true" outlineLevel="0" collapsed="false">
      <c r="A497" s="98"/>
      <c r="B497" s="106" t="n">
        <v>3511170</v>
      </c>
      <c r="C497" s="118" t="s">
        <v>520</v>
      </c>
      <c r="D497" s="107" t="s">
        <v>1284</v>
      </c>
      <c r="E497" s="109" t="n">
        <v>19000</v>
      </c>
      <c r="F497" s="109"/>
      <c r="G497" s="109"/>
      <c r="H497" s="109"/>
      <c r="I497" s="109" t="n">
        <v>19000</v>
      </c>
      <c r="J497" s="109"/>
      <c r="K497" s="109"/>
      <c r="L497" s="109"/>
      <c r="M497" s="109"/>
      <c r="N497" s="109"/>
      <c r="O497" s="109" t="n">
        <f aca="false">E497+J497</f>
        <v>19000</v>
      </c>
    </row>
    <row r="498" s="103" customFormat="true" ht="70.5" hidden="false" customHeight="true" outlineLevel="0" collapsed="false">
      <c r="A498" s="98"/>
      <c r="B498" s="142" t="s">
        <v>1285</v>
      </c>
      <c r="C498" s="142" t="s">
        <v>520</v>
      </c>
      <c r="D498" s="143" t="s">
        <v>1286</v>
      </c>
      <c r="E498" s="108" t="n">
        <v>275000</v>
      </c>
      <c r="F498" s="108" t="n">
        <v>0</v>
      </c>
      <c r="G498" s="108" t="n">
        <v>0</v>
      </c>
      <c r="H498" s="108" t="n">
        <v>0</v>
      </c>
      <c r="I498" s="108" t="n">
        <v>275000</v>
      </c>
      <c r="J498" s="108" t="n">
        <v>0</v>
      </c>
      <c r="K498" s="108" t="n">
        <v>0</v>
      </c>
      <c r="L498" s="108" t="n">
        <v>0</v>
      </c>
      <c r="M498" s="108" t="n">
        <v>0</v>
      </c>
      <c r="N498" s="108" t="n">
        <v>0</v>
      </c>
      <c r="O498" s="108" t="n">
        <v>275000</v>
      </c>
    </row>
    <row r="499" s="103" customFormat="true" ht="93.75" hidden="false" customHeight="true" outlineLevel="0" collapsed="false">
      <c r="A499" s="98"/>
      <c r="B499" s="106" t="s">
        <v>1287</v>
      </c>
      <c r="C499" s="106" t="s">
        <v>701</v>
      </c>
      <c r="D499" s="107" t="s">
        <v>1288</v>
      </c>
      <c r="E499" s="109" t="n">
        <v>0</v>
      </c>
      <c r="F499" s="109" t="n">
        <v>0</v>
      </c>
      <c r="G499" s="109" t="n">
        <v>0</v>
      </c>
      <c r="H499" s="109" t="n">
        <v>0</v>
      </c>
      <c r="I499" s="109" t="n">
        <v>0</v>
      </c>
      <c r="J499" s="109" t="n">
        <v>1500000</v>
      </c>
      <c r="K499" s="109" t="n">
        <v>0</v>
      </c>
      <c r="L499" s="109" t="n">
        <v>0</v>
      </c>
      <c r="M499" s="109" t="n">
        <v>0</v>
      </c>
      <c r="N499" s="109" t="n">
        <v>1500000</v>
      </c>
      <c r="O499" s="109" t="n">
        <f aca="false">J499+E499</f>
        <v>1500000</v>
      </c>
    </row>
    <row r="500" s="103" customFormat="true" ht="76.5" hidden="false" customHeight="true" outlineLevel="0" collapsed="false">
      <c r="A500" s="98"/>
      <c r="B500" s="106" t="s">
        <v>1289</v>
      </c>
      <c r="C500" s="106" t="s">
        <v>520</v>
      </c>
      <c r="D500" s="107" t="s">
        <v>1290</v>
      </c>
      <c r="E500" s="109" t="n">
        <v>806377.3</v>
      </c>
      <c r="F500" s="109" t="n">
        <v>806377.3</v>
      </c>
      <c r="G500" s="109" t="n">
        <v>0</v>
      </c>
      <c r="H500" s="109" t="n">
        <v>0</v>
      </c>
      <c r="I500" s="109" t="n">
        <v>0</v>
      </c>
      <c r="J500" s="109" t="n">
        <v>0</v>
      </c>
      <c r="K500" s="109" t="n">
        <v>0</v>
      </c>
      <c r="L500" s="109" t="n">
        <v>0</v>
      </c>
      <c r="M500" s="109" t="n">
        <v>0</v>
      </c>
      <c r="N500" s="109" t="n">
        <v>0</v>
      </c>
      <c r="O500" s="109" t="n">
        <f aca="false">J500+E500</f>
        <v>806377.3</v>
      </c>
    </row>
    <row r="501" s="103" customFormat="true" ht="287.45" hidden="false" customHeight="true" outlineLevel="0" collapsed="false">
      <c r="A501" s="98"/>
      <c r="B501" s="106" t="s">
        <v>1291</v>
      </c>
      <c r="C501" s="106" t="s">
        <v>520</v>
      </c>
      <c r="D501" s="107" t="s">
        <v>1292</v>
      </c>
      <c r="E501" s="109" t="n">
        <v>1917833.2</v>
      </c>
      <c r="F501" s="109" t="n">
        <v>1917833.2</v>
      </c>
      <c r="G501" s="109" t="n">
        <v>0</v>
      </c>
      <c r="H501" s="109" t="n">
        <v>0</v>
      </c>
      <c r="I501" s="109" t="n">
        <v>0</v>
      </c>
      <c r="J501" s="109" t="n">
        <v>0</v>
      </c>
      <c r="K501" s="109" t="n">
        <v>0</v>
      </c>
      <c r="L501" s="109" t="n">
        <v>0</v>
      </c>
      <c r="M501" s="109" t="n">
        <v>0</v>
      </c>
      <c r="N501" s="109" t="n">
        <v>0</v>
      </c>
      <c r="O501" s="109" t="n">
        <f aca="false">J501+E501</f>
        <v>1917833.2</v>
      </c>
    </row>
    <row r="502" s="103" customFormat="true" ht="117.75" hidden="false" customHeight="true" outlineLevel="0" collapsed="false">
      <c r="A502" s="98"/>
      <c r="B502" s="106" t="s">
        <v>1293</v>
      </c>
      <c r="C502" s="106" t="s">
        <v>520</v>
      </c>
      <c r="D502" s="107" t="s">
        <v>1294</v>
      </c>
      <c r="E502" s="31" t="n">
        <f aca="false">+F502+I502</f>
        <v>41916440.7</v>
      </c>
      <c r="F502" s="31" t="n">
        <v>41916440.7</v>
      </c>
      <c r="G502" s="31" t="n">
        <v>0</v>
      </c>
      <c r="H502" s="31" t="n">
        <v>0</v>
      </c>
      <c r="I502" s="31"/>
      <c r="J502" s="31" t="n">
        <v>0</v>
      </c>
      <c r="K502" s="31" t="n">
        <v>0</v>
      </c>
      <c r="L502" s="31" t="n">
        <v>0</v>
      </c>
      <c r="M502" s="31" t="n">
        <v>0</v>
      </c>
      <c r="N502" s="31" t="n">
        <v>0</v>
      </c>
      <c r="O502" s="31" t="n">
        <f aca="false">E502+J502</f>
        <v>41916440.7</v>
      </c>
    </row>
    <row r="503" s="103" customFormat="true" ht="21.75" hidden="false" customHeight="true" outlineLevel="0" collapsed="false">
      <c r="A503" s="98"/>
      <c r="B503" s="106" t="s">
        <v>1295</v>
      </c>
      <c r="C503" s="106" t="s">
        <v>1296</v>
      </c>
      <c r="D503" s="107" t="s">
        <v>1297</v>
      </c>
      <c r="E503" s="31" t="n">
        <f aca="false">+F503+I503</f>
        <v>85672511.7</v>
      </c>
      <c r="F503" s="31" t="n">
        <v>85672511.7</v>
      </c>
      <c r="G503" s="31" t="n">
        <v>0</v>
      </c>
      <c r="H503" s="31" t="n">
        <v>0</v>
      </c>
      <c r="I503" s="31"/>
      <c r="J503" s="31" t="n">
        <v>0</v>
      </c>
      <c r="K503" s="31" t="n">
        <v>0</v>
      </c>
      <c r="L503" s="31" t="n">
        <v>0</v>
      </c>
      <c r="M503" s="31" t="n">
        <v>0</v>
      </c>
      <c r="N503" s="31" t="n">
        <v>0</v>
      </c>
      <c r="O503" s="31" t="n">
        <f aca="false">E503+J503</f>
        <v>85672511.7</v>
      </c>
    </row>
    <row r="504" s="103" customFormat="true" ht="63.75" hidden="false" customHeight="true" outlineLevel="0" collapsed="false">
      <c r="A504" s="98"/>
      <c r="B504" s="106" t="s">
        <v>1298</v>
      </c>
      <c r="C504" s="106" t="s">
        <v>520</v>
      </c>
      <c r="D504" s="107" t="s">
        <v>1299</v>
      </c>
      <c r="E504" s="109" t="n">
        <v>8480.1</v>
      </c>
      <c r="F504" s="109" t="n">
        <v>5622</v>
      </c>
      <c r="G504" s="109" t="n">
        <v>0</v>
      </c>
      <c r="H504" s="109" t="n">
        <v>0</v>
      </c>
      <c r="I504" s="109" t="n">
        <v>2858.1</v>
      </c>
      <c r="J504" s="109" t="n">
        <v>0</v>
      </c>
      <c r="K504" s="109" t="n">
        <v>0</v>
      </c>
      <c r="L504" s="109" t="n">
        <v>0</v>
      </c>
      <c r="M504" s="109" t="n">
        <v>0</v>
      </c>
      <c r="N504" s="109" t="n">
        <v>0</v>
      </c>
      <c r="O504" s="109" t="n">
        <f aca="false">J504+E504</f>
        <v>8480.1</v>
      </c>
    </row>
    <row r="505" s="103" customFormat="true" ht="110.85" hidden="false" customHeight="true" outlineLevel="0" collapsed="false">
      <c r="A505" s="98"/>
      <c r="B505" s="106" t="s">
        <v>1300</v>
      </c>
      <c r="C505" s="106" t="s">
        <v>520</v>
      </c>
      <c r="D505" s="107" t="s">
        <v>1301</v>
      </c>
      <c r="E505" s="109" t="n">
        <v>23950</v>
      </c>
      <c r="F505" s="109" t="n">
        <v>23950</v>
      </c>
      <c r="G505" s="109" t="n">
        <v>0</v>
      </c>
      <c r="H505" s="109" t="n">
        <v>0</v>
      </c>
      <c r="I505" s="109" t="n">
        <v>0</v>
      </c>
      <c r="J505" s="109" t="n">
        <v>0</v>
      </c>
      <c r="K505" s="109" t="n">
        <v>0</v>
      </c>
      <c r="L505" s="109" t="n">
        <v>0</v>
      </c>
      <c r="M505" s="109" t="n">
        <v>0</v>
      </c>
      <c r="N505" s="109" t="n">
        <v>0</v>
      </c>
      <c r="O505" s="109" t="n">
        <f aca="false">J505+E505</f>
        <v>23950</v>
      </c>
    </row>
    <row r="506" s="103" customFormat="true" ht="33.4" hidden="false" customHeight="true" outlineLevel="0" collapsed="false">
      <c r="A506" s="98"/>
      <c r="B506" s="106" t="s">
        <v>1302</v>
      </c>
      <c r="C506" s="106" t="s">
        <v>338</v>
      </c>
      <c r="D506" s="107" t="s">
        <v>1303</v>
      </c>
      <c r="E506" s="109" t="n">
        <v>2900800</v>
      </c>
      <c r="F506" s="109" t="n">
        <v>0</v>
      </c>
      <c r="G506" s="109" t="n">
        <v>0</v>
      </c>
      <c r="H506" s="109" t="n">
        <v>0</v>
      </c>
      <c r="I506" s="109" t="n">
        <v>2900800</v>
      </c>
      <c r="J506" s="109" t="n">
        <v>0</v>
      </c>
      <c r="K506" s="109" t="n">
        <v>0</v>
      </c>
      <c r="L506" s="109" t="n">
        <v>0</v>
      </c>
      <c r="M506" s="109" t="n">
        <v>0</v>
      </c>
      <c r="N506" s="109" t="n">
        <v>0</v>
      </c>
      <c r="O506" s="109" t="n">
        <f aca="false">J506+E506</f>
        <v>2900800</v>
      </c>
    </row>
    <row r="507" s="103" customFormat="true" ht="67.9" hidden="false" customHeight="true" outlineLevel="0" collapsed="false">
      <c r="A507" s="98"/>
      <c r="B507" s="106" t="s">
        <v>1304</v>
      </c>
      <c r="C507" s="106" t="s">
        <v>283</v>
      </c>
      <c r="D507" s="107" t="s">
        <v>1305</v>
      </c>
      <c r="E507" s="109" t="n">
        <v>53493.3</v>
      </c>
      <c r="F507" s="109" t="n">
        <v>53493.3</v>
      </c>
      <c r="G507" s="109" t="n">
        <v>0</v>
      </c>
      <c r="H507" s="109" t="n">
        <v>0</v>
      </c>
      <c r="I507" s="109" t="n">
        <v>0</v>
      </c>
      <c r="J507" s="109" t="n">
        <v>0</v>
      </c>
      <c r="K507" s="109" t="n">
        <v>0</v>
      </c>
      <c r="L507" s="109" t="n">
        <v>0</v>
      </c>
      <c r="M507" s="109" t="n">
        <v>0</v>
      </c>
      <c r="N507" s="109" t="n">
        <v>0</v>
      </c>
      <c r="O507" s="109" t="n">
        <f aca="false">J507+E507</f>
        <v>53493.3</v>
      </c>
    </row>
    <row r="508" s="103" customFormat="true" ht="25.5" hidden="false" customHeight="true" outlineLevel="0" collapsed="false">
      <c r="A508" s="98"/>
      <c r="B508" s="106" t="s">
        <v>1306</v>
      </c>
      <c r="C508" s="106" t="s">
        <v>508</v>
      </c>
      <c r="D508" s="107" t="s">
        <v>1307</v>
      </c>
      <c r="E508" s="109" t="n">
        <v>0</v>
      </c>
      <c r="F508" s="109" t="n">
        <v>0</v>
      </c>
      <c r="G508" s="109" t="n">
        <v>0</v>
      </c>
      <c r="H508" s="109" t="n">
        <v>0</v>
      </c>
      <c r="I508" s="109" t="n">
        <v>0</v>
      </c>
      <c r="J508" s="109" t="n">
        <v>1623600</v>
      </c>
      <c r="K508" s="109" t="n">
        <v>0</v>
      </c>
      <c r="L508" s="109" t="n">
        <v>0</v>
      </c>
      <c r="M508" s="109" t="n">
        <v>0</v>
      </c>
      <c r="N508" s="109" t="n">
        <v>1623600</v>
      </c>
      <c r="O508" s="109" t="n">
        <f aca="false">J508+E508</f>
        <v>1623600</v>
      </c>
    </row>
    <row r="509" s="103" customFormat="true" ht="63.75" hidden="false" customHeight="true" outlineLevel="0" collapsed="false">
      <c r="A509" s="98"/>
      <c r="B509" s="106" t="s">
        <v>1308</v>
      </c>
      <c r="C509" s="106" t="s">
        <v>520</v>
      </c>
      <c r="D509" s="107" t="s">
        <v>1309</v>
      </c>
      <c r="E509" s="109" t="n">
        <v>0</v>
      </c>
      <c r="F509" s="109" t="n">
        <v>0</v>
      </c>
      <c r="G509" s="109" t="n">
        <v>0</v>
      </c>
      <c r="H509" s="109" t="n">
        <v>0</v>
      </c>
      <c r="I509" s="109" t="n">
        <v>0</v>
      </c>
      <c r="J509" s="109" t="n">
        <v>672000</v>
      </c>
      <c r="K509" s="109" t="n">
        <v>0</v>
      </c>
      <c r="L509" s="109" t="n">
        <v>0</v>
      </c>
      <c r="M509" s="109" t="n">
        <v>0</v>
      </c>
      <c r="N509" s="109" t="n">
        <v>672000</v>
      </c>
      <c r="O509" s="109" t="n">
        <f aca="false">J509+E509</f>
        <v>672000</v>
      </c>
    </row>
    <row r="510" s="103" customFormat="true" ht="63.75" hidden="false" customHeight="true" outlineLevel="0" collapsed="false">
      <c r="A510" s="98"/>
      <c r="B510" s="106" t="n">
        <v>3511800</v>
      </c>
      <c r="C510" s="118" t="s">
        <v>520</v>
      </c>
      <c r="D510" s="107" t="s">
        <v>1310</v>
      </c>
      <c r="E510" s="109" t="n">
        <v>29000</v>
      </c>
      <c r="F510" s="109"/>
      <c r="G510" s="109"/>
      <c r="H510" s="109"/>
      <c r="I510" s="109" t="n">
        <v>29000</v>
      </c>
      <c r="J510" s="109"/>
      <c r="K510" s="109"/>
      <c r="L510" s="109"/>
      <c r="M510" s="109"/>
      <c r="N510" s="109"/>
      <c r="O510" s="109" t="n">
        <f aca="false">E510+J510</f>
        <v>29000</v>
      </c>
    </row>
    <row r="511" s="103" customFormat="true" ht="21.75" hidden="false" customHeight="true" outlineLevel="0" collapsed="false">
      <c r="A511" s="98"/>
      <c r="B511" s="99" t="s">
        <v>1311</v>
      </c>
      <c r="C511" s="100"/>
      <c r="D511" s="101" t="s">
        <v>1312</v>
      </c>
      <c r="E511" s="102" t="n">
        <v>5101219.3</v>
      </c>
      <c r="F511" s="102" t="n">
        <v>5009238.2</v>
      </c>
      <c r="G511" s="102" t="n">
        <v>2370226.4</v>
      </c>
      <c r="H511" s="102" t="n">
        <v>364039.6</v>
      </c>
      <c r="I511" s="102" t="n">
        <v>91981.1</v>
      </c>
      <c r="J511" s="102" t="n">
        <v>1147738.5</v>
      </c>
      <c r="K511" s="102" t="n">
        <v>1086730.8</v>
      </c>
      <c r="L511" s="102" t="n">
        <v>149960.1</v>
      </c>
      <c r="M511" s="102" t="n">
        <v>86686.3</v>
      </c>
      <c r="N511" s="102" t="n">
        <v>61007.7</v>
      </c>
      <c r="O511" s="102" t="n">
        <v>6248957.8</v>
      </c>
    </row>
    <row r="512" s="103" customFormat="true" ht="27" hidden="false" customHeight="true" outlineLevel="0" collapsed="false">
      <c r="A512" s="98"/>
      <c r="B512" s="100" t="s">
        <v>1313</v>
      </c>
      <c r="C512" s="100"/>
      <c r="D512" s="104" t="s">
        <v>1314</v>
      </c>
      <c r="E512" s="105" t="n">
        <v>1922911.9</v>
      </c>
      <c r="F512" s="105" t="n">
        <v>1894732.3</v>
      </c>
      <c r="G512" s="105" t="n">
        <v>720422.9</v>
      </c>
      <c r="H512" s="105" t="n">
        <v>56727.8</v>
      </c>
      <c r="I512" s="105" t="n">
        <v>28179.6</v>
      </c>
      <c r="J512" s="105" t="n">
        <v>880187.7</v>
      </c>
      <c r="K512" s="105" t="n">
        <v>824876.4</v>
      </c>
      <c r="L512" s="105" t="n">
        <v>81975.3</v>
      </c>
      <c r="M512" s="105" t="n">
        <v>43469.8</v>
      </c>
      <c r="N512" s="105" t="n">
        <v>55311.3</v>
      </c>
      <c r="O512" s="105" t="n">
        <v>2803099.6</v>
      </c>
    </row>
    <row r="513" s="103" customFormat="true" ht="25.5" hidden="false" customHeight="true" outlineLevel="0" collapsed="false">
      <c r="A513" s="98"/>
      <c r="B513" s="106" t="s">
        <v>1315</v>
      </c>
      <c r="C513" s="106" t="s">
        <v>410</v>
      </c>
      <c r="D513" s="107" t="s">
        <v>1316</v>
      </c>
      <c r="E513" s="108" t="n">
        <v>1108632.5</v>
      </c>
      <c r="F513" s="108" t="n">
        <v>1106747.5</v>
      </c>
      <c r="G513" s="108" t="n">
        <v>718833.2</v>
      </c>
      <c r="H513" s="108" t="n">
        <v>56441.7</v>
      </c>
      <c r="I513" s="108" t="n">
        <v>1885</v>
      </c>
      <c r="J513" s="108" t="n">
        <v>833531.2</v>
      </c>
      <c r="K513" s="108" t="n">
        <v>823469.4</v>
      </c>
      <c r="L513" s="108" t="n">
        <v>81375.3</v>
      </c>
      <c r="M513" s="108" t="n">
        <v>43303.8</v>
      </c>
      <c r="N513" s="108" t="n">
        <v>10061.8</v>
      </c>
      <c r="O513" s="108" t="n">
        <v>1942163.7</v>
      </c>
    </row>
    <row r="514" s="103" customFormat="true" ht="51" hidden="false" customHeight="true" outlineLevel="0" collapsed="false">
      <c r="A514" s="98"/>
      <c r="B514" s="106" t="s">
        <v>1317</v>
      </c>
      <c r="C514" s="106" t="s">
        <v>422</v>
      </c>
      <c r="D514" s="107" t="s">
        <v>1318</v>
      </c>
      <c r="E514" s="108" t="n">
        <v>26294.6</v>
      </c>
      <c r="F514" s="108" t="n">
        <v>0</v>
      </c>
      <c r="G514" s="108" t="n">
        <v>0</v>
      </c>
      <c r="H514" s="108" t="n">
        <v>0</v>
      </c>
      <c r="I514" s="108" t="n">
        <v>26294.6</v>
      </c>
      <c r="J514" s="108" t="n">
        <v>45229.5</v>
      </c>
      <c r="K514" s="108" t="n">
        <v>0</v>
      </c>
      <c r="L514" s="108" t="n">
        <v>0</v>
      </c>
      <c r="M514" s="108" t="n">
        <v>0</v>
      </c>
      <c r="N514" s="108" t="n">
        <v>45229.5</v>
      </c>
      <c r="O514" s="108" t="n">
        <v>71524.1</v>
      </c>
    </row>
    <row r="515" s="103" customFormat="true" ht="25.5" hidden="false" customHeight="true" outlineLevel="0" collapsed="false">
      <c r="A515" s="98"/>
      <c r="B515" s="106" t="s">
        <v>1319</v>
      </c>
      <c r="C515" s="106" t="s">
        <v>292</v>
      </c>
      <c r="D515" s="107" t="s">
        <v>1320</v>
      </c>
      <c r="E515" s="108" t="n">
        <v>2607</v>
      </c>
      <c r="F515" s="108" t="n">
        <v>2607</v>
      </c>
      <c r="G515" s="108" t="n">
        <v>1589.7</v>
      </c>
      <c r="H515" s="108" t="n">
        <v>286.1</v>
      </c>
      <c r="I515" s="108" t="n">
        <v>0</v>
      </c>
      <c r="J515" s="108" t="n">
        <v>1427</v>
      </c>
      <c r="K515" s="108" t="n">
        <v>1407</v>
      </c>
      <c r="L515" s="108" t="n">
        <v>600</v>
      </c>
      <c r="M515" s="108" t="n">
        <v>166</v>
      </c>
      <c r="N515" s="108" t="n">
        <v>20</v>
      </c>
      <c r="O515" s="108" t="n">
        <v>4034</v>
      </c>
    </row>
    <row r="516" s="103" customFormat="true" ht="76.5" hidden="false" customHeight="true" outlineLevel="0" collapsed="false">
      <c r="A516" s="98"/>
      <c r="B516" s="106" t="s">
        <v>1321</v>
      </c>
      <c r="C516" s="106" t="s">
        <v>283</v>
      </c>
      <c r="D516" s="107" t="s">
        <v>1322</v>
      </c>
      <c r="E516" s="109" t="n">
        <v>44553</v>
      </c>
      <c r="F516" s="109" t="n">
        <v>44553</v>
      </c>
      <c r="G516" s="109" t="n">
        <v>0</v>
      </c>
      <c r="H516" s="109" t="n">
        <v>0</v>
      </c>
      <c r="I516" s="109" t="n">
        <v>0</v>
      </c>
      <c r="J516" s="109" t="n">
        <v>0</v>
      </c>
      <c r="K516" s="109" t="n">
        <v>0</v>
      </c>
      <c r="L516" s="109" t="n">
        <v>0</v>
      </c>
      <c r="M516" s="109" t="n">
        <v>0</v>
      </c>
      <c r="N516" s="109" t="n">
        <v>0</v>
      </c>
      <c r="O516" s="109" t="n">
        <f aca="false">J516+E516</f>
        <v>44553</v>
      </c>
    </row>
    <row r="517" s="103" customFormat="true" ht="51" hidden="false" customHeight="true" outlineLevel="0" collapsed="false">
      <c r="A517" s="98"/>
      <c r="B517" s="106" t="s">
        <v>1323</v>
      </c>
      <c r="C517" s="106" t="s">
        <v>283</v>
      </c>
      <c r="D517" s="107" t="s">
        <v>1324</v>
      </c>
      <c r="E517" s="109" t="n">
        <v>740824.8</v>
      </c>
      <c r="F517" s="109" t="n">
        <v>740824.8</v>
      </c>
      <c r="G517" s="109" t="n">
        <v>0</v>
      </c>
      <c r="H517" s="109" t="n">
        <v>0</v>
      </c>
      <c r="I517" s="109" t="n">
        <v>0</v>
      </c>
      <c r="J517" s="109" t="n">
        <v>0</v>
      </c>
      <c r="K517" s="109" t="n">
        <v>0</v>
      </c>
      <c r="L517" s="109" t="n">
        <v>0</v>
      </c>
      <c r="M517" s="109" t="n">
        <v>0</v>
      </c>
      <c r="N517" s="109" t="n">
        <v>0</v>
      </c>
      <c r="O517" s="109" t="n">
        <f aca="false">J517+E517</f>
        <v>740824.8</v>
      </c>
    </row>
    <row r="518" s="103" customFormat="true" ht="27" hidden="false" customHeight="true" outlineLevel="0" collapsed="false">
      <c r="A518" s="98"/>
      <c r="B518" s="100" t="s">
        <v>1325</v>
      </c>
      <c r="C518" s="100"/>
      <c r="D518" s="104" t="s">
        <v>1326</v>
      </c>
      <c r="E518" s="105" t="n">
        <v>30068.2</v>
      </c>
      <c r="F518" s="105" t="n">
        <v>30068.2</v>
      </c>
      <c r="G518" s="105" t="n">
        <v>13815.3</v>
      </c>
      <c r="H518" s="105" t="n">
        <v>393.5</v>
      </c>
      <c r="I518" s="105" t="n">
        <v>0</v>
      </c>
      <c r="J518" s="105" t="n">
        <v>55602.2</v>
      </c>
      <c r="K518" s="105" t="n">
        <v>55602.2</v>
      </c>
      <c r="L518" s="105" t="n">
        <v>0</v>
      </c>
      <c r="M518" s="105" t="n">
        <v>0</v>
      </c>
      <c r="N518" s="105" t="n">
        <v>0</v>
      </c>
      <c r="O518" s="105" t="n">
        <v>85670.4</v>
      </c>
    </row>
    <row r="519" s="103" customFormat="true" ht="25.5" hidden="false" customHeight="true" outlineLevel="0" collapsed="false">
      <c r="A519" s="98"/>
      <c r="B519" s="106" t="s">
        <v>1327</v>
      </c>
      <c r="C519" s="106" t="s">
        <v>410</v>
      </c>
      <c r="D519" s="107" t="s">
        <v>1328</v>
      </c>
      <c r="E519" s="108" t="n">
        <v>30068.2</v>
      </c>
      <c r="F519" s="108" t="n">
        <v>30068.2</v>
      </c>
      <c r="G519" s="108" t="n">
        <v>13815.3</v>
      </c>
      <c r="H519" s="108" t="n">
        <v>393.5</v>
      </c>
      <c r="I519" s="108" t="n">
        <v>0</v>
      </c>
      <c r="J519" s="108" t="n">
        <v>55602.2</v>
      </c>
      <c r="K519" s="108" t="n">
        <v>55602.2</v>
      </c>
      <c r="L519" s="108" t="n">
        <v>0</v>
      </c>
      <c r="M519" s="108" t="n">
        <v>0</v>
      </c>
      <c r="N519" s="108" t="n">
        <v>0</v>
      </c>
      <c r="O519" s="108" t="n">
        <v>85670.4</v>
      </c>
    </row>
    <row r="520" s="103" customFormat="true" ht="27" hidden="false" customHeight="true" outlineLevel="0" collapsed="false">
      <c r="A520" s="98"/>
      <c r="B520" s="100" t="s">
        <v>1329</v>
      </c>
      <c r="C520" s="100"/>
      <c r="D520" s="104" t="s">
        <v>1330</v>
      </c>
      <c r="E520" s="105" t="n">
        <v>272885.4</v>
      </c>
      <c r="F520" s="105" t="n">
        <v>215427.6</v>
      </c>
      <c r="G520" s="105" t="n">
        <v>58557.7</v>
      </c>
      <c r="H520" s="105" t="n">
        <v>4389.2</v>
      </c>
      <c r="I520" s="105" t="n">
        <v>57457.8</v>
      </c>
      <c r="J520" s="105" t="n">
        <v>0</v>
      </c>
      <c r="K520" s="105" t="n">
        <v>0</v>
      </c>
      <c r="L520" s="105" t="n">
        <v>0</v>
      </c>
      <c r="M520" s="105" t="n">
        <v>0</v>
      </c>
      <c r="N520" s="105" t="n">
        <v>0</v>
      </c>
      <c r="O520" s="105" t="n">
        <v>272885.4</v>
      </c>
    </row>
    <row r="521" s="103" customFormat="true" ht="40.9" hidden="false" customHeight="true" outlineLevel="0" collapsed="false">
      <c r="A521" s="98"/>
      <c r="B521" s="106" t="s">
        <v>1331</v>
      </c>
      <c r="C521" s="106" t="s">
        <v>410</v>
      </c>
      <c r="D521" s="107" t="s">
        <v>1332</v>
      </c>
      <c r="E521" s="108" t="n">
        <v>150495.4</v>
      </c>
      <c r="F521" s="108" t="n">
        <v>93037.6</v>
      </c>
      <c r="G521" s="108" t="n">
        <v>58557.7</v>
      </c>
      <c r="H521" s="108" t="n">
        <v>4389.2</v>
      </c>
      <c r="I521" s="108" t="n">
        <v>57457.8</v>
      </c>
      <c r="J521" s="108" t="n">
        <v>0</v>
      </c>
      <c r="K521" s="108" t="n">
        <v>0</v>
      </c>
      <c r="L521" s="108" t="n">
        <v>0</v>
      </c>
      <c r="M521" s="108" t="n">
        <v>0</v>
      </c>
      <c r="N521" s="108" t="n">
        <v>0</v>
      </c>
      <c r="O521" s="108" t="n">
        <v>150495.4</v>
      </c>
    </row>
    <row r="522" s="103" customFormat="true" ht="38.25" hidden="false" customHeight="true" outlineLevel="0" collapsed="false">
      <c r="A522" s="98"/>
      <c r="B522" s="106" t="s">
        <v>1333</v>
      </c>
      <c r="C522" s="106" t="s">
        <v>410</v>
      </c>
      <c r="D522" s="107" t="s">
        <v>1334</v>
      </c>
      <c r="E522" s="109" t="n">
        <v>122390</v>
      </c>
      <c r="F522" s="109" t="n">
        <v>122390</v>
      </c>
      <c r="G522" s="109" t="n">
        <v>0</v>
      </c>
      <c r="H522" s="109" t="n">
        <v>0</v>
      </c>
      <c r="I522" s="109" t="n">
        <v>0</v>
      </c>
      <c r="J522" s="109" t="n">
        <v>0</v>
      </c>
      <c r="K522" s="109" t="n">
        <v>0</v>
      </c>
      <c r="L522" s="109" t="n">
        <v>0</v>
      </c>
      <c r="M522" s="109" t="n">
        <v>0</v>
      </c>
      <c r="N522" s="109" t="n">
        <v>0</v>
      </c>
      <c r="O522" s="109" t="n">
        <f aca="false">J522+E522</f>
        <v>122390</v>
      </c>
    </row>
    <row r="523" s="103" customFormat="true" ht="27" hidden="false" customHeight="true" outlineLevel="0" collapsed="false">
      <c r="A523" s="98"/>
      <c r="B523" s="100" t="s">
        <v>1335</v>
      </c>
      <c r="C523" s="100"/>
      <c r="D523" s="104" t="s">
        <v>1336</v>
      </c>
      <c r="E523" s="105" t="n">
        <v>10924.3</v>
      </c>
      <c r="F523" s="105" t="n">
        <v>10924.3</v>
      </c>
      <c r="G523" s="105" t="n">
        <v>6144.6</v>
      </c>
      <c r="H523" s="105" t="n">
        <v>500</v>
      </c>
      <c r="I523" s="105" t="n">
        <v>0</v>
      </c>
      <c r="J523" s="105" t="n">
        <v>10150</v>
      </c>
      <c r="K523" s="105" t="n">
        <v>10150</v>
      </c>
      <c r="L523" s="105" t="n">
        <v>700</v>
      </c>
      <c r="M523" s="105" t="n">
        <v>502</v>
      </c>
      <c r="N523" s="105" t="n">
        <v>0</v>
      </c>
      <c r="O523" s="105" t="n">
        <v>21074.3</v>
      </c>
    </row>
    <row r="524" s="103" customFormat="true" ht="25.5" hidden="false" customHeight="true" outlineLevel="0" collapsed="false">
      <c r="A524" s="98"/>
      <c r="B524" s="106" t="s">
        <v>1337</v>
      </c>
      <c r="C524" s="106" t="s">
        <v>410</v>
      </c>
      <c r="D524" s="107" t="s">
        <v>1338</v>
      </c>
      <c r="E524" s="108" t="n">
        <v>10924.3</v>
      </c>
      <c r="F524" s="108" t="n">
        <v>10924.3</v>
      </c>
      <c r="G524" s="108" t="n">
        <v>6144.6</v>
      </c>
      <c r="H524" s="108" t="n">
        <v>500</v>
      </c>
      <c r="I524" s="108" t="n">
        <v>0</v>
      </c>
      <c r="J524" s="108" t="n">
        <v>10150</v>
      </c>
      <c r="K524" s="108" t="n">
        <v>10150</v>
      </c>
      <c r="L524" s="108" t="n">
        <v>700</v>
      </c>
      <c r="M524" s="108" t="n">
        <v>502</v>
      </c>
      <c r="N524" s="108" t="n">
        <v>0</v>
      </c>
      <c r="O524" s="108" t="n">
        <v>21074.3</v>
      </c>
    </row>
    <row r="525" s="103" customFormat="true" ht="27.75" hidden="false" customHeight="true" outlineLevel="0" collapsed="false">
      <c r="A525" s="98"/>
      <c r="B525" s="100" t="s">
        <v>1339</v>
      </c>
      <c r="C525" s="100"/>
      <c r="D525" s="104" t="s">
        <v>1340</v>
      </c>
      <c r="E525" s="105" t="n">
        <v>2773861</v>
      </c>
      <c r="F525" s="105" t="n">
        <v>2772861</v>
      </c>
      <c r="G525" s="105" t="n">
        <v>1514788.9</v>
      </c>
      <c r="H525" s="105" t="n">
        <v>298594.3</v>
      </c>
      <c r="I525" s="105" t="n">
        <v>1000</v>
      </c>
      <c r="J525" s="105" t="n">
        <v>188473</v>
      </c>
      <c r="K525" s="105" t="n">
        <v>183057.9</v>
      </c>
      <c r="L525" s="105" t="n">
        <v>61308.4</v>
      </c>
      <c r="M525" s="105" t="n">
        <v>42032.9</v>
      </c>
      <c r="N525" s="105" t="n">
        <v>5415.1</v>
      </c>
      <c r="O525" s="105" t="n">
        <v>2962334</v>
      </c>
    </row>
    <row r="526" s="103" customFormat="true" ht="25.5" hidden="false" customHeight="true" outlineLevel="0" collapsed="false">
      <c r="A526" s="98"/>
      <c r="B526" s="106" t="s">
        <v>1341</v>
      </c>
      <c r="C526" s="106" t="s">
        <v>1342</v>
      </c>
      <c r="D526" s="107" t="s">
        <v>1343</v>
      </c>
      <c r="E526" s="108" t="n">
        <v>169910.1</v>
      </c>
      <c r="F526" s="108" t="n">
        <v>169910.1</v>
      </c>
      <c r="G526" s="108" t="n">
        <v>120049.3</v>
      </c>
      <c r="H526" s="108" t="n">
        <v>8261.8</v>
      </c>
      <c r="I526" s="108" t="n">
        <v>0</v>
      </c>
      <c r="J526" s="108" t="n">
        <v>623</v>
      </c>
      <c r="K526" s="108" t="n">
        <v>604.2</v>
      </c>
      <c r="L526" s="108" t="n">
        <v>242</v>
      </c>
      <c r="M526" s="108" t="n">
        <v>92</v>
      </c>
      <c r="N526" s="108" t="n">
        <v>18.8</v>
      </c>
      <c r="O526" s="108" t="n">
        <v>170533.1</v>
      </c>
    </row>
    <row r="527" s="103" customFormat="true" ht="25.5" hidden="false" customHeight="true" outlineLevel="0" collapsed="false">
      <c r="A527" s="98"/>
      <c r="B527" s="106" t="s">
        <v>1344</v>
      </c>
      <c r="C527" s="106" t="s">
        <v>1342</v>
      </c>
      <c r="D527" s="107" t="s">
        <v>1345</v>
      </c>
      <c r="E527" s="108" t="n">
        <v>2600917.2</v>
      </c>
      <c r="F527" s="108" t="n">
        <v>2599917.2</v>
      </c>
      <c r="G527" s="108" t="n">
        <v>1394739.6</v>
      </c>
      <c r="H527" s="108" t="n">
        <v>287916.3</v>
      </c>
      <c r="I527" s="108" t="n">
        <v>1000</v>
      </c>
      <c r="J527" s="108" t="n">
        <v>187850</v>
      </c>
      <c r="K527" s="108" t="n">
        <v>182453.7</v>
      </c>
      <c r="L527" s="108" t="n">
        <v>61066.4</v>
      </c>
      <c r="M527" s="108" t="n">
        <v>41940.9</v>
      </c>
      <c r="N527" s="108" t="n">
        <v>5396.3</v>
      </c>
      <c r="O527" s="108" t="n">
        <v>2788767.2</v>
      </c>
    </row>
    <row r="528" s="103" customFormat="true" ht="59.1" hidden="false" customHeight="true" outlineLevel="0" collapsed="false">
      <c r="A528" s="98"/>
      <c r="B528" s="106" t="s">
        <v>1346</v>
      </c>
      <c r="C528" s="106" t="s">
        <v>739</v>
      </c>
      <c r="D528" s="107" t="s">
        <v>1347</v>
      </c>
      <c r="E528" s="109" t="n">
        <v>3033.7</v>
      </c>
      <c r="F528" s="109" t="n">
        <v>3033.7</v>
      </c>
      <c r="G528" s="109" t="n">
        <v>0</v>
      </c>
      <c r="H528" s="109" t="n">
        <v>2416.2</v>
      </c>
      <c r="I528" s="109" t="n">
        <v>0</v>
      </c>
      <c r="J528" s="109" t="n">
        <v>0</v>
      </c>
      <c r="K528" s="109" t="n">
        <v>0</v>
      </c>
      <c r="L528" s="109" t="n">
        <v>0</v>
      </c>
      <c r="M528" s="109" t="n">
        <v>0</v>
      </c>
      <c r="N528" s="109" t="n">
        <v>0</v>
      </c>
      <c r="O528" s="109" t="n">
        <f aca="false">J528+E528</f>
        <v>3033.7</v>
      </c>
    </row>
    <row r="529" s="103" customFormat="true" ht="40.5" hidden="false" customHeight="true" outlineLevel="0" collapsed="false">
      <c r="A529" s="98"/>
      <c r="B529" s="100" t="s">
        <v>1348</v>
      </c>
      <c r="C529" s="100"/>
      <c r="D529" s="104" t="s">
        <v>1349</v>
      </c>
      <c r="E529" s="120" t="n">
        <v>1019.9</v>
      </c>
      <c r="F529" s="120" t="n">
        <v>1019.9</v>
      </c>
      <c r="G529" s="120" t="n">
        <v>491.5</v>
      </c>
      <c r="H529" s="120" t="n">
        <v>43</v>
      </c>
      <c r="I529" s="120" t="n">
        <v>0</v>
      </c>
      <c r="J529" s="120" t="n">
        <v>0</v>
      </c>
      <c r="K529" s="120" t="n">
        <v>0</v>
      </c>
      <c r="L529" s="120" t="n">
        <v>0</v>
      </c>
      <c r="M529" s="120" t="n">
        <v>0</v>
      </c>
      <c r="N529" s="120" t="n">
        <v>0</v>
      </c>
      <c r="O529" s="120" t="n">
        <f aca="false">J529+E529</f>
        <v>1019.9</v>
      </c>
    </row>
    <row r="530" s="103" customFormat="true" ht="25.5" hidden="false" customHeight="true" outlineLevel="0" collapsed="false">
      <c r="A530" s="98"/>
      <c r="B530" s="106" t="s">
        <v>1350</v>
      </c>
      <c r="C530" s="106" t="s">
        <v>410</v>
      </c>
      <c r="D530" s="107" t="s">
        <v>1351</v>
      </c>
      <c r="E530" s="109" t="n">
        <v>1019.9</v>
      </c>
      <c r="F530" s="109" t="n">
        <v>1019.9</v>
      </c>
      <c r="G530" s="109" t="n">
        <v>491.5</v>
      </c>
      <c r="H530" s="109" t="n">
        <v>43</v>
      </c>
      <c r="I530" s="109" t="n">
        <v>0</v>
      </c>
      <c r="J530" s="109" t="n">
        <v>0</v>
      </c>
      <c r="K530" s="109" t="n">
        <v>0</v>
      </c>
      <c r="L530" s="109" t="n">
        <v>0</v>
      </c>
      <c r="M530" s="109" t="n">
        <v>0</v>
      </c>
      <c r="N530" s="109" t="n">
        <v>0</v>
      </c>
      <c r="O530" s="109" t="n">
        <f aca="false">J530+E530</f>
        <v>1019.9</v>
      </c>
    </row>
    <row r="531" s="103" customFormat="true" ht="13.5" hidden="false" customHeight="true" outlineLevel="0" collapsed="false">
      <c r="A531" s="98"/>
      <c r="B531" s="100" t="s">
        <v>1352</v>
      </c>
      <c r="C531" s="100"/>
      <c r="D531" s="104" t="s">
        <v>1353</v>
      </c>
      <c r="E531" s="105" t="n">
        <v>89548.6</v>
      </c>
      <c r="F531" s="105" t="n">
        <v>84204.9</v>
      </c>
      <c r="G531" s="105" t="n">
        <v>56005.5</v>
      </c>
      <c r="H531" s="105" t="n">
        <v>3391.8</v>
      </c>
      <c r="I531" s="105" t="n">
        <v>5343.7</v>
      </c>
      <c r="J531" s="105" t="n">
        <v>13325.6</v>
      </c>
      <c r="K531" s="105" t="n">
        <v>13044.3</v>
      </c>
      <c r="L531" s="105" t="n">
        <v>5976.4</v>
      </c>
      <c r="M531" s="105" t="n">
        <v>681.6</v>
      </c>
      <c r="N531" s="105" t="n">
        <v>281.3</v>
      </c>
      <c r="O531" s="105" t="n">
        <v>102874.2</v>
      </c>
    </row>
    <row r="532" s="103" customFormat="true" ht="25.5" hidden="false" customHeight="true" outlineLevel="0" collapsed="false">
      <c r="A532" s="98"/>
      <c r="B532" s="106" t="s">
        <v>1354</v>
      </c>
      <c r="C532" s="106" t="s">
        <v>283</v>
      </c>
      <c r="D532" s="107" t="s">
        <v>1355</v>
      </c>
      <c r="E532" s="108" t="n">
        <v>9450.8</v>
      </c>
      <c r="F532" s="108" t="n">
        <v>9450.8</v>
      </c>
      <c r="G532" s="108" t="n">
        <v>6632.1</v>
      </c>
      <c r="H532" s="108" t="n">
        <v>215.7</v>
      </c>
      <c r="I532" s="108" t="n">
        <v>0</v>
      </c>
      <c r="J532" s="108" t="n">
        <v>0.1</v>
      </c>
      <c r="K532" s="108" t="n">
        <v>0.1</v>
      </c>
      <c r="L532" s="108" t="n">
        <v>0</v>
      </c>
      <c r="M532" s="108" t="n">
        <v>0</v>
      </c>
      <c r="N532" s="108" t="n">
        <v>0</v>
      </c>
      <c r="O532" s="108" t="n">
        <v>9450.9</v>
      </c>
    </row>
    <row r="533" s="103" customFormat="true" ht="38.25" hidden="false" customHeight="true" outlineLevel="0" collapsed="false">
      <c r="A533" s="98"/>
      <c r="B533" s="106" t="s">
        <v>1356</v>
      </c>
      <c r="C533" s="106" t="s">
        <v>289</v>
      </c>
      <c r="D533" s="107" t="s">
        <v>1357</v>
      </c>
      <c r="E533" s="108" t="n">
        <v>5343.7</v>
      </c>
      <c r="F533" s="108" t="n">
        <v>0</v>
      </c>
      <c r="G533" s="108" t="n">
        <v>0</v>
      </c>
      <c r="H533" s="108" t="n">
        <v>0</v>
      </c>
      <c r="I533" s="108" t="n">
        <v>5343.7</v>
      </c>
      <c r="J533" s="108" t="n">
        <v>107.8</v>
      </c>
      <c r="K533" s="108" t="n">
        <v>0</v>
      </c>
      <c r="L533" s="108" t="n">
        <v>0</v>
      </c>
      <c r="M533" s="108" t="n">
        <v>0</v>
      </c>
      <c r="N533" s="108" t="n">
        <v>107.8</v>
      </c>
      <c r="O533" s="108" t="n">
        <v>5451.5</v>
      </c>
    </row>
    <row r="534" s="103" customFormat="true" ht="38.25" hidden="false" customHeight="true" outlineLevel="0" collapsed="false">
      <c r="A534" s="98"/>
      <c r="B534" s="106" t="s">
        <v>1358</v>
      </c>
      <c r="C534" s="106" t="s">
        <v>283</v>
      </c>
      <c r="D534" s="107" t="s">
        <v>1359</v>
      </c>
      <c r="E534" s="108" t="n">
        <v>74754.1</v>
      </c>
      <c r="F534" s="108" t="n">
        <v>74754.1</v>
      </c>
      <c r="G534" s="108" t="n">
        <v>49373.4</v>
      </c>
      <c r="H534" s="108" t="n">
        <v>3176.1</v>
      </c>
      <c r="I534" s="108" t="n">
        <v>0</v>
      </c>
      <c r="J534" s="108" t="n">
        <v>13217.7</v>
      </c>
      <c r="K534" s="108" t="n">
        <v>13044.2</v>
      </c>
      <c r="L534" s="108" t="n">
        <v>5976.4</v>
      </c>
      <c r="M534" s="108" t="n">
        <v>681.6</v>
      </c>
      <c r="N534" s="108" t="n">
        <v>173.5</v>
      </c>
      <c r="O534" s="108" t="n">
        <v>87971.8</v>
      </c>
    </row>
    <row r="535" s="103" customFormat="true" ht="25.5" hidden="false" customHeight="true" outlineLevel="0" collapsed="false">
      <c r="A535" s="98"/>
      <c r="B535" s="99" t="s">
        <v>1360</v>
      </c>
      <c r="C535" s="100"/>
      <c r="D535" s="101" t="s">
        <v>1361</v>
      </c>
      <c r="E535" s="102" t="n">
        <v>6795.7</v>
      </c>
      <c r="F535" s="102" t="n">
        <v>6514</v>
      </c>
      <c r="G535" s="102" t="n">
        <v>1891.4</v>
      </c>
      <c r="H535" s="102" t="n">
        <v>0</v>
      </c>
      <c r="I535" s="102" t="n">
        <v>281.7</v>
      </c>
      <c r="J535" s="102" t="n">
        <v>0</v>
      </c>
      <c r="K535" s="102" t="n">
        <v>0</v>
      </c>
      <c r="L535" s="102" t="n">
        <v>0</v>
      </c>
      <c r="M535" s="102" t="n">
        <v>0</v>
      </c>
      <c r="N535" s="102" t="n">
        <v>0</v>
      </c>
      <c r="O535" s="102" t="n">
        <v>6795.7</v>
      </c>
    </row>
    <row r="536" s="103" customFormat="true" ht="27" hidden="false" customHeight="true" outlineLevel="0" collapsed="false">
      <c r="A536" s="98"/>
      <c r="B536" s="100" t="s">
        <v>1362</v>
      </c>
      <c r="C536" s="100"/>
      <c r="D536" s="104" t="s">
        <v>1363</v>
      </c>
      <c r="E536" s="105" t="n">
        <v>6795.7</v>
      </c>
      <c r="F536" s="105" t="n">
        <v>6514</v>
      </c>
      <c r="G536" s="105" t="n">
        <v>1891.4</v>
      </c>
      <c r="H536" s="105" t="n">
        <v>0</v>
      </c>
      <c r="I536" s="105" t="n">
        <v>281.7</v>
      </c>
      <c r="J536" s="105" t="n">
        <v>0</v>
      </c>
      <c r="K536" s="105" t="n">
        <v>0</v>
      </c>
      <c r="L536" s="105" t="n">
        <v>0</v>
      </c>
      <c r="M536" s="105" t="n">
        <v>0</v>
      </c>
      <c r="N536" s="105" t="n">
        <v>0</v>
      </c>
      <c r="O536" s="105" t="n">
        <v>6795.7</v>
      </c>
    </row>
    <row r="537" s="103" customFormat="true" ht="25.5" hidden="false" customHeight="true" outlineLevel="0" collapsed="false">
      <c r="A537" s="98"/>
      <c r="B537" s="106" t="s">
        <v>1364</v>
      </c>
      <c r="C537" s="106" t="s">
        <v>274</v>
      </c>
      <c r="D537" s="107" t="s">
        <v>1365</v>
      </c>
      <c r="E537" s="108" t="n">
        <v>3995.7</v>
      </c>
      <c r="F537" s="108" t="n">
        <v>3714</v>
      </c>
      <c r="G537" s="108" t="n">
        <v>1891.4</v>
      </c>
      <c r="H537" s="108" t="n">
        <v>0</v>
      </c>
      <c r="I537" s="108" t="n">
        <v>281.7</v>
      </c>
      <c r="J537" s="108" t="n">
        <v>0</v>
      </c>
      <c r="K537" s="108" t="n">
        <v>0</v>
      </c>
      <c r="L537" s="108" t="n">
        <v>0</v>
      </c>
      <c r="M537" s="108" t="n">
        <v>0</v>
      </c>
      <c r="N537" s="108" t="n">
        <v>0</v>
      </c>
      <c r="O537" s="108" t="n">
        <v>3995.7</v>
      </c>
    </row>
    <row r="538" s="103" customFormat="true" ht="42" hidden="false" customHeight="true" outlineLevel="0" collapsed="false">
      <c r="A538" s="98"/>
      <c r="B538" s="142" t="s">
        <v>1366</v>
      </c>
      <c r="C538" s="142" t="s">
        <v>301</v>
      </c>
      <c r="D538" s="143" t="s">
        <v>1367</v>
      </c>
      <c r="E538" s="108" t="n">
        <v>2800</v>
      </c>
      <c r="F538" s="108" t="n">
        <v>2800</v>
      </c>
      <c r="G538" s="108" t="n">
        <v>0</v>
      </c>
      <c r="H538" s="108" t="n">
        <v>0</v>
      </c>
      <c r="I538" s="108" t="n">
        <v>0</v>
      </c>
      <c r="J538" s="108" t="n">
        <v>0</v>
      </c>
      <c r="K538" s="108" t="n">
        <v>0</v>
      </c>
      <c r="L538" s="108" t="n">
        <v>0</v>
      </c>
      <c r="M538" s="108" t="n">
        <v>0</v>
      </c>
      <c r="N538" s="108" t="n">
        <v>0</v>
      </c>
      <c r="O538" s="108" t="n">
        <v>2800</v>
      </c>
    </row>
    <row r="539" s="103" customFormat="true" ht="25.5" hidden="false" customHeight="true" outlineLevel="0" collapsed="false">
      <c r="A539" s="98"/>
      <c r="B539" s="99" t="s">
        <v>1368</v>
      </c>
      <c r="C539" s="100"/>
      <c r="D539" s="101" t="s">
        <v>1369</v>
      </c>
      <c r="E539" s="102" t="n">
        <v>23577.7</v>
      </c>
      <c r="F539" s="102" t="n">
        <v>23250.3</v>
      </c>
      <c r="G539" s="102" t="n">
        <v>16509.7</v>
      </c>
      <c r="H539" s="102" t="n">
        <v>292.1</v>
      </c>
      <c r="I539" s="102" t="n">
        <v>327.4</v>
      </c>
      <c r="J539" s="102" t="n">
        <v>0</v>
      </c>
      <c r="K539" s="102" t="n">
        <v>0</v>
      </c>
      <c r="L539" s="102" t="n">
        <v>0</v>
      </c>
      <c r="M539" s="102" t="n">
        <v>0</v>
      </c>
      <c r="N539" s="102" t="n">
        <v>0</v>
      </c>
      <c r="O539" s="102" t="n">
        <v>23577.7</v>
      </c>
    </row>
    <row r="540" s="103" customFormat="true" ht="27" hidden="false" customHeight="true" outlineLevel="0" collapsed="false">
      <c r="A540" s="98"/>
      <c r="B540" s="100" t="s">
        <v>1370</v>
      </c>
      <c r="C540" s="100"/>
      <c r="D540" s="104" t="s">
        <v>1371</v>
      </c>
      <c r="E540" s="105" t="n">
        <v>23577.7</v>
      </c>
      <c r="F540" s="105" t="n">
        <v>23250.3</v>
      </c>
      <c r="G540" s="105" t="n">
        <v>16509.7</v>
      </c>
      <c r="H540" s="105" t="n">
        <v>292.1</v>
      </c>
      <c r="I540" s="105" t="n">
        <v>327.4</v>
      </c>
      <c r="J540" s="105" t="n">
        <v>0</v>
      </c>
      <c r="K540" s="105" t="n">
        <v>0</v>
      </c>
      <c r="L540" s="105" t="n">
        <v>0</v>
      </c>
      <c r="M540" s="105" t="n">
        <v>0</v>
      </c>
      <c r="N540" s="105" t="n">
        <v>0</v>
      </c>
      <c r="O540" s="105" t="n">
        <v>23577.7</v>
      </c>
    </row>
    <row r="541" s="103" customFormat="true" ht="25.5" hidden="false" customHeight="true" outlineLevel="0" collapsed="false">
      <c r="A541" s="98"/>
      <c r="B541" s="106" t="s">
        <v>1372</v>
      </c>
      <c r="C541" s="106" t="s">
        <v>493</v>
      </c>
      <c r="D541" s="107" t="s">
        <v>1373</v>
      </c>
      <c r="E541" s="108" t="n">
        <v>23250.3</v>
      </c>
      <c r="F541" s="108" t="n">
        <v>23250.3</v>
      </c>
      <c r="G541" s="108" t="n">
        <v>16509.7</v>
      </c>
      <c r="H541" s="108" t="n">
        <v>292.1</v>
      </c>
      <c r="I541" s="108" t="n">
        <v>0</v>
      </c>
      <c r="J541" s="108" t="n">
        <v>0</v>
      </c>
      <c r="K541" s="108" t="n">
        <v>0</v>
      </c>
      <c r="L541" s="108" t="n">
        <v>0</v>
      </c>
      <c r="M541" s="108" t="n">
        <v>0</v>
      </c>
      <c r="N541" s="108" t="n">
        <v>0</v>
      </c>
      <c r="O541" s="108" t="n">
        <v>23250.3</v>
      </c>
    </row>
    <row r="542" s="103" customFormat="true" ht="63.75" hidden="false" customHeight="true" outlineLevel="0" collapsed="false">
      <c r="A542" s="98"/>
      <c r="B542" s="106" t="s">
        <v>1374</v>
      </c>
      <c r="C542" s="106" t="s">
        <v>478</v>
      </c>
      <c r="D542" s="107" t="s">
        <v>1375</v>
      </c>
      <c r="E542" s="109" t="n">
        <v>327.4</v>
      </c>
      <c r="F542" s="109" t="n">
        <v>0</v>
      </c>
      <c r="G542" s="109" t="n">
        <v>0</v>
      </c>
      <c r="H542" s="109" t="n">
        <v>0</v>
      </c>
      <c r="I542" s="109" t="n">
        <v>327.4</v>
      </c>
      <c r="J542" s="109" t="n">
        <v>0</v>
      </c>
      <c r="K542" s="109" t="n">
        <v>0</v>
      </c>
      <c r="L542" s="109" t="n">
        <v>0</v>
      </c>
      <c r="M542" s="109" t="n">
        <v>0</v>
      </c>
      <c r="N542" s="109" t="n">
        <v>0</v>
      </c>
      <c r="O542" s="109" t="n">
        <f aca="false">J542+E542</f>
        <v>327.4</v>
      </c>
    </row>
    <row r="543" s="103" customFormat="true" ht="38.25" hidden="false" customHeight="true" outlineLevel="0" collapsed="false">
      <c r="A543" s="98"/>
      <c r="B543" s="99" t="s">
        <v>1376</v>
      </c>
      <c r="C543" s="100"/>
      <c r="D543" s="101" t="s">
        <v>1377</v>
      </c>
      <c r="E543" s="102" t="n">
        <v>25874.1</v>
      </c>
      <c r="F543" s="102" t="n">
        <v>25874.1</v>
      </c>
      <c r="G543" s="102" t="n">
        <v>16714.9</v>
      </c>
      <c r="H543" s="102" t="n">
        <v>1141.9</v>
      </c>
      <c r="I543" s="102" t="n">
        <v>0</v>
      </c>
      <c r="J543" s="102" t="n">
        <v>0</v>
      </c>
      <c r="K543" s="102" t="n">
        <v>0</v>
      </c>
      <c r="L543" s="102" t="n">
        <v>0</v>
      </c>
      <c r="M543" s="102" t="n">
        <v>0</v>
      </c>
      <c r="N543" s="102" t="n">
        <v>0</v>
      </c>
      <c r="O543" s="102" t="n">
        <v>25874.1</v>
      </c>
    </row>
    <row r="544" s="103" customFormat="true" ht="40.5" hidden="false" customHeight="true" outlineLevel="0" collapsed="false">
      <c r="A544" s="98"/>
      <c r="B544" s="100" t="s">
        <v>1378</v>
      </c>
      <c r="C544" s="100"/>
      <c r="D544" s="104" t="s">
        <v>1379</v>
      </c>
      <c r="E544" s="105" t="n">
        <v>25874.1</v>
      </c>
      <c r="F544" s="105" t="n">
        <v>25874.1</v>
      </c>
      <c r="G544" s="105" t="n">
        <v>16714.9</v>
      </c>
      <c r="H544" s="105" t="n">
        <v>1141.9</v>
      </c>
      <c r="I544" s="105" t="n">
        <v>0</v>
      </c>
      <c r="J544" s="105" t="n">
        <v>0</v>
      </c>
      <c r="K544" s="105" t="n">
        <v>0</v>
      </c>
      <c r="L544" s="105" t="n">
        <v>0</v>
      </c>
      <c r="M544" s="105" t="n">
        <v>0</v>
      </c>
      <c r="N544" s="105" t="n">
        <v>0</v>
      </c>
      <c r="O544" s="105" t="n">
        <v>25874.1</v>
      </c>
    </row>
    <row r="545" s="103" customFormat="true" ht="38.25" hidden="false" customHeight="true" outlineLevel="0" collapsed="false">
      <c r="A545" s="98"/>
      <c r="B545" s="106" t="s">
        <v>1380</v>
      </c>
      <c r="C545" s="106" t="s">
        <v>1199</v>
      </c>
      <c r="D545" s="107" t="s">
        <v>1381</v>
      </c>
      <c r="E545" s="108" t="n">
        <v>25874.1</v>
      </c>
      <c r="F545" s="108" t="n">
        <v>25874.1</v>
      </c>
      <c r="G545" s="108" t="n">
        <v>16714.9</v>
      </c>
      <c r="H545" s="108" t="n">
        <v>1141.9</v>
      </c>
      <c r="I545" s="108" t="n">
        <v>0</v>
      </c>
      <c r="J545" s="108" t="n">
        <v>0</v>
      </c>
      <c r="K545" s="108" t="n">
        <v>0</v>
      </c>
      <c r="L545" s="108" t="n">
        <v>0</v>
      </c>
      <c r="M545" s="108" t="n">
        <v>0</v>
      </c>
      <c r="N545" s="108" t="n">
        <v>0</v>
      </c>
      <c r="O545" s="108" t="n">
        <v>25874.1</v>
      </c>
    </row>
    <row r="546" s="103" customFormat="true" ht="38.25" hidden="false" customHeight="true" outlineLevel="0" collapsed="false">
      <c r="A546" s="98"/>
      <c r="B546" s="99" t="s">
        <v>1382</v>
      </c>
      <c r="C546" s="100"/>
      <c r="D546" s="101" t="s">
        <v>1383</v>
      </c>
      <c r="E546" s="102" t="n">
        <v>32059.4</v>
      </c>
      <c r="F546" s="102" t="n">
        <v>30246.1</v>
      </c>
      <c r="G546" s="102" t="n">
        <v>19429.8</v>
      </c>
      <c r="H546" s="102" t="n">
        <v>1527.4</v>
      </c>
      <c r="I546" s="102" t="n">
        <v>1813.3</v>
      </c>
      <c r="J546" s="102" t="n">
        <v>0</v>
      </c>
      <c r="K546" s="102" t="n">
        <v>0</v>
      </c>
      <c r="L546" s="102" t="n">
        <v>0</v>
      </c>
      <c r="M546" s="102" t="n">
        <v>0</v>
      </c>
      <c r="N546" s="102" t="n">
        <v>0</v>
      </c>
      <c r="O546" s="102" t="n">
        <v>32059.4</v>
      </c>
    </row>
    <row r="547" s="103" customFormat="true" ht="40.5" hidden="false" customHeight="true" outlineLevel="0" collapsed="false">
      <c r="A547" s="98"/>
      <c r="B547" s="100" t="s">
        <v>1384</v>
      </c>
      <c r="C547" s="100"/>
      <c r="D547" s="104" t="s">
        <v>1383</v>
      </c>
      <c r="E547" s="105" t="n">
        <v>32059.4</v>
      </c>
      <c r="F547" s="105" t="n">
        <v>30246.1</v>
      </c>
      <c r="G547" s="105" t="n">
        <v>19429.8</v>
      </c>
      <c r="H547" s="105" t="n">
        <v>1527.4</v>
      </c>
      <c r="I547" s="105" t="n">
        <v>1813.3</v>
      </c>
      <c r="J547" s="105" t="n">
        <v>0</v>
      </c>
      <c r="K547" s="105" t="n">
        <v>0</v>
      </c>
      <c r="L547" s="105" t="n">
        <v>0</v>
      </c>
      <c r="M547" s="105" t="n">
        <v>0</v>
      </c>
      <c r="N547" s="105" t="n">
        <v>0</v>
      </c>
      <c r="O547" s="105" t="n">
        <v>32059.4</v>
      </c>
    </row>
    <row r="548" s="103" customFormat="true" ht="25.5" hidden="false" customHeight="true" outlineLevel="0" collapsed="false">
      <c r="A548" s="98"/>
      <c r="B548" s="106" t="s">
        <v>1385</v>
      </c>
      <c r="C548" s="106" t="s">
        <v>1386</v>
      </c>
      <c r="D548" s="107" t="s">
        <v>1387</v>
      </c>
      <c r="E548" s="108" t="n">
        <v>32059.4</v>
      </c>
      <c r="F548" s="108" t="n">
        <v>30246.1</v>
      </c>
      <c r="G548" s="108" t="n">
        <v>19429.8</v>
      </c>
      <c r="H548" s="108" t="n">
        <v>1527.4</v>
      </c>
      <c r="I548" s="108" t="n">
        <v>1813.3</v>
      </c>
      <c r="J548" s="108" t="n">
        <v>0</v>
      </c>
      <c r="K548" s="108" t="n">
        <v>0</v>
      </c>
      <c r="L548" s="108" t="n">
        <v>0</v>
      </c>
      <c r="M548" s="108" t="n">
        <v>0</v>
      </c>
      <c r="N548" s="108" t="n">
        <v>0</v>
      </c>
      <c r="O548" s="108" t="n">
        <v>32059.4</v>
      </c>
    </row>
    <row r="549" s="103" customFormat="true" ht="25.5" hidden="false" customHeight="true" outlineLevel="0" collapsed="false">
      <c r="A549" s="98"/>
      <c r="B549" s="99" t="s">
        <v>1388</v>
      </c>
      <c r="C549" s="100"/>
      <c r="D549" s="101" t="s">
        <v>1389</v>
      </c>
      <c r="E549" s="102" t="n">
        <v>895493.1</v>
      </c>
      <c r="F549" s="102" t="n">
        <v>700935.9</v>
      </c>
      <c r="G549" s="102" t="n">
        <v>399204.8</v>
      </c>
      <c r="H549" s="102" t="n">
        <v>13033.3</v>
      </c>
      <c r="I549" s="102" t="n">
        <v>194557.2</v>
      </c>
      <c r="J549" s="102" t="n">
        <v>3534.6</v>
      </c>
      <c r="K549" s="102" t="n">
        <v>3497.9</v>
      </c>
      <c r="L549" s="102" t="n">
        <v>379.4</v>
      </c>
      <c r="M549" s="102" t="n">
        <v>2020.5</v>
      </c>
      <c r="N549" s="102" t="n">
        <v>36.7</v>
      </c>
      <c r="O549" s="102" t="n">
        <v>899027.7</v>
      </c>
    </row>
    <row r="550" s="103" customFormat="true" ht="27" hidden="false" customHeight="true" outlineLevel="0" collapsed="false">
      <c r="A550" s="98"/>
      <c r="B550" s="100" t="s">
        <v>1390</v>
      </c>
      <c r="C550" s="100"/>
      <c r="D550" s="104" t="s">
        <v>1389</v>
      </c>
      <c r="E550" s="105" t="n">
        <v>895493.1</v>
      </c>
      <c r="F550" s="105" t="n">
        <v>700935.9</v>
      </c>
      <c r="G550" s="105" t="n">
        <v>399204.8</v>
      </c>
      <c r="H550" s="105" t="n">
        <v>13033.3</v>
      </c>
      <c r="I550" s="105" t="n">
        <v>194557.2</v>
      </c>
      <c r="J550" s="105" t="n">
        <v>3534.6</v>
      </c>
      <c r="K550" s="105" t="n">
        <v>3497.9</v>
      </c>
      <c r="L550" s="105" t="n">
        <v>379.4</v>
      </c>
      <c r="M550" s="105" t="n">
        <v>2020.5</v>
      </c>
      <c r="N550" s="105" t="n">
        <v>36.7</v>
      </c>
      <c r="O550" s="105" t="n">
        <v>899027.7</v>
      </c>
    </row>
    <row r="551" s="103" customFormat="true" ht="25.5" hidden="false" customHeight="true" outlineLevel="0" collapsed="false">
      <c r="A551" s="98"/>
      <c r="B551" s="106" t="s">
        <v>1391</v>
      </c>
      <c r="C551" s="106" t="s">
        <v>706</v>
      </c>
      <c r="D551" s="107" t="s">
        <v>1392</v>
      </c>
      <c r="E551" s="108" t="n">
        <v>895493.1</v>
      </c>
      <c r="F551" s="108" t="n">
        <v>700935.9</v>
      </c>
      <c r="G551" s="108" t="n">
        <v>399204.8</v>
      </c>
      <c r="H551" s="108" t="n">
        <v>13033.3</v>
      </c>
      <c r="I551" s="108" t="n">
        <v>194557.2</v>
      </c>
      <c r="J551" s="108" t="n">
        <v>3534.6</v>
      </c>
      <c r="K551" s="108" t="n">
        <v>3497.9</v>
      </c>
      <c r="L551" s="108" t="n">
        <v>379.4</v>
      </c>
      <c r="M551" s="108" t="n">
        <v>2020.5</v>
      </c>
      <c r="N551" s="108" t="n">
        <v>36.7</v>
      </c>
      <c r="O551" s="108" t="n">
        <v>899027.7</v>
      </c>
    </row>
    <row r="552" s="103" customFormat="true" ht="13.5" hidden="false" customHeight="true" outlineLevel="0" collapsed="false">
      <c r="A552" s="98"/>
      <c r="B552" s="99" t="s">
        <v>1393</v>
      </c>
      <c r="C552" s="100"/>
      <c r="D552" s="101" t="s">
        <v>1394</v>
      </c>
      <c r="E552" s="102" t="n">
        <v>21413.7</v>
      </c>
      <c r="F552" s="102" t="n">
        <v>21413.7</v>
      </c>
      <c r="G552" s="102" t="n">
        <v>13559.9</v>
      </c>
      <c r="H552" s="102" t="n">
        <v>1305.9</v>
      </c>
      <c r="I552" s="102" t="n">
        <v>0</v>
      </c>
      <c r="J552" s="102" t="n">
        <v>0</v>
      </c>
      <c r="K552" s="102" t="n">
        <v>0</v>
      </c>
      <c r="L552" s="102" t="n">
        <v>0</v>
      </c>
      <c r="M552" s="102" t="n">
        <v>0</v>
      </c>
      <c r="N552" s="102" t="n">
        <v>0</v>
      </c>
      <c r="O552" s="102" t="n">
        <v>21413.7</v>
      </c>
    </row>
    <row r="553" s="103" customFormat="true" ht="13.5" hidden="false" customHeight="true" outlineLevel="0" collapsed="false">
      <c r="A553" s="98"/>
      <c r="B553" s="100" t="s">
        <v>1395</v>
      </c>
      <c r="C553" s="100"/>
      <c r="D553" s="104" t="s">
        <v>1396</v>
      </c>
      <c r="E553" s="105" t="n">
        <v>21413.7</v>
      </c>
      <c r="F553" s="105" t="n">
        <v>21413.7</v>
      </c>
      <c r="G553" s="105" t="n">
        <v>13559.9</v>
      </c>
      <c r="H553" s="105" t="n">
        <v>1305.9</v>
      </c>
      <c r="I553" s="105" t="n">
        <v>0</v>
      </c>
      <c r="J553" s="105" t="n">
        <v>0</v>
      </c>
      <c r="K553" s="105" t="n">
        <v>0</v>
      </c>
      <c r="L553" s="105" t="n">
        <v>0</v>
      </c>
      <c r="M553" s="105" t="n">
        <v>0</v>
      </c>
      <c r="N553" s="105" t="n">
        <v>0</v>
      </c>
      <c r="O553" s="105" t="n">
        <v>21413.7</v>
      </c>
    </row>
    <row r="554" s="103" customFormat="true" ht="25.5" hidden="false" customHeight="true" outlineLevel="0" collapsed="false">
      <c r="A554" s="98"/>
      <c r="B554" s="106" t="s">
        <v>1397</v>
      </c>
      <c r="C554" s="106" t="s">
        <v>345</v>
      </c>
      <c r="D554" s="107" t="s">
        <v>1398</v>
      </c>
      <c r="E554" s="108" t="n">
        <v>21413.7</v>
      </c>
      <c r="F554" s="108" t="n">
        <v>21413.7</v>
      </c>
      <c r="G554" s="108" t="n">
        <v>13559.9</v>
      </c>
      <c r="H554" s="108" t="n">
        <v>1305.9</v>
      </c>
      <c r="I554" s="108" t="n">
        <v>0</v>
      </c>
      <c r="J554" s="108" t="n">
        <v>0</v>
      </c>
      <c r="K554" s="108" t="n">
        <v>0</v>
      </c>
      <c r="L554" s="108" t="n">
        <v>0</v>
      </c>
      <c r="M554" s="108" t="n">
        <v>0</v>
      </c>
      <c r="N554" s="108" t="n">
        <v>0</v>
      </c>
      <c r="O554" s="108" t="n">
        <v>21413.7</v>
      </c>
    </row>
    <row r="555" s="103" customFormat="true" ht="38.25" hidden="false" customHeight="true" outlineLevel="0" collapsed="false">
      <c r="A555" s="98"/>
      <c r="B555" s="99" t="s">
        <v>1399</v>
      </c>
      <c r="C555" s="100"/>
      <c r="D555" s="101" t="s">
        <v>1400</v>
      </c>
      <c r="E555" s="102" t="n">
        <v>29040.2</v>
      </c>
      <c r="F555" s="102" t="n">
        <v>29040.2</v>
      </c>
      <c r="G555" s="102" t="n">
        <v>20327.3</v>
      </c>
      <c r="H555" s="102" t="n">
        <v>454.9</v>
      </c>
      <c r="I555" s="102" t="n">
        <v>0</v>
      </c>
      <c r="J555" s="102" t="n">
        <v>0</v>
      </c>
      <c r="K555" s="102" t="n">
        <v>0</v>
      </c>
      <c r="L555" s="102" t="n">
        <v>0</v>
      </c>
      <c r="M555" s="102" t="n">
        <v>0</v>
      </c>
      <c r="N555" s="102" t="n">
        <v>0</v>
      </c>
      <c r="O555" s="102" t="n">
        <v>29040.2</v>
      </c>
    </row>
    <row r="556" s="103" customFormat="true" ht="40.5" hidden="false" customHeight="true" outlineLevel="0" collapsed="false">
      <c r="A556" s="98"/>
      <c r="B556" s="100" t="s">
        <v>1401</v>
      </c>
      <c r="C556" s="100"/>
      <c r="D556" s="104" t="s">
        <v>1400</v>
      </c>
      <c r="E556" s="105" t="n">
        <v>29040.2</v>
      </c>
      <c r="F556" s="105" t="n">
        <v>29040.2</v>
      </c>
      <c r="G556" s="105" t="n">
        <v>20327.3</v>
      </c>
      <c r="H556" s="105" t="n">
        <v>454.9</v>
      </c>
      <c r="I556" s="105" t="n">
        <v>0</v>
      </c>
      <c r="J556" s="105" t="n">
        <v>0</v>
      </c>
      <c r="K556" s="105" t="n">
        <v>0</v>
      </c>
      <c r="L556" s="105" t="n">
        <v>0</v>
      </c>
      <c r="M556" s="105" t="n">
        <v>0</v>
      </c>
      <c r="N556" s="105" t="n">
        <v>0</v>
      </c>
      <c r="O556" s="105" t="n">
        <v>29040.2</v>
      </c>
    </row>
    <row r="557" s="103" customFormat="true" ht="38.25" hidden="false" customHeight="true" outlineLevel="0" collapsed="false">
      <c r="A557" s="98"/>
      <c r="B557" s="106" t="s">
        <v>1402</v>
      </c>
      <c r="C557" s="106" t="s">
        <v>269</v>
      </c>
      <c r="D557" s="107" t="s">
        <v>1403</v>
      </c>
      <c r="E557" s="108" t="n">
        <v>29040.2</v>
      </c>
      <c r="F557" s="108" t="n">
        <v>29040.2</v>
      </c>
      <c r="G557" s="108" t="n">
        <v>20327.3</v>
      </c>
      <c r="H557" s="108" t="n">
        <v>454.9</v>
      </c>
      <c r="I557" s="108" t="n">
        <v>0</v>
      </c>
      <c r="J557" s="108" t="n">
        <v>0</v>
      </c>
      <c r="K557" s="108" t="n">
        <v>0</v>
      </c>
      <c r="L557" s="108" t="n">
        <v>0</v>
      </c>
      <c r="M557" s="108" t="n">
        <v>0</v>
      </c>
      <c r="N557" s="108" t="n">
        <v>0</v>
      </c>
      <c r="O557" s="108" t="n">
        <v>29040.2</v>
      </c>
    </row>
    <row r="558" s="103" customFormat="true" ht="13.5" hidden="false" customHeight="true" outlineLevel="0" collapsed="false">
      <c r="A558" s="98"/>
      <c r="B558" s="99" t="s">
        <v>1404</v>
      </c>
      <c r="C558" s="100"/>
      <c r="D558" s="101" t="s">
        <v>1405</v>
      </c>
      <c r="E558" s="102" t="n">
        <v>60211.1</v>
      </c>
      <c r="F558" s="102" t="n">
        <v>59432</v>
      </c>
      <c r="G558" s="102" t="n">
        <v>41146.5</v>
      </c>
      <c r="H558" s="102" t="n">
        <v>1989.4</v>
      </c>
      <c r="I558" s="102" t="n">
        <v>779.1</v>
      </c>
      <c r="J558" s="102" t="n">
        <v>3981.8</v>
      </c>
      <c r="K558" s="102" t="n">
        <v>3981.8</v>
      </c>
      <c r="L558" s="102" t="n">
        <v>0</v>
      </c>
      <c r="M558" s="102" t="n">
        <v>603.9</v>
      </c>
      <c r="N558" s="102" t="n">
        <v>0</v>
      </c>
      <c r="O558" s="102" t="n">
        <v>64192.9</v>
      </c>
    </row>
    <row r="559" s="103" customFormat="true" ht="27" hidden="false" customHeight="true" outlineLevel="0" collapsed="false">
      <c r="A559" s="98"/>
      <c r="B559" s="100" t="s">
        <v>1406</v>
      </c>
      <c r="C559" s="100"/>
      <c r="D559" s="104" t="s">
        <v>1407</v>
      </c>
      <c r="E559" s="105" t="n">
        <v>60211.1</v>
      </c>
      <c r="F559" s="105" t="n">
        <v>59432</v>
      </c>
      <c r="G559" s="105" t="n">
        <v>41146.5</v>
      </c>
      <c r="H559" s="105" t="n">
        <v>1989.4</v>
      </c>
      <c r="I559" s="105" t="n">
        <v>779.1</v>
      </c>
      <c r="J559" s="105" t="n">
        <v>3981.8</v>
      </c>
      <c r="K559" s="105" t="n">
        <v>3981.8</v>
      </c>
      <c r="L559" s="105" t="n">
        <v>0</v>
      </c>
      <c r="M559" s="105" t="n">
        <v>603.9</v>
      </c>
      <c r="N559" s="105" t="n">
        <v>0</v>
      </c>
      <c r="O559" s="105" t="n">
        <v>64192.9</v>
      </c>
    </row>
    <row r="560" s="103" customFormat="true" ht="51" hidden="false" customHeight="true" outlineLevel="0" collapsed="false">
      <c r="A560" s="98"/>
      <c r="B560" s="106" t="s">
        <v>1408</v>
      </c>
      <c r="C560" s="106" t="s">
        <v>530</v>
      </c>
      <c r="D560" s="107" t="s">
        <v>1409</v>
      </c>
      <c r="E560" s="108" t="n">
        <v>59432</v>
      </c>
      <c r="F560" s="108" t="n">
        <v>59432</v>
      </c>
      <c r="G560" s="108" t="n">
        <v>41146.5</v>
      </c>
      <c r="H560" s="108" t="n">
        <v>1989.4</v>
      </c>
      <c r="I560" s="108" t="n">
        <v>0</v>
      </c>
      <c r="J560" s="108" t="n">
        <v>3981.8</v>
      </c>
      <c r="K560" s="108" t="n">
        <v>3981.8</v>
      </c>
      <c r="L560" s="108" t="n">
        <v>0</v>
      </c>
      <c r="M560" s="108" t="n">
        <v>603.9</v>
      </c>
      <c r="N560" s="108" t="n">
        <v>0</v>
      </c>
      <c r="O560" s="108" t="n">
        <v>63413.8</v>
      </c>
    </row>
    <row r="561" s="103" customFormat="true" ht="25.5" hidden="false" customHeight="true" outlineLevel="0" collapsed="false">
      <c r="A561" s="98"/>
      <c r="B561" s="106" t="s">
        <v>1410</v>
      </c>
      <c r="C561" s="106" t="s">
        <v>535</v>
      </c>
      <c r="D561" s="107" t="s">
        <v>1411</v>
      </c>
      <c r="E561" s="108" t="n">
        <v>779.1</v>
      </c>
      <c r="F561" s="108" t="n">
        <v>0</v>
      </c>
      <c r="G561" s="108" t="n">
        <v>0</v>
      </c>
      <c r="H561" s="108" t="n">
        <v>0</v>
      </c>
      <c r="I561" s="108" t="n">
        <v>779.1</v>
      </c>
      <c r="J561" s="108" t="n">
        <v>0</v>
      </c>
      <c r="K561" s="108" t="n">
        <v>0</v>
      </c>
      <c r="L561" s="108" t="n">
        <v>0</v>
      </c>
      <c r="M561" s="108" t="n">
        <v>0</v>
      </c>
      <c r="N561" s="108" t="n">
        <v>0</v>
      </c>
      <c r="O561" s="108" t="n">
        <v>779.1</v>
      </c>
    </row>
    <row r="562" s="103" customFormat="true" ht="25.5" hidden="false" customHeight="true" outlineLevel="0" collapsed="false">
      <c r="A562" s="98"/>
      <c r="B562" s="99" t="s">
        <v>1412</v>
      </c>
      <c r="C562" s="100"/>
      <c r="D562" s="101" t="s">
        <v>1413</v>
      </c>
      <c r="E562" s="102" t="n">
        <v>48446.6</v>
      </c>
      <c r="F562" s="102" t="n">
        <v>48446.6</v>
      </c>
      <c r="G562" s="102" t="n">
        <v>14879.2</v>
      </c>
      <c r="H562" s="102" t="n">
        <v>2551.4</v>
      </c>
      <c r="I562" s="102" t="n">
        <v>0</v>
      </c>
      <c r="J562" s="102" t="n">
        <v>289</v>
      </c>
      <c r="K562" s="102" t="n">
        <v>289</v>
      </c>
      <c r="L562" s="102" t="n">
        <v>0</v>
      </c>
      <c r="M562" s="102" t="n">
        <v>161</v>
      </c>
      <c r="N562" s="102" t="n">
        <v>0</v>
      </c>
      <c r="O562" s="102" t="n">
        <v>48735.6</v>
      </c>
    </row>
    <row r="563" s="103" customFormat="true" ht="40.5" hidden="false" customHeight="true" outlineLevel="0" collapsed="false">
      <c r="A563" s="98"/>
      <c r="B563" s="100" t="s">
        <v>1414</v>
      </c>
      <c r="C563" s="100"/>
      <c r="D563" s="104" t="s">
        <v>1415</v>
      </c>
      <c r="E563" s="105" t="n">
        <v>48446.6</v>
      </c>
      <c r="F563" s="105" t="n">
        <v>48446.6</v>
      </c>
      <c r="G563" s="105" t="n">
        <v>14879.2</v>
      </c>
      <c r="H563" s="105" t="n">
        <v>2551.4</v>
      </c>
      <c r="I563" s="105" t="n">
        <v>0</v>
      </c>
      <c r="J563" s="105" t="n">
        <v>289</v>
      </c>
      <c r="K563" s="105" t="n">
        <v>289</v>
      </c>
      <c r="L563" s="105" t="n">
        <v>0</v>
      </c>
      <c r="M563" s="105" t="n">
        <v>161</v>
      </c>
      <c r="N563" s="105" t="n">
        <v>0</v>
      </c>
      <c r="O563" s="105" t="n">
        <v>48735.6</v>
      </c>
    </row>
    <row r="564" s="103" customFormat="true" ht="25.5" hidden="false" customHeight="true" outlineLevel="0" collapsed="false">
      <c r="A564" s="98"/>
      <c r="B564" s="106" t="s">
        <v>1416</v>
      </c>
      <c r="C564" s="106" t="s">
        <v>1417</v>
      </c>
      <c r="D564" s="107" t="s">
        <v>1418</v>
      </c>
      <c r="E564" s="108" t="n">
        <v>23084.8</v>
      </c>
      <c r="F564" s="108" t="n">
        <v>23084.8</v>
      </c>
      <c r="G564" s="108" t="n">
        <v>11737.5</v>
      </c>
      <c r="H564" s="108" t="n">
        <v>2310.7</v>
      </c>
      <c r="I564" s="108" t="n">
        <v>0</v>
      </c>
      <c r="J564" s="108" t="n">
        <v>289</v>
      </c>
      <c r="K564" s="108" t="n">
        <v>289</v>
      </c>
      <c r="L564" s="108" t="n">
        <v>0</v>
      </c>
      <c r="M564" s="108" t="n">
        <v>161</v>
      </c>
      <c r="N564" s="108" t="n">
        <v>0</v>
      </c>
      <c r="O564" s="108" t="n">
        <v>23373.8</v>
      </c>
    </row>
    <row r="565" s="103" customFormat="true" ht="193.7" hidden="false" customHeight="true" outlineLevel="0" collapsed="false">
      <c r="A565" s="98"/>
      <c r="B565" s="106" t="s">
        <v>1419</v>
      </c>
      <c r="C565" s="106" t="s">
        <v>292</v>
      </c>
      <c r="D565" s="107" t="s">
        <v>1420</v>
      </c>
      <c r="E565" s="108" t="n">
        <v>21723.5</v>
      </c>
      <c r="F565" s="108" t="n">
        <v>21723.5</v>
      </c>
      <c r="G565" s="108" t="n">
        <v>1089.7</v>
      </c>
      <c r="H565" s="108" t="n">
        <v>109.3</v>
      </c>
      <c r="I565" s="108" t="n">
        <v>0</v>
      </c>
      <c r="J565" s="108" t="n">
        <v>0</v>
      </c>
      <c r="K565" s="108" t="n">
        <v>0</v>
      </c>
      <c r="L565" s="108" t="n">
        <v>0</v>
      </c>
      <c r="M565" s="108" t="n">
        <v>0</v>
      </c>
      <c r="N565" s="108" t="n">
        <v>0</v>
      </c>
      <c r="O565" s="108" t="n">
        <v>21723.5</v>
      </c>
    </row>
    <row r="566" s="103" customFormat="true" ht="76.5" hidden="false" customHeight="true" outlineLevel="0" collapsed="false">
      <c r="A566" s="98"/>
      <c r="B566" s="106" t="s">
        <v>1421</v>
      </c>
      <c r="C566" s="106" t="s">
        <v>289</v>
      </c>
      <c r="D566" s="107" t="s">
        <v>1422</v>
      </c>
      <c r="E566" s="108" t="n">
        <v>3638.3</v>
      </c>
      <c r="F566" s="108" t="n">
        <v>3638.3</v>
      </c>
      <c r="G566" s="108" t="n">
        <v>2052</v>
      </c>
      <c r="H566" s="108" t="n">
        <v>131.4</v>
      </c>
      <c r="I566" s="108" t="n">
        <v>0</v>
      </c>
      <c r="J566" s="108" t="n">
        <v>0</v>
      </c>
      <c r="K566" s="108" t="n">
        <v>0</v>
      </c>
      <c r="L566" s="108" t="n">
        <v>0</v>
      </c>
      <c r="M566" s="108" t="n">
        <v>0</v>
      </c>
      <c r="N566" s="108" t="n">
        <v>0</v>
      </c>
      <c r="O566" s="108" t="n">
        <v>3638.3</v>
      </c>
    </row>
    <row r="567" s="103" customFormat="true" ht="25.5" hidden="false" customHeight="true" outlineLevel="0" collapsed="false">
      <c r="A567" s="98"/>
      <c r="B567" s="99" t="s">
        <v>1423</v>
      </c>
      <c r="C567" s="100"/>
      <c r="D567" s="101" t="s">
        <v>1424</v>
      </c>
      <c r="E567" s="102" t="n">
        <v>42605</v>
      </c>
      <c r="F567" s="102" t="n">
        <v>42605</v>
      </c>
      <c r="G567" s="102" t="n">
        <v>27824.9</v>
      </c>
      <c r="H567" s="102" t="n">
        <v>1685.6</v>
      </c>
      <c r="I567" s="102" t="n">
        <v>0</v>
      </c>
      <c r="J567" s="102" t="n">
        <v>0</v>
      </c>
      <c r="K567" s="102" t="n">
        <v>0</v>
      </c>
      <c r="L567" s="102" t="n">
        <v>0</v>
      </c>
      <c r="M567" s="102" t="n">
        <v>0</v>
      </c>
      <c r="N567" s="102" t="n">
        <v>0</v>
      </c>
      <c r="O567" s="102" t="n">
        <v>42605</v>
      </c>
    </row>
    <row r="568" s="103" customFormat="true" ht="27" hidden="false" customHeight="true" outlineLevel="0" collapsed="false">
      <c r="A568" s="98"/>
      <c r="B568" s="100" t="s">
        <v>1425</v>
      </c>
      <c r="C568" s="100"/>
      <c r="D568" s="104" t="s">
        <v>1426</v>
      </c>
      <c r="E568" s="105" t="n">
        <v>42605</v>
      </c>
      <c r="F568" s="105" t="n">
        <v>42605</v>
      </c>
      <c r="G568" s="105" t="n">
        <v>27824.9</v>
      </c>
      <c r="H568" s="105" t="n">
        <v>1685.6</v>
      </c>
      <c r="I568" s="105" t="n">
        <v>0</v>
      </c>
      <c r="J568" s="105" t="n">
        <v>0</v>
      </c>
      <c r="K568" s="105" t="n">
        <v>0</v>
      </c>
      <c r="L568" s="105" t="n">
        <v>0</v>
      </c>
      <c r="M568" s="105" t="n">
        <v>0</v>
      </c>
      <c r="N568" s="105" t="n">
        <v>0</v>
      </c>
      <c r="O568" s="105" t="n">
        <v>42605</v>
      </c>
    </row>
    <row r="569" s="103" customFormat="true" ht="25.5" hidden="false" customHeight="true" outlineLevel="0" collapsed="false">
      <c r="A569" s="98"/>
      <c r="B569" s="106" t="s">
        <v>1427</v>
      </c>
      <c r="C569" s="106" t="s">
        <v>530</v>
      </c>
      <c r="D569" s="107" t="s">
        <v>1428</v>
      </c>
      <c r="E569" s="108" t="n">
        <v>42605</v>
      </c>
      <c r="F569" s="108" t="n">
        <v>42605</v>
      </c>
      <c r="G569" s="108" t="n">
        <v>27824.9</v>
      </c>
      <c r="H569" s="108" t="n">
        <v>1685.6</v>
      </c>
      <c r="I569" s="108" t="n">
        <v>0</v>
      </c>
      <c r="J569" s="108" t="n">
        <v>0</v>
      </c>
      <c r="K569" s="108" t="n">
        <v>0</v>
      </c>
      <c r="L569" s="108" t="n">
        <v>0</v>
      </c>
      <c r="M569" s="108" t="n">
        <v>0</v>
      </c>
      <c r="N569" s="108" t="n">
        <v>0</v>
      </c>
      <c r="O569" s="108" t="n">
        <v>42605</v>
      </c>
    </row>
    <row r="570" s="103" customFormat="true" ht="25.5" hidden="false" customHeight="true" outlineLevel="0" collapsed="false">
      <c r="A570" s="98"/>
      <c r="B570" s="99" t="s">
        <v>1429</v>
      </c>
      <c r="C570" s="100"/>
      <c r="D570" s="101" t="s">
        <v>1430</v>
      </c>
      <c r="E570" s="102" t="n">
        <v>247882</v>
      </c>
      <c r="F570" s="102" t="n">
        <v>230932</v>
      </c>
      <c r="G570" s="102" t="n">
        <v>160536.2</v>
      </c>
      <c r="H570" s="102" t="n">
        <v>2332.8</v>
      </c>
      <c r="I570" s="102" t="n">
        <v>16950</v>
      </c>
      <c r="J570" s="102" t="n">
        <v>0</v>
      </c>
      <c r="K570" s="102" t="n">
        <v>0</v>
      </c>
      <c r="L570" s="102" t="n">
        <v>0</v>
      </c>
      <c r="M570" s="102" t="n">
        <v>0</v>
      </c>
      <c r="N570" s="102" t="n">
        <v>0</v>
      </c>
      <c r="O570" s="102" t="n">
        <v>247882</v>
      </c>
    </row>
    <row r="571" s="103" customFormat="true" ht="27" hidden="false" customHeight="true" outlineLevel="0" collapsed="false">
      <c r="A571" s="98"/>
      <c r="B571" s="100" t="s">
        <v>1431</v>
      </c>
      <c r="C571" s="100"/>
      <c r="D571" s="104" t="s">
        <v>1430</v>
      </c>
      <c r="E571" s="105" t="n">
        <v>247882</v>
      </c>
      <c r="F571" s="105" t="n">
        <v>230932</v>
      </c>
      <c r="G571" s="105" t="n">
        <v>160536.2</v>
      </c>
      <c r="H571" s="105" t="n">
        <v>2332.8</v>
      </c>
      <c r="I571" s="105" t="n">
        <v>16950</v>
      </c>
      <c r="J571" s="105" t="n">
        <v>0</v>
      </c>
      <c r="K571" s="105" t="n">
        <v>0</v>
      </c>
      <c r="L571" s="105" t="n">
        <v>0</v>
      </c>
      <c r="M571" s="105" t="n">
        <v>0</v>
      </c>
      <c r="N571" s="105" t="n">
        <v>0</v>
      </c>
      <c r="O571" s="105" t="n">
        <v>247882</v>
      </c>
    </row>
    <row r="572" s="103" customFormat="true" ht="38.25" hidden="false" customHeight="true" outlineLevel="0" collapsed="false">
      <c r="A572" s="98"/>
      <c r="B572" s="106" t="s">
        <v>1432</v>
      </c>
      <c r="C572" s="106" t="s">
        <v>1433</v>
      </c>
      <c r="D572" s="107" t="s">
        <v>1434</v>
      </c>
      <c r="E572" s="108" t="n">
        <v>247882</v>
      </c>
      <c r="F572" s="108" t="n">
        <v>230932</v>
      </c>
      <c r="G572" s="108" t="n">
        <v>160536.2</v>
      </c>
      <c r="H572" s="108" t="n">
        <v>2332.8</v>
      </c>
      <c r="I572" s="108" t="n">
        <v>16950</v>
      </c>
      <c r="J572" s="108" t="n">
        <v>0</v>
      </c>
      <c r="K572" s="108" t="n">
        <v>0</v>
      </c>
      <c r="L572" s="108" t="n">
        <v>0</v>
      </c>
      <c r="M572" s="108" t="n">
        <v>0</v>
      </c>
      <c r="N572" s="108" t="n">
        <v>0</v>
      </c>
      <c r="O572" s="108" t="n">
        <v>247882</v>
      </c>
    </row>
    <row r="573" s="103" customFormat="true" ht="25.5" hidden="false" customHeight="true" outlineLevel="0" collapsed="false">
      <c r="A573" s="98"/>
      <c r="B573" s="99" t="s">
        <v>1435</v>
      </c>
      <c r="C573" s="100"/>
      <c r="D573" s="101" t="s">
        <v>1436</v>
      </c>
      <c r="E573" s="119" t="n">
        <v>109313.6</v>
      </c>
      <c r="F573" s="119" t="n">
        <v>99501.5</v>
      </c>
      <c r="G573" s="119" t="n">
        <v>60043.7</v>
      </c>
      <c r="H573" s="119" t="n">
        <v>0</v>
      </c>
      <c r="I573" s="119" t="n">
        <v>9812.1</v>
      </c>
      <c r="J573" s="119" t="n">
        <v>0</v>
      </c>
      <c r="K573" s="119" t="n">
        <v>0</v>
      </c>
      <c r="L573" s="119" t="n">
        <v>0</v>
      </c>
      <c r="M573" s="119" t="n">
        <v>0</v>
      </c>
      <c r="N573" s="119" t="n">
        <v>0</v>
      </c>
      <c r="O573" s="119" t="n">
        <f aca="false">J573+E573</f>
        <v>109313.6</v>
      </c>
    </row>
    <row r="574" s="103" customFormat="true" ht="27" hidden="false" customHeight="true" outlineLevel="0" collapsed="false">
      <c r="A574" s="98"/>
      <c r="B574" s="100" t="s">
        <v>1437</v>
      </c>
      <c r="C574" s="100"/>
      <c r="D574" s="104" t="s">
        <v>1438</v>
      </c>
      <c r="E574" s="120" t="n">
        <v>109313.6</v>
      </c>
      <c r="F574" s="120" t="n">
        <v>99501.5</v>
      </c>
      <c r="G574" s="120" t="n">
        <v>60043.7</v>
      </c>
      <c r="H574" s="120" t="n">
        <v>0</v>
      </c>
      <c r="I574" s="120" t="n">
        <v>9812.1</v>
      </c>
      <c r="J574" s="120" t="n">
        <v>0</v>
      </c>
      <c r="K574" s="120" t="n">
        <v>0</v>
      </c>
      <c r="L574" s="120" t="n">
        <v>0</v>
      </c>
      <c r="M574" s="120" t="n">
        <v>0</v>
      </c>
      <c r="N574" s="120" t="n">
        <v>0</v>
      </c>
      <c r="O574" s="120" t="n">
        <f aca="false">J574+E574</f>
        <v>109313.6</v>
      </c>
    </row>
    <row r="575" s="103" customFormat="true" ht="25.5" hidden="false" customHeight="true" outlineLevel="0" collapsed="false">
      <c r="A575" s="98"/>
      <c r="B575" s="106" t="s">
        <v>1439</v>
      </c>
      <c r="C575" s="106" t="s">
        <v>269</v>
      </c>
      <c r="D575" s="107" t="s">
        <v>1440</v>
      </c>
      <c r="E575" s="109" t="n">
        <v>109313.6</v>
      </c>
      <c r="F575" s="109" t="n">
        <v>99501.5</v>
      </c>
      <c r="G575" s="109" t="n">
        <v>60043.7</v>
      </c>
      <c r="H575" s="109" t="n">
        <v>0</v>
      </c>
      <c r="I575" s="109" t="n">
        <v>9812.1</v>
      </c>
      <c r="J575" s="109" t="n">
        <v>0</v>
      </c>
      <c r="K575" s="109" t="n">
        <v>0</v>
      </c>
      <c r="L575" s="109" t="n">
        <v>0</v>
      </c>
      <c r="M575" s="109" t="n">
        <v>0</v>
      </c>
      <c r="N575" s="109" t="n">
        <v>0</v>
      </c>
      <c r="O575" s="109" t="n">
        <f aca="false">J575+E575</f>
        <v>109313.6</v>
      </c>
    </row>
    <row r="576" s="103" customFormat="true" ht="51.75" hidden="false" customHeight="true" outlineLevel="0" collapsed="false">
      <c r="A576" s="98"/>
      <c r="B576" s="99" t="s">
        <v>1441</v>
      </c>
      <c r="C576" s="100"/>
      <c r="D576" s="101" t="s">
        <v>1442</v>
      </c>
      <c r="E576" s="102" t="n">
        <v>50403.4</v>
      </c>
      <c r="F576" s="102" t="n">
        <v>50403.4</v>
      </c>
      <c r="G576" s="102" t="n">
        <v>34137.8</v>
      </c>
      <c r="H576" s="102" t="n">
        <v>1923.6</v>
      </c>
      <c r="I576" s="102" t="n">
        <v>0</v>
      </c>
      <c r="J576" s="102" t="n">
        <v>60</v>
      </c>
      <c r="K576" s="102" t="n">
        <v>60</v>
      </c>
      <c r="L576" s="102" t="n">
        <v>0</v>
      </c>
      <c r="M576" s="102" t="n">
        <v>42</v>
      </c>
      <c r="N576" s="102" t="n">
        <v>0</v>
      </c>
      <c r="O576" s="102" t="n">
        <v>50463.4</v>
      </c>
    </row>
    <row r="577" s="103" customFormat="true" ht="55.15" hidden="false" customHeight="true" outlineLevel="0" collapsed="false">
      <c r="A577" s="98"/>
      <c r="B577" s="100" t="s">
        <v>1443</v>
      </c>
      <c r="C577" s="100"/>
      <c r="D577" s="104" t="s">
        <v>1444</v>
      </c>
      <c r="E577" s="105" t="n">
        <v>50403.4</v>
      </c>
      <c r="F577" s="105" t="n">
        <v>50403.4</v>
      </c>
      <c r="G577" s="105" t="n">
        <v>34137.8</v>
      </c>
      <c r="H577" s="105" t="n">
        <v>1923.6</v>
      </c>
      <c r="I577" s="105" t="n">
        <v>0</v>
      </c>
      <c r="J577" s="105" t="n">
        <v>60</v>
      </c>
      <c r="K577" s="105" t="n">
        <v>60</v>
      </c>
      <c r="L577" s="105" t="n">
        <v>0</v>
      </c>
      <c r="M577" s="105" t="n">
        <v>42</v>
      </c>
      <c r="N577" s="105" t="n">
        <v>0</v>
      </c>
      <c r="O577" s="105" t="n">
        <v>50463.4</v>
      </c>
    </row>
    <row r="578" s="103" customFormat="true" ht="38.25" hidden="false" customHeight="true" outlineLevel="0" collapsed="false">
      <c r="A578" s="98"/>
      <c r="B578" s="106" t="s">
        <v>1445</v>
      </c>
      <c r="C578" s="106" t="s">
        <v>335</v>
      </c>
      <c r="D578" s="107" t="s">
        <v>1446</v>
      </c>
      <c r="E578" s="108" t="n">
        <v>50403.4</v>
      </c>
      <c r="F578" s="108" t="n">
        <v>50403.4</v>
      </c>
      <c r="G578" s="108" t="n">
        <v>34137.8</v>
      </c>
      <c r="H578" s="108" t="n">
        <v>1923.6</v>
      </c>
      <c r="I578" s="108" t="n">
        <v>0</v>
      </c>
      <c r="J578" s="108" t="n">
        <v>60</v>
      </c>
      <c r="K578" s="108" t="n">
        <v>60</v>
      </c>
      <c r="L578" s="108" t="n">
        <v>0</v>
      </c>
      <c r="M578" s="108" t="n">
        <v>42</v>
      </c>
      <c r="N578" s="108" t="n">
        <v>0</v>
      </c>
      <c r="O578" s="108" t="n">
        <v>50463.4</v>
      </c>
    </row>
    <row r="579" s="103" customFormat="true" ht="25.5" hidden="false" customHeight="true" outlineLevel="0" collapsed="false">
      <c r="A579" s="98"/>
      <c r="B579" s="99" t="s">
        <v>1447</v>
      </c>
      <c r="C579" s="100"/>
      <c r="D579" s="101" t="s">
        <v>1448</v>
      </c>
      <c r="E579" s="102" t="n">
        <v>2798580.4</v>
      </c>
      <c r="F579" s="102" t="n">
        <v>111873.9</v>
      </c>
      <c r="G579" s="102" t="n">
        <v>70412.8</v>
      </c>
      <c r="H579" s="102" t="n">
        <v>9018.6</v>
      </c>
      <c r="I579" s="102" t="n">
        <v>2686706.5</v>
      </c>
      <c r="J579" s="102" t="n">
        <v>3010</v>
      </c>
      <c r="K579" s="102" t="n">
        <v>2914.6</v>
      </c>
      <c r="L579" s="102" t="n">
        <v>900.6</v>
      </c>
      <c r="M579" s="102" t="n">
        <v>397.4</v>
      </c>
      <c r="N579" s="102" t="n">
        <v>95.4</v>
      </c>
      <c r="O579" s="102" t="n">
        <v>2801590.4</v>
      </c>
    </row>
    <row r="580" s="103" customFormat="true" ht="27" hidden="false" customHeight="true" outlineLevel="0" collapsed="false">
      <c r="A580" s="98"/>
      <c r="B580" s="100" t="s">
        <v>1449</v>
      </c>
      <c r="C580" s="100"/>
      <c r="D580" s="104" t="s">
        <v>1450</v>
      </c>
      <c r="E580" s="105" t="n">
        <v>2798580.4</v>
      </c>
      <c r="F580" s="105" t="n">
        <v>111873.9</v>
      </c>
      <c r="G580" s="105" t="n">
        <v>70412.8</v>
      </c>
      <c r="H580" s="105" t="n">
        <v>9018.6</v>
      </c>
      <c r="I580" s="105" t="n">
        <v>2686706.5</v>
      </c>
      <c r="J580" s="105" t="n">
        <v>3010</v>
      </c>
      <c r="K580" s="105" t="n">
        <v>2914.6</v>
      </c>
      <c r="L580" s="105" t="n">
        <v>900.6</v>
      </c>
      <c r="M580" s="105" t="n">
        <v>397.4</v>
      </c>
      <c r="N580" s="105" t="n">
        <v>95.4</v>
      </c>
      <c r="O580" s="105" t="n">
        <v>2801590.4</v>
      </c>
    </row>
    <row r="581" s="103" customFormat="true" ht="25.5" hidden="false" customHeight="true" outlineLevel="0" collapsed="false">
      <c r="A581" s="98"/>
      <c r="B581" s="106" t="s">
        <v>1451</v>
      </c>
      <c r="C581" s="106" t="s">
        <v>338</v>
      </c>
      <c r="D581" s="107" t="s">
        <v>1452</v>
      </c>
      <c r="E581" s="108" t="n">
        <v>11051.4</v>
      </c>
      <c r="F581" s="108" t="n">
        <v>11051.4</v>
      </c>
      <c r="G581" s="108" t="n">
        <v>7322.8</v>
      </c>
      <c r="H581" s="108" t="n">
        <v>761.8</v>
      </c>
      <c r="I581" s="108" t="n">
        <v>0</v>
      </c>
      <c r="J581" s="108" t="n">
        <v>50</v>
      </c>
      <c r="K581" s="108" t="n">
        <v>50</v>
      </c>
      <c r="L581" s="108" t="n">
        <v>0</v>
      </c>
      <c r="M581" s="108" t="n">
        <v>0</v>
      </c>
      <c r="N581" s="108" t="n">
        <v>0</v>
      </c>
      <c r="O581" s="108" t="n">
        <v>11101.4</v>
      </c>
    </row>
    <row r="582" s="103" customFormat="true" ht="76.5" hidden="false" customHeight="true" outlineLevel="0" collapsed="false">
      <c r="A582" s="98"/>
      <c r="B582" s="106" t="s">
        <v>1453</v>
      </c>
      <c r="C582" s="106" t="s">
        <v>1454</v>
      </c>
      <c r="D582" s="107" t="s">
        <v>1455</v>
      </c>
      <c r="E582" s="109" t="n">
        <v>49400</v>
      </c>
      <c r="F582" s="109" t="n">
        <v>0</v>
      </c>
      <c r="G582" s="109" t="n">
        <v>0</v>
      </c>
      <c r="H582" s="109" t="n">
        <v>0</v>
      </c>
      <c r="I582" s="109" t="n">
        <v>49400</v>
      </c>
      <c r="J582" s="109" t="n">
        <v>0</v>
      </c>
      <c r="K582" s="109" t="n">
        <v>0</v>
      </c>
      <c r="L582" s="109" t="n">
        <v>0</v>
      </c>
      <c r="M582" s="109" t="n">
        <v>0</v>
      </c>
      <c r="N582" s="109" t="n">
        <v>0</v>
      </c>
      <c r="O582" s="109" t="n">
        <f aca="false">J582+E582</f>
        <v>49400</v>
      </c>
    </row>
    <row r="583" s="103" customFormat="true" ht="25.5" hidden="false" customHeight="true" outlineLevel="0" collapsed="false">
      <c r="A583" s="98"/>
      <c r="B583" s="106" t="s">
        <v>1456</v>
      </c>
      <c r="C583" s="106" t="s">
        <v>338</v>
      </c>
      <c r="D583" s="107" t="s">
        <v>1457</v>
      </c>
      <c r="E583" s="108" t="n">
        <v>103113.9</v>
      </c>
      <c r="F583" s="108" t="n">
        <v>100822.5</v>
      </c>
      <c r="G583" s="108" t="n">
        <v>63090</v>
      </c>
      <c r="H583" s="108" t="n">
        <v>8256.8</v>
      </c>
      <c r="I583" s="108" t="n">
        <v>2291.4</v>
      </c>
      <c r="J583" s="108" t="n">
        <v>2960</v>
      </c>
      <c r="K583" s="108" t="n">
        <v>2864.6</v>
      </c>
      <c r="L583" s="108" t="n">
        <v>900.6</v>
      </c>
      <c r="M583" s="108" t="n">
        <v>397.4</v>
      </c>
      <c r="N583" s="108" t="n">
        <v>95.4</v>
      </c>
      <c r="O583" s="108" t="n">
        <v>106073.9</v>
      </c>
    </row>
    <row r="584" s="103" customFormat="true" ht="12.75" hidden="false" customHeight="true" outlineLevel="0" collapsed="false">
      <c r="A584" s="98"/>
      <c r="B584" s="106" t="s">
        <v>1458</v>
      </c>
      <c r="C584" s="106" t="s">
        <v>716</v>
      </c>
      <c r="D584" s="107" t="s">
        <v>1459</v>
      </c>
      <c r="E584" s="109" t="n">
        <v>277580</v>
      </c>
      <c r="F584" s="109" t="n">
        <v>0</v>
      </c>
      <c r="G584" s="109" t="n">
        <v>0</v>
      </c>
      <c r="H584" s="109" t="n">
        <v>0</v>
      </c>
      <c r="I584" s="109" t="n">
        <v>277580</v>
      </c>
      <c r="J584" s="109" t="n">
        <v>0</v>
      </c>
      <c r="K584" s="109" t="n">
        <v>0</v>
      </c>
      <c r="L584" s="109" t="n">
        <v>0</v>
      </c>
      <c r="M584" s="109" t="n">
        <v>0</v>
      </c>
      <c r="N584" s="109" t="n">
        <v>0</v>
      </c>
      <c r="O584" s="109" t="n">
        <f aca="false">J584+E584</f>
        <v>277580</v>
      </c>
    </row>
    <row r="585" s="103" customFormat="true" ht="76.5" hidden="false" customHeight="true" outlineLevel="0" collapsed="false">
      <c r="A585" s="98"/>
      <c r="B585" s="106" t="s">
        <v>1460</v>
      </c>
      <c r="C585" s="106" t="s">
        <v>338</v>
      </c>
      <c r="D585" s="107" t="s">
        <v>1461</v>
      </c>
      <c r="E585" s="109" t="n">
        <v>2357435.1</v>
      </c>
      <c r="F585" s="109" t="n">
        <v>0</v>
      </c>
      <c r="G585" s="109" t="n">
        <v>0</v>
      </c>
      <c r="H585" s="109" t="n">
        <v>0</v>
      </c>
      <c r="I585" s="109" t="n">
        <v>2357435.1</v>
      </c>
      <c r="J585" s="109" t="n">
        <v>0</v>
      </c>
      <c r="K585" s="109" t="n">
        <v>0</v>
      </c>
      <c r="L585" s="109" t="n">
        <v>0</v>
      </c>
      <c r="M585" s="109" t="n">
        <v>0</v>
      </c>
      <c r="N585" s="109" t="n">
        <v>0</v>
      </c>
      <c r="O585" s="109" t="n">
        <f aca="false">J585+E585</f>
        <v>2357435.1</v>
      </c>
    </row>
    <row r="586" s="103" customFormat="true" ht="25.5" hidden="false" customHeight="true" outlineLevel="0" collapsed="false">
      <c r="A586" s="98"/>
      <c r="B586" s="99" t="s">
        <v>1462</v>
      </c>
      <c r="C586" s="100"/>
      <c r="D586" s="101" t="s">
        <v>1463</v>
      </c>
      <c r="E586" s="102" t="n">
        <v>20836.4</v>
      </c>
      <c r="F586" s="102" t="n">
        <v>20780.5</v>
      </c>
      <c r="G586" s="102" t="n">
        <v>14825.8</v>
      </c>
      <c r="H586" s="102" t="n">
        <v>375.3</v>
      </c>
      <c r="I586" s="102" t="n">
        <v>55.9</v>
      </c>
      <c r="J586" s="102" t="n">
        <v>3.4</v>
      </c>
      <c r="K586" s="102" t="n">
        <v>3.4</v>
      </c>
      <c r="L586" s="102" t="n">
        <v>0</v>
      </c>
      <c r="M586" s="102" t="n">
        <v>3</v>
      </c>
      <c r="N586" s="102" t="n">
        <v>0</v>
      </c>
      <c r="O586" s="102" t="n">
        <v>20839.8</v>
      </c>
    </row>
    <row r="587" s="103" customFormat="true" ht="40.5" hidden="false" customHeight="true" outlineLevel="0" collapsed="false">
      <c r="A587" s="98"/>
      <c r="B587" s="100" t="s">
        <v>1464</v>
      </c>
      <c r="C587" s="100"/>
      <c r="D587" s="104" t="s">
        <v>1465</v>
      </c>
      <c r="E587" s="105" t="n">
        <v>20836.4</v>
      </c>
      <c r="F587" s="105" t="n">
        <v>20780.5</v>
      </c>
      <c r="G587" s="105" t="n">
        <v>14825.8</v>
      </c>
      <c r="H587" s="105" t="n">
        <v>375.3</v>
      </c>
      <c r="I587" s="105" t="n">
        <v>55.9</v>
      </c>
      <c r="J587" s="105" t="n">
        <v>3.4</v>
      </c>
      <c r="K587" s="105" t="n">
        <v>3.4</v>
      </c>
      <c r="L587" s="105" t="n">
        <v>0</v>
      </c>
      <c r="M587" s="105" t="n">
        <v>3</v>
      </c>
      <c r="N587" s="105" t="n">
        <v>0</v>
      </c>
      <c r="O587" s="105" t="n">
        <v>20839.8</v>
      </c>
    </row>
    <row r="588" s="103" customFormat="true" ht="38.25" hidden="false" customHeight="true" outlineLevel="0" collapsed="false">
      <c r="A588" s="98"/>
      <c r="B588" s="106" t="s">
        <v>1466</v>
      </c>
      <c r="C588" s="106" t="s">
        <v>274</v>
      </c>
      <c r="D588" s="107" t="s">
        <v>1467</v>
      </c>
      <c r="E588" s="108" t="n">
        <v>20836.4</v>
      </c>
      <c r="F588" s="108" t="n">
        <v>20780.5</v>
      </c>
      <c r="G588" s="108" t="n">
        <v>14825.8</v>
      </c>
      <c r="H588" s="108" t="n">
        <v>375.3</v>
      </c>
      <c r="I588" s="108" t="n">
        <v>55.9</v>
      </c>
      <c r="J588" s="108" t="n">
        <v>3.4</v>
      </c>
      <c r="K588" s="108" t="n">
        <v>3.4</v>
      </c>
      <c r="L588" s="108" t="n">
        <v>0</v>
      </c>
      <c r="M588" s="108" t="n">
        <v>3</v>
      </c>
      <c r="N588" s="108" t="n">
        <v>0</v>
      </c>
      <c r="O588" s="108" t="n">
        <v>20839.8</v>
      </c>
    </row>
    <row r="589" s="103" customFormat="true" ht="25.5" hidden="false" customHeight="true" outlineLevel="0" collapsed="false">
      <c r="A589" s="98"/>
      <c r="B589" s="99" t="s">
        <v>1468</v>
      </c>
      <c r="C589" s="100"/>
      <c r="D589" s="101" t="s">
        <v>1469</v>
      </c>
      <c r="E589" s="102" t="n">
        <v>60322.7</v>
      </c>
      <c r="F589" s="102" t="n">
        <v>51022.7</v>
      </c>
      <c r="G589" s="102" t="n">
        <v>24964</v>
      </c>
      <c r="H589" s="102" t="n">
        <v>0</v>
      </c>
      <c r="I589" s="102" t="n">
        <v>9300</v>
      </c>
      <c r="J589" s="102" t="n">
        <v>0</v>
      </c>
      <c r="K589" s="102" t="n">
        <v>0</v>
      </c>
      <c r="L589" s="102" t="n">
        <v>0</v>
      </c>
      <c r="M589" s="102" t="n">
        <v>0</v>
      </c>
      <c r="N589" s="102" t="n">
        <v>0</v>
      </c>
      <c r="O589" s="102" t="n">
        <v>60322.7</v>
      </c>
    </row>
    <row r="590" s="103" customFormat="true" ht="27" hidden="false" customHeight="true" outlineLevel="0" collapsed="false">
      <c r="A590" s="98"/>
      <c r="B590" s="100" t="s">
        <v>1470</v>
      </c>
      <c r="C590" s="100"/>
      <c r="D590" s="104" t="s">
        <v>1471</v>
      </c>
      <c r="E590" s="105" t="n">
        <v>60322.7</v>
      </c>
      <c r="F590" s="105" t="n">
        <v>51022.7</v>
      </c>
      <c r="G590" s="105" t="n">
        <v>24964</v>
      </c>
      <c r="H590" s="105" t="n">
        <v>0</v>
      </c>
      <c r="I590" s="105" t="n">
        <v>9300</v>
      </c>
      <c r="J590" s="105" t="n">
        <v>0</v>
      </c>
      <c r="K590" s="105" t="n">
        <v>0</v>
      </c>
      <c r="L590" s="105" t="n">
        <v>0</v>
      </c>
      <c r="M590" s="105" t="n">
        <v>0</v>
      </c>
      <c r="N590" s="105" t="n">
        <v>0</v>
      </c>
      <c r="O590" s="105" t="n">
        <v>60322.7</v>
      </c>
    </row>
    <row r="591" s="103" customFormat="true" ht="51" hidden="false" customHeight="true" outlineLevel="0" collapsed="false">
      <c r="A591" s="98"/>
      <c r="B591" s="106" t="s">
        <v>1472</v>
      </c>
      <c r="C591" s="106" t="s">
        <v>1433</v>
      </c>
      <c r="D591" s="107" t="s">
        <v>1473</v>
      </c>
      <c r="E591" s="108" t="n">
        <v>60322.7</v>
      </c>
      <c r="F591" s="108" t="n">
        <v>51022.7</v>
      </c>
      <c r="G591" s="108" t="n">
        <v>24964</v>
      </c>
      <c r="H591" s="108" t="n">
        <v>0</v>
      </c>
      <c r="I591" s="108" t="n">
        <v>9300</v>
      </c>
      <c r="J591" s="108" t="n">
        <v>0</v>
      </c>
      <c r="K591" s="108" t="n">
        <v>0</v>
      </c>
      <c r="L591" s="108" t="n">
        <v>0</v>
      </c>
      <c r="M591" s="108" t="n">
        <v>0</v>
      </c>
      <c r="N591" s="108" t="n">
        <v>0</v>
      </c>
      <c r="O591" s="108" t="n">
        <v>60322.7</v>
      </c>
    </row>
    <row r="592" s="103" customFormat="true" ht="13.5" hidden="false" customHeight="true" outlineLevel="0" collapsed="false">
      <c r="A592" s="98"/>
      <c r="B592" s="99" t="s">
        <v>1474</v>
      </c>
      <c r="C592" s="100"/>
      <c r="D592" s="101" t="s">
        <v>1475</v>
      </c>
      <c r="E592" s="102" t="n">
        <v>79743.6</v>
      </c>
      <c r="F592" s="102" t="n">
        <v>79743.6</v>
      </c>
      <c r="G592" s="102" t="n">
        <v>47208.1</v>
      </c>
      <c r="H592" s="102" t="n">
        <v>3509.9</v>
      </c>
      <c r="I592" s="102" t="n">
        <v>0</v>
      </c>
      <c r="J592" s="102" t="n">
        <v>0</v>
      </c>
      <c r="K592" s="102" t="n">
        <v>0</v>
      </c>
      <c r="L592" s="102" t="n">
        <v>0</v>
      </c>
      <c r="M592" s="102" t="n">
        <v>0</v>
      </c>
      <c r="N592" s="102" t="n">
        <v>0</v>
      </c>
      <c r="O592" s="102" t="n">
        <v>79743.6</v>
      </c>
    </row>
    <row r="593" s="103" customFormat="true" ht="13.5" hidden="false" customHeight="true" outlineLevel="0" collapsed="false">
      <c r="A593" s="98"/>
      <c r="B593" s="100" t="s">
        <v>1476</v>
      </c>
      <c r="C593" s="100"/>
      <c r="D593" s="104" t="s">
        <v>1477</v>
      </c>
      <c r="E593" s="105" t="n">
        <v>79743.6</v>
      </c>
      <c r="F593" s="105" t="n">
        <v>79743.6</v>
      </c>
      <c r="G593" s="105" t="n">
        <v>47208.1</v>
      </c>
      <c r="H593" s="105" t="n">
        <v>3509.9</v>
      </c>
      <c r="I593" s="105" t="n">
        <v>0</v>
      </c>
      <c r="J593" s="105" t="n">
        <v>0</v>
      </c>
      <c r="K593" s="105" t="n">
        <v>0</v>
      </c>
      <c r="L593" s="105" t="n">
        <v>0</v>
      </c>
      <c r="M593" s="105" t="n">
        <v>0</v>
      </c>
      <c r="N593" s="105" t="n">
        <v>0</v>
      </c>
      <c r="O593" s="105" t="n">
        <v>79743.6</v>
      </c>
    </row>
    <row r="594" s="103" customFormat="true" ht="40.9" hidden="false" customHeight="true" outlineLevel="0" collapsed="false">
      <c r="A594" s="98"/>
      <c r="B594" s="106" t="s">
        <v>1478</v>
      </c>
      <c r="C594" s="106" t="s">
        <v>1199</v>
      </c>
      <c r="D594" s="107" t="s">
        <v>1479</v>
      </c>
      <c r="E594" s="108" t="n">
        <v>79743.6</v>
      </c>
      <c r="F594" s="108" t="n">
        <v>79743.6</v>
      </c>
      <c r="G594" s="108" t="n">
        <v>47208.1</v>
      </c>
      <c r="H594" s="108" t="n">
        <v>3509.9</v>
      </c>
      <c r="I594" s="108" t="n">
        <v>0</v>
      </c>
      <c r="J594" s="108" t="n">
        <v>0</v>
      </c>
      <c r="K594" s="108" t="n">
        <v>0</v>
      </c>
      <c r="L594" s="108" t="n">
        <v>0</v>
      </c>
      <c r="M594" s="108" t="n">
        <v>0</v>
      </c>
      <c r="N594" s="108" t="n">
        <v>0</v>
      </c>
      <c r="O594" s="108" t="n">
        <v>79743.6</v>
      </c>
    </row>
    <row r="595" s="103" customFormat="true" ht="13.5" hidden="false" customHeight="true" outlineLevel="0" collapsed="false">
      <c r="A595" s="98"/>
      <c r="B595" s="99" t="s">
        <v>1480</v>
      </c>
      <c r="C595" s="100"/>
      <c r="D595" s="101" t="s">
        <v>1481</v>
      </c>
      <c r="E595" s="102" t="n">
        <v>4436525.2</v>
      </c>
      <c r="F595" s="102" t="n">
        <v>3986706.3</v>
      </c>
      <c r="G595" s="102" t="n">
        <v>2803341.6</v>
      </c>
      <c r="H595" s="102" t="n">
        <v>89257.3</v>
      </c>
      <c r="I595" s="102" t="n">
        <v>449818.9</v>
      </c>
      <c r="J595" s="102" t="n">
        <v>96557.9</v>
      </c>
      <c r="K595" s="102" t="n">
        <v>86759.7</v>
      </c>
      <c r="L595" s="102" t="n">
        <v>16693.3</v>
      </c>
      <c r="M595" s="102" t="n">
        <v>14800.7</v>
      </c>
      <c r="N595" s="102" t="n">
        <v>9798.2</v>
      </c>
      <c r="O595" s="102" t="n">
        <v>4533083.1</v>
      </c>
    </row>
    <row r="596" s="103" customFormat="true" ht="27" hidden="false" customHeight="true" outlineLevel="0" collapsed="false">
      <c r="A596" s="98"/>
      <c r="B596" s="100" t="s">
        <v>1482</v>
      </c>
      <c r="C596" s="100"/>
      <c r="D596" s="104" t="s">
        <v>1483</v>
      </c>
      <c r="E596" s="105" t="n">
        <v>4406328.4</v>
      </c>
      <c r="F596" s="105" t="n">
        <v>3956509.5</v>
      </c>
      <c r="G596" s="105" t="n">
        <v>2780229.4</v>
      </c>
      <c r="H596" s="105" t="n">
        <v>89257.3</v>
      </c>
      <c r="I596" s="105" t="n">
        <v>449818.9</v>
      </c>
      <c r="J596" s="105" t="n">
        <v>96557.9</v>
      </c>
      <c r="K596" s="105" t="n">
        <v>86759.7</v>
      </c>
      <c r="L596" s="105" t="n">
        <v>16693.3</v>
      </c>
      <c r="M596" s="105" t="n">
        <v>14800.7</v>
      </c>
      <c r="N596" s="105" t="n">
        <v>9798.2</v>
      </c>
      <c r="O596" s="105" t="n">
        <v>4502886.3</v>
      </c>
    </row>
    <row r="597" s="103" customFormat="true" ht="38.25" hidden="false" customHeight="true" outlineLevel="0" collapsed="false">
      <c r="A597" s="98"/>
      <c r="B597" s="106" t="s">
        <v>1484</v>
      </c>
      <c r="C597" s="106" t="s">
        <v>1433</v>
      </c>
      <c r="D597" s="107" t="s">
        <v>1485</v>
      </c>
      <c r="E597" s="108" t="n">
        <v>4091949.2</v>
      </c>
      <c r="F597" s="108" t="n">
        <v>3875230.3</v>
      </c>
      <c r="G597" s="108" t="n">
        <v>2780229.4</v>
      </c>
      <c r="H597" s="108" t="n">
        <v>65597.3</v>
      </c>
      <c r="I597" s="108" t="n">
        <v>216718.9</v>
      </c>
      <c r="J597" s="108" t="n">
        <v>24521.6</v>
      </c>
      <c r="K597" s="108" t="n">
        <v>22936.9</v>
      </c>
      <c r="L597" s="108" t="n">
        <v>435.9</v>
      </c>
      <c r="M597" s="108" t="n">
        <v>5608.9</v>
      </c>
      <c r="N597" s="108" t="n">
        <v>1584.7</v>
      </c>
      <c r="O597" s="108" t="n">
        <v>4116470.8</v>
      </c>
    </row>
    <row r="598" s="103" customFormat="true" ht="51" hidden="false" customHeight="true" outlineLevel="0" collapsed="false">
      <c r="A598" s="98"/>
      <c r="B598" s="106" t="s">
        <v>1486</v>
      </c>
      <c r="C598" s="106" t="s">
        <v>422</v>
      </c>
      <c r="D598" s="107" t="s">
        <v>1487</v>
      </c>
      <c r="E598" s="109" t="n">
        <v>723</v>
      </c>
      <c r="F598" s="109" t="n">
        <v>723</v>
      </c>
      <c r="G598" s="109" t="n">
        <v>0</v>
      </c>
      <c r="H598" s="109" t="n">
        <v>0</v>
      </c>
      <c r="I598" s="109" t="n">
        <v>0</v>
      </c>
      <c r="J598" s="109" t="n">
        <v>0</v>
      </c>
      <c r="K598" s="109" t="n">
        <v>0</v>
      </c>
      <c r="L598" s="109" t="n">
        <v>0</v>
      </c>
      <c r="M598" s="109" t="n">
        <v>0</v>
      </c>
      <c r="N598" s="109" t="n">
        <v>0</v>
      </c>
      <c r="O598" s="109" t="n">
        <f aca="false">J598+E598</f>
        <v>723</v>
      </c>
    </row>
    <row r="599" s="103" customFormat="true" ht="38.25" hidden="false" customHeight="true" outlineLevel="0" collapsed="false">
      <c r="A599" s="98"/>
      <c r="B599" s="106" t="s">
        <v>1488</v>
      </c>
      <c r="C599" s="106" t="s">
        <v>465</v>
      </c>
      <c r="D599" s="107" t="s">
        <v>1489</v>
      </c>
      <c r="E599" s="109" t="n">
        <v>3265.1</v>
      </c>
      <c r="F599" s="109" t="n">
        <v>3265.1</v>
      </c>
      <c r="G599" s="109" t="n">
        <v>0</v>
      </c>
      <c r="H599" s="109" t="n">
        <v>0</v>
      </c>
      <c r="I599" s="109" t="n">
        <v>0</v>
      </c>
      <c r="J599" s="109" t="n">
        <v>0</v>
      </c>
      <c r="K599" s="109" t="n">
        <v>0</v>
      </c>
      <c r="L599" s="109" t="n">
        <v>0</v>
      </c>
      <c r="M599" s="109" t="n">
        <v>0</v>
      </c>
      <c r="N599" s="109" t="n">
        <v>0</v>
      </c>
      <c r="O599" s="109" t="n">
        <f aca="false">J599+E599</f>
        <v>3265.1</v>
      </c>
    </row>
    <row r="600" s="103" customFormat="true" ht="51" hidden="false" customHeight="true" outlineLevel="0" collapsed="false">
      <c r="A600" s="98"/>
      <c r="B600" s="106" t="s">
        <v>1490</v>
      </c>
      <c r="C600" s="106" t="s">
        <v>410</v>
      </c>
      <c r="D600" s="107" t="s">
        <v>1491</v>
      </c>
      <c r="E600" s="109" t="n">
        <v>63640.9</v>
      </c>
      <c r="F600" s="109" t="n">
        <v>35140.9</v>
      </c>
      <c r="G600" s="109" t="n">
        <v>0</v>
      </c>
      <c r="H600" s="109" t="n">
        <v>15318.1</v>
      </c>
      <c r="I600" s="109" t="n">
        <v>28500</v>
      </c>
      <c r="J600" s="109" t="n">
        <v>63206.2</v>
      </c>
      <c r="K600" s="109" t="n">
        <v>55802.5</v>
      </c>
      <c r="L600" s="109" t="n">
        <v>14507.3</v>
      </c>
      <c r="M600" s="109" t="n">
        <v>8491.8</v>
      </c>
      <c r="N600" s="109" t="n">
        <v>7403.7</v>
      </c>
      <c r="O600" s="109" t="n">
        <f aca="false">J600+E600</f>
        <v>126847.1</v>
      </c>
    </row>
    <row r="601" s="103" customFormat="true" ht="55.15" hidden="false" customHeight="true" outlineLevel="0" collapsed="false">
      <c r="A601" s="98"/>
      <c r="B601" s="106" t="s">
        <v>1492</v>
      </c>
      <c r="C601" s="106" t="s">
        <v>413</v>
      </c>
      <c r="D601" s="107" t="s">
        <v>1493</v>
      </c>
      <c r="E601" s="109" t="n">
        <v>20760</v>
      </c>
      <c r="F601" s="109" t="n">
        <v>20760</v>
      </c>
      <c r="G601" s="109" t="n">
        <v>0</v>
      </c>
      <c r="H601" s="109" t="n">
        <v>8341.9</v>
      </c>
      <c r="I601" s="109" t="n">
        <v>0</v>
      </c>
      <c r="J601" s="109" t="n">
        <v>8730.1</v>
      </c>
      <c r="K601" s="109" t="n">
        <v>8020.3</v>
      </c>
      <c r="L601" s="109" t="n">
        <v>1750.1</v>
      </c>
      <c r="M601" s="109" t="n">
        <v>700</v>
      </c>
      <c r="N601" s="109" t="n">
        <v>709.8</v>
      </c>
      <c r="O601" s="109" t="n">
        <f aca="false">J601+E601</f>
        <v>29490.1</v>
      </c>
    </row>
    <row r="602" s="103" customFormat="true" ht="38.25" hidden="false" customHeight="true" outlineLevel="0" collapsed="false">
      <c r="A602" s="98"/>
      <c r="B602" s="106" t="s">
        <v>1494</v>
      </c>
      <c r="C602" s="106" t="s">
        <v>436</v>
      </c>
      <c r="D602" s="107" t="s">
        <v>1495</v>
      </c>
      <c r="E602" s="109" t="n">
        <v>190000</v>
      </c>
      <c r="F602" s="109" t="n">
        <v>0</v>
      </c>
      <c r="G602" s="109" t="n">
        <v>0</v>
      </c>
      <c r="H602" s="109" t="n">
        <v>0</v>
      </c>
      <c r="I602" s="109" t="n">
        <v>190000</v>
      </c>
      <c r="J602" s="109" t="n">
        <v>100</v>
      </c>
      <c r="K602" s="109" t="n">
        <v>0</v>
      </c>
      <c r="L602" s="109" t="n">
        <v>0</v>
      </c>
      <c r="M602" s="109" t="n">
        <v>0</v>
      </c>
      <c r="N602" s="109" t="n">
        <v>100</v>
      </c>
      <c r="O602" s="109" t="n">
        <f aca="false">J602+E602</f>
        <v>190100</v>
      </c>
    </row>
    <row r="603" s="103" customFormat="true" ht="51" hidden="false" customHeight="true" outlineLevel="0" collapsed="false">
      <c r="A603" s="98"/>
      <c r="B603" s="106" t="s">
        <v>1496</v>
      </c>
      <c r="C603" s="106" t="s">
        <v>1433</v>
      </c>
      <c r="D603" s="107" t="s">
        <v>1497</v>
      </c>
      <c r="E603" s="109" t="n">
        <v>29001.8</v>
      </c>
      <c r="F603" s="109" t="n">
        <v>20801.8</v>
      </c>
      <c r="G603" s="109" t="n">
        <v>0</v>
      </c>
      <c r="H603" s="109" t="n">
        <v>0</v>
      </c>
      <c r="I603" s="109" t="n">
        <v>8200</v>
      </c>
      <c r="J603" s="109" t="n">
        <v>0</v>
      </c>
      <c r="K603" s="109" t="n">
        <v>0</v>
      </c>
      <c r="L603" s="109" t="n">
        <v>0</v>
      </c>
      <c r="M603" s="109" t="n">
        <v>0</v>
      </c>
      <c r="N603" s="109" t="n">
        <v>0</v>
      </c>
      <c r="O603" s="109" t="n">
        <f aca="false">J603+E603</f>
        <v>29001.8</v>
      </c>
    </row>
    <row r="604" s="103" customFormat="true" ht="29.85" hidden="false" customHeight="true" outlineLevel="0" collapsed="false">
      <c r="A604" s="98"/>
      <c r="B604" s="106" t="s">
        <v>1498</v>
      </c>
      <c r="C604" s="106" t="s">
        <v>1433</v>
      </c>
      <c r="D604" s="107" t="s">
        <v>1499</v>
      </c>
      <c r="E604" s="109" t="n">
        <v>6988.4</v>
      </c>
      <c r="F604" s="109" t="n">
        <v>588.4</v>
      </c>
      <c r="G604" s="109" t="n">
        <v>0</v>
      </c>
      <c r="H604" s="109" t="n">
        <v>0</v>
      </c>
      <c r="I604" s="109" t="n">
        <v>6400</v>
      </c>
      <c r="J604" s="109" t="n">
        <v>0</v>
      </c>
      <c r="K604" s="109" t="n">
        <v>0</v>
      </c>
      <c r="L604" s="109" t="n">
        <v>0</v>
      </c>
      <c r="M604" s="109" t="n">
        <v>0</v>
      </c>
      <c r="N604" s="109" t="n">
        <v>0</v>
      </c>
      <c r="O604" s="109" t="n">
        <f aca="false">J604+E604</f>
        <v>6988.4</v>
      </c>
    </row>
    <row r="605" s="103" customFormat="true" ht="27" hidden="false" customHeight="true" outlineLevel="0" collapsed="false">
      <c r="A605" s="98"/>
      <c r="B605" s="100" t="s">
        <v>1500</v>
      </c>
      <c r="C605" s="100"/>
      <c r="D605" s="104" t="s">
        <v>1501</v>
      </c>
      <c r="E605" s="120" t="n">
        <v>30196.8</v>
      </c>
      <c r="F605" s="120" t="n">
        <v>30196.8</v>
      </c>
      <c r="G605" s="120" t="n">
        <v>23112.2</v>
      </c>
      <c r="H605" s="120" t="n">
        <v>0</v>
      </c>
      <c r="I605" s="120" t="n">
        <v>0</v>
      </c>
      <c r="J605" s="120" t="n">
        <v>0</v>
      </c>
      <c r="K605" s="120" t="n">
        <v>0</v>
      </c>
      <c r="L605" s="120" t="n">
        <v>0</v>
      </c>
      <c r="M605" s="120" t="n">
        <v>0</v>
      </c>
      <c r="N605" s="120" t="n">
        <v>0</v>
      </c>
      <c r="O605" s="120" t="n">
        <f aca="false">J605+E605</f>
        <v>30196.8</v>
      </c>
    </row>
    <row r="606" s="103" customFormat="true" ht="25.5" hidden="false" customHeight="true" outlineLevel="0" collapsed="false">
      <c r="A606" s="98"/>
      <c r="B606" s="106" t="s">
        <v>1502</v>
      </c>
      <c r="C606" s="106" t="s">
        <v>1433</v>
      </c>
      <c r="D606" s="107" t="s">
        <v>1503</v>
      </c>
      <c r="E606" s="109" t="n">
        <v>30196.8</v>
      </c>
      <c r="F606" s="109" t="n">
        <v>30196.8</v>
      </c>
      <c r="G606" s="109" t="n">
        <v>23112.2</v>
      </c>
      <c r="H606" s="109" t="n">
        <v>0</v>
      </c>
      <c r="I606" s="109" t="n">
        <v>0</v>
      </c>
      <c r="J606" s="109" t="n">
        <v>0</v>
      </c>
      <c r="K606" s="109" t="n">
        <v>0</v>
      </c>
      <c r="L606" s="109" t="n">
        <v>0</v>
      </c>
      <c r="M606" s="109" t="n">
        <v>0</v>
      </c>
      <c r="N606" s="109" t="n">
        <v>0</v>
      </c>
      <c r="O606" s="109" t="n">
        <f aca="false">J606+E606</f>
        <v>30196.8</v>
      </c>
    </row>
    <row r="607" s="103" customFormat="true" ht="13.5" hidden="false" customHeight="true" outlineLevel="0" collapsed="false">
      <c r="A607" s="98"/>
      <c r="B607" s="99" t="s">
        <v>1504</v>
      </c>
      <c r="C607" s="100"/>
      <c r="D607" s="101" t="s">
        <v>1505</v>
      </c>
      <c r="E607" s="102" t="n">
        <v>2338991.7</v>
      </c>
      <c r="F607" s="102" t="n">
        <v>103572.3</v>
      </c>
      <c r="G607" s="102" t="n">
        <v>48711.5</v>
      </c>
      <c r="H607" s="102" t="n">
        <v>4483</v>
      </c>
      <c r="I607" s="102" t="n">
        <v>2235419.4</v>
      </c>
      <c r="J607" s="102" t="n">
        <v>557471</v>
      </c>
      <c r="K607" s="102" t="n">
        <v>6523.7</v>
      </c>
      <c r="L607" s="102" t="n">
        <v>759.5</v>
      </c>
      <c r="M607" s="102" t="n">
        <v>1395.4</v>
      </c>
      <c r="N607" s="102" t="n">
        <v>550947.3</v>
      </c>
      <c r="O607" s="102" t="n">
        <v>2896462.7</v>
      </c>
    </row>
    <row r="608" s="103" customFormat="true" ht="13.5" hidden="false" customHeight="true" outlineLevel="0" collapsed="false">
      <c r="A608" s="98"/>
      <c r="B608" s="100" t="s">
        <v>1506</v>
      </c>
      <c r="C608" s="100"/>
      <c r="D608" s="104" t="s">
        <v>1505</v>
      </c>
      <c r="E608" s="105" t="n">
        <v>2338991.7</v>
      </c>
      <c r="F608" s="105" t="n">
        <v>103572.3</v>
      </c>
      <c r="G608" s="105" t="n">
        <v>48711.5</v>
      </c>
      <c r="H608" s="105" t="n">
        <v>4483</v>
      </c>
      <c r="I608" s="105" t="n">
        <v>2235419.4</v>
      </c>
      <c r="J608" s="105" t="n">
        <v>557471</v>
      </c>
      <c r="K608" s="105" t="n">
        <v>6523.7</v>
      </c>
      <c r="L608" s="105" t="n">
        <v>759.5</v>
      </c>
      <c r="M608" s="105" t="n">
        <v>1395.4</v>
      </c>
      <c r="N608" s="105" t="n">
        <v>550947.3</v>
      </c>
      <c r="O608" s="105" t="n">
        <v>2896462.7</v>
      </c>
    </row>
    <row r="609" s="103" customFormat="true" ht="42.75" hidden="false" customHeight="true" outlineLevel="0" collapsed="false">
      <c r="A609" s="98"/>
      <c r="B609" s="106" t="s">
        <v>1507</v>
      </c>
      <c r="C609" s="106" t="s">
        <v>289</v>
      </c>
      <c r="D609" s="107" t="s">
        <v>1508</v>
      </c>
      <c r="E609" s="108" t="n">
        <v>57394.8</v>
      </c>
      <c r="F609" s="108" t="n">
        <v>57394.8</v>
      </c>
      <c r="G609" s="108" t="n">
        <v>23135</v>
      </c>
      <c r="H609" s="108" t="n">
        <v>869.6</v>
      </c>
      <c r="I609" s="108" t="n">
        <v>0</v>
      </c>
      <c r="J609" s="108" t="n">
        <v>5380.3</v>
      </c>
      <c r="K609" s="108" t="n">
        <v>5058.5</v>
      </c>
      <c r="L609" s="108" t="n">
        <v>0</v>
      </c>
      <c r="M609" s="108" t="n">
        <v>1299.1</v>
      </c>
      <c r="N609" s="108" t="n">
        <v>321.8</v>
      </c>
      <c r="O609" s="108" t="n">
        <v>62775.1</v>
      </c>
    </row>
    <row r="610" s="103" customFormat="true" ht="134.25" hidden="false" customHeight="true" outlineLevel="0" collapsed="false">
      <c r="A610" s="98"/>
      <c r="B610" s="106" t="s">
        <v>1509</v>
      </c>
      <c r="C610" s="106" t="s">
        <v>289</v>
      </c>
      <c r="D610" s="107" t="s">
        <v>1510</v>
      </c>
      <c r="E610" s="108" t="n">
        <v>2202595.1</v>
      </c>
      <c r="F610" s="108" t="n">
        <v>0</v>
      </c>
      <c r="G610" s="108" t="n">
        <v>0</v>
      </c>
      <c r="H610" s="108" t="n">
        <v>0</v>
      </c>
      <c r="I610" s="108" t="n">
        <v>2202595.1</v>
      </c>
      <c r="J610" s="108" t="n">
        <v>545925.5</v>
      </c>
      <c r="K610" s="108" t="n">
        <v>0</v>
      </c>
      <c r="L610" s="108" t="n">
        <v>0</v>
      </c>
      <c r="M610" s="108" t="n">
        <v>0</v>
      </c>
      <c r="N610" s="108" t="n">
        <v>545925.5</v>
      </c>
      <c r="O610" s="108" t="n">
        <v>2748520.6</v>
      </c>
    </row>
    <row r="611" s="103" customFormat="true" ht="42" hidden="false" customHeight="true" outlineLevel="0" collapsed="false">
      <c r="A611" s="98"/>
      <c r="B611" s="106" t="s">
        <v>1511</v>
      </c>
      <c r="C611" s="106" t="s">
        <v>413</v>
      </c>
      <c r="D611" s="107" t="s">
        <v>1512</v>
      </c>
      <c r="E611" s="108" t="n">
        <v>2697.8</v>
      </c>
      <c r="F611" s="108" t="n">
        <v>2697.8</v>
      </c>
      <c r="G611" s="108" t="n">
        <v>0</v>
      </c>
      <c r="H611" s="108" t="n">
        <v>0</v>
      </c>
      <c r="I611" s="108" t="n">
        <v>0</v>
      </c>
      <c r="J611" s="108" t="n">
        <v>85.1</v>
      </c>
      <c r="K611" s="108" t="n">
        <v>85.1</v>
      </c>
      <c r="L611" s="108" t="n">
        <v>0</v>
      </c>
      <c r="M611" s="108" t="n">
        <v>0</v>
      </c>
      <c r="N611" s="108" t="n">
        <v>0</v>
      </c>
      <c r="O611" s="108" t="n">
        <v>2782.9</v>
      </c>
    </row>
    <row r="612" s="103" customFormat="true" ht="25.5" hidden="false" customHeight="true" outlineLevel="0" collapsed="false">
      <c r="A612" s="98"/>
      <c r="B612" s="106" t="s">
        <v>1513</v>
      </c>
      <c r="C612" s="106" t="s">
        <v>298</v>
      </c>
      <c r="D612" s="107" t="s">
        <v>1514</v>
      </c>
      <c r="E612" s="108" t="n">
        <v>37523.2</v>
      </c>
      <c r="F612" s="108" t="n">
        <v>37523.2</v>
      </c>
      <c r="G612" s="108" t="n">
        <v>21154.7</v>
      </c>
      <c r="H612" s="108" t="n">
        <v>3585.2</v>
      </c>
      <c r="I612" s="108" t="n">
        <v>0</v>
      </c>
      <c r="J612" s="108" t="n">
        <v>1169.3</v>
      </c>
      <c r="K612" s="108" t="n">
        <v>1169.3</v>
      </c>
      <c r="L612" s="108" t="n">
        <v>648.5</v>
      </c>
      <c r="M612" s="108" t="n">
        <v>85.5</v>
      </c>
      <c r="N612" s="108" t="n">
        <v>0</v>
      </c>
      <c r="O612" s="108" t="n">
        <v>38692.5</v>
      </c>
    </row>
    <row r="613" s="103" customFormat="true" ht="68.45" hidden="false" customHeight="true" outlineLevel="0" collapsed="false">
      <c r="A613" s="98"/>
      <c r="B613" s="106" t="s">
        <v>1515</v>
      </c>
      <c r="C613" s="106" t="s">
        <v>478</v>
      </c>
      <c r="D613" s="107" t="s">
        <v>1516</v>
      </c>
      <c r="E613" s="108" t="n">
        <v>32824.3</v>
      </c>
      <c r="F613" s="108" t="n">
        <v>0</v>
      </c>
      <c r="G613" s="108" t="n">
        <v>0</v>
      </c>
      <c r="H613" s="108" t="n">
        <v>0</v>
      </c>
      <c r="I613" s="108" t="n">
        <v>32824.3</v>
      </c>
      <c r="J613" s="108" t="n">
        <v>4700</v>
      </c>
      <c r="K613" s="108" t="n">
        <v>0</v>
      </c>
      <c r="L613" s="108" t="n">
        <v>0</v>
      </c>
      <c r="M613" s="108" t="n">
        <v>0</v>
      </c>
      <c r="N613" s="108" t="n">
        <v>4700</v>
      </c>
      <c r="O613" s="108" t="n">
        <v>37524.3</v>
      </c>
    </row>
    <row r="614" s="103" customFormat="true" ht="63.75" hidden="false" customHeight="true" outlineLevel="0" collapsed="false">
      <c r="A614" s="98"/>
      <c r="B614" s="106" t="s">
        <v>1517</v>
      </c>
      <c r="C614" s="106" t="s">
        <v>292</v>
      </c>
      <c r="D614" s="107" t="s">
        <v>1518</v>
      </c>
      <c r="E614" s="108" t="n">
        <v>5956.5</v>
      </c>
      <c r="F614" s="108" t="n">
        <v>5956.5</v>
      </c>
      <c r="G614" s="108" t="n">
        <v>4421.8</v>
      </c>
      <c r="H614" s="108" t="n">
        <v>28.2</v>
      </c>
      <c r="I614" s="108" t="n">
        <v>0</v>
      </c>
      <c r="J614" s="108" t="n">
        <v>210.8</v>
      </c>
      <c r="K614" s="108" t="n">
        <v>210.8</v>
      </c>
      <c r="L614" s="108" t="n">
        <v>111</v>
      </c>
      <c r="M614" s="108" t="n">
        <v>10.8</v>
      </c>
      <c r="N614" s="108" t="n">
        <v>0</v>
      </c>
      <c r="O614" s="108" t="n">
        <v>6167.3</v>
      </c>
    </row>
    <row r="615" s="103" customFormat="true" ht="25.5" hidden="false" customHeight="true" outlineLevel="0" collapsed="false">
      <c r="A615" s="98"/>
      <c r="B615" s="99" t="s">
        <v>1519</v>
      </c>
      <c r="C615" s="100"/>
      <c r="D615" s="101" t="s">
        <v>1520</v>
      </c>
      <c r="E615" s="102" t="n">
        <v>114898.7</v>
      </c>
      <c r="F615" s="102" t="n">
        <v>26052.1</v>
      </c>
      <c r="G615" s="102" t="n">
        <v>13222.1</v>
      </c>
      <c r="H615" s="102" t="n">
        <v>1402.2</v>
      </c>
      <c r="I615" s="102" t="n">
        <v>88846.6</v>
      </c>
      <c r="J615" s="102" t="n">
        <v>22327.2</v>
      </c>
      <c r="K615" s="102" t="n">
        <v>17882.3</v>
      </c>
      <c r="L615" s="102" t="n">
        <v>9509.2</v>
      </c>
      <c r="M615" s="102" t="n">
        <v>2214.8</v>
      </c>
      <c r="N615" s="102" t="n">
        <v>4444.9</v>
      </c>
      <c r="O615" s="102" t="n">
        <v>137225.9</v>
      </c>
    </row>
    <row r="616" s="103" customFormat="true" ht="27" hidden="false" customHeight="true" outlineLevel="0" collapsed="false">
      <c r="A616" s="98"/>
      <c r="B616" s="100" t="s">
        <v>1521</v>
      </c>
      <c r="C616" s="100"/>
      <c r="D616" s="104" t="s">
        <v>1520</v>
      </c>
      <c r="E616" s="105" t="n">
        <v>114898.7</v>
      </c>
      <c r="F616" s="105" t="n">
        <v>26052.1</v>
      </c>
      <c r="G616" s="105" t="n">
        <v>13222.1</v>
      </c>
      <c r="H616" s="105" t="n">
        <v>1402.2</v>
      </c>
      <c r="I616" s="105" t="n">
        <v>88846.6</v>
      </c>
      <c r="J616" s="105" t="n">
        <v>22327.2</v>
      </c>
      <c r="K616" s="105" t="n">
        <v>17882.3</v>
      </c>
      <c r="L616" s="105" t="n">
        <v>9509.2</v>
      </c>
      <c r="M616" s="105" t="n">
        <v>2214.8</v>
      </c>
      <c r="N616" s="105" t="n">
        <v>4444.9</v>
      </c>
      <c r="O616" s="105" t="n">
        <v>137225.9</v>
      </c>
    </row>
    <row r="617" s="103" customFormat="true" ht="38.25" hidden="false" customHeight="true" outlineLevel="0" collapsed="false">
      <c r="A617" s="98"/>
      <c r="B617" s="106" t="s">
        <v>1522</v>
      </c>
      <c r="C617" s="106" t="s">
        <v>728</v>
      </c>
      <c r="D617" s="107" t="s">
        <v>1523</v>
      </c>
      <c r="E617" s="108" t="n">
        <v>12265.7</v>
      </c>
      <c r="F617" s="108" t="n">
        <v>12265.7</v>
      </c>
      <c r="G617" s="108" t="n">
        <v>4153</v>
      </c>
      <c r="H617" s="108" t="n">
        <v>574.3</v>
      </c>
      <c r="I617" s="108" t="n">
        <v>0</v>
      </c>
      <c r="J617" s="108" t="n">
        <v>994</v>
      </c>
      <c r="K617" s="108" t="n">
        <v>994</v>
      </c>
      <c r="L617" s="108" t="n">
        <v>194.7</v>
      </c>
      <c r="M617" s="108" t="n">
        <v>104.8</v>
      </c>
      <c r="N617" s="108" t="n">
        <v>0</v>
      </c>
      <c r="O617" s="108" t="n">
        <v>13259.7</v>
      </c>
    </row>
    <row r="618" s="103" customFormat="true" ht="132" hidden="false" customHeight="true" outlineLevel="0" collapsed="false">
      <c r="A618" s="98"/>
      <c r="B618" s="106" t="s">
        <v>1524</v>
      </c>
      <c r="C618" s="106" t="s">
        <v>289</v>
      </c>
      <c r="D618" s="107" t="s">
        <v>1525</v>
      </c>
      <c r="E618" s="108" t="n">
        <v>88846.6</v>
      </c>
      <c r="F618" s="108" t="n">
        <v>0</v>
      </c>
      <c r="G618" s="108" t="n">
        <v>0</v>
      </c>
      <c r="H618" s="108" t="n">
        <v>0</v>
      </c>
      <c r="I618" s="108" t="n">
        <v>88846.6</v>
      </c>
      <c r="J618" s="108" t="n">
        <v>4204.9</v>
      </c>
      <c r="K618" s="108" t="n">
        <v>0</v>
      </c>
      <c r="L618" s="108" t="n">
        <v>0</v>
      </c>
      <c r="M618" s="108" t="n">
        <v>0</v>
      </c>
      <c r="N618" s="108" t="n">
        <v>4204.9</v>
      </c>
      <c r="O618" s="108" t="n">
        <v>93051.5</v>
      </c>
    </row>
    <row r="619" s="103" customFormat="true" ht="51" hidden="false" customHeight="true" outlineLevel="0" collapsed="false">
      <c r="A619" s="98"/>
      <c r="B619" s="106" t="s">
        <v>1526</v>
      </c>
      <c r="C619" s="106" t="s">
        <v>292</v>
      </c>
      <c r="D619" s="107" t="s">
        <v>1527</v>
      </c>
      <c r="E619" s="108" t="n">
        <v>13786.4</v>
      </c>
      <c r="F619" s="108" t="n">
        <v>13786.4</v>
      </c>
      <c r="G619" s="108" t="n">
        <v>9069.1</v>
      </c>
      <c r="H619" s="108" t="n">
        <v>827.9</v>
      </c>
      <c r="I619" s="108" t="n">
        <v>0</v>
      </c>
      <c r="J619" s="108" t="n">
        <v>17128.3</v>
      </c>
      <c r="K619" s="108" t="n">
        <v>16888.3</v>
      </c>
      <c r="L619" s="108" t="n">
        <v>9314.5</v>
      </c>
      <c r="M619" s="108" t="n">
        <v>2110</v>
      </c>
      <c r="N619" s="108" t="n">
        <v>240</v>
      </c>
      <c r="O619" s="108" t="n">
        <v>30914.7</v>
      </c>
    </row>
    <row r="620" s="103" customFormat="true" ht="25.5" hidden="false" customHeight="true" outlineLevel="0" collapsed="false">
      <c r="A620" s="98"/>
      <c r="B620" s="99" t="s">
        <v>1528</v>
      </c>
      <c r="C620" s="100"/>
      <c r="D620" s="101" t="s">
        <v>1529</v>
      </c>
      <c r="E620" s="102" t="n">
        <v>1245622.7</v>
      </c>
      <c r="F620" s="102" t="n">
        <v>1005880.5</v>
      </c>
      <c r="G620" s="102" t="n">
        <v>435214.4</v>
      </c>
      <c r="H620" s="102" t="n">
        <v>97015.7</v>
      </c>
      <c r="I620" s="102" t="n">
        <v>239742.2</v>
      </c>
      <c r="J620" s="102" t="n">
        <v>71865.2</v>
      </c>
      <c r="K620" s="102" t="n">
        <v>33342.1</v>
      </c>
      <c r="L620" s="102" t="n">
        <v>4953.9</v>
      </c>
      <c r="M620" s="102" t="n">
        <v>6418.9</v>
      </c>
      <c r="N620" s="102" t="n">
        <v>38523.1</v>
      </c>
      <c r="O620" s="102" t="n">
        <v>1317487.9</v>
      </c>
    </row>
    <row r="621" s="103" customFormat="true" ht="27" hidden="false" customHeight="true" outlineLevel="0" collapsed="false">
      <c r="A621" s="98"/>
      <c r="B621" s="100" t="s">
        <v>1530</v>
      </c>
      <c r="C621" s="100"/>
      <c r="D621" s="104" t="s">
        <v>1529</v>
      </c>
      <c r="E621" s="105" t="n">
        <v>1245622.7</v>
      </c>
      <c r="F621" s="105" t="n">
        <v>1005880.5</v>
      </c>
      <c r="G621" s="105" t="n">
        <v>435214.4</v>
      </c>
      <c r="H621" s="105" t="n">
        <v>97015.7</v>
      </c>
      <c r="I621" s="105" t="n">
        <v>239742.2</v>
      </c>
      <c r="J621" s="105" t="n">
        <v>71865.2</v>
      </c>
      <c r="K621" s="105" t="n">
        <v>33342.1</v>
      </c>
      <c r="L621" s="105" t="n">
        <v>4953.9</v>
      </c>
      <c r="M621" s="105" t="n">
        <v>6418.9</v>
      </c>
      <c r="N621" s="105" t="n">
        <v>38523.1</v>
      </c>
      <c r="O621" s="105" t="n">
        <v>1317487.9</v>
      </c>
    </row>
    <row r="622" s="103" customFormat="true" ht="136.5" hidden="false" customHeight="true" outlineLevel="0" collapsed="false">
      <c r="A622" s="98"/>
      <c r="B622" s="106" t="s">
        <v>1531</v>
      </c>
      <c r="C622" s="106" t="s">
        <v>1532</v>
      </c>
      <c r="D622" s="107" t="s">
        <v>1533</v>
      </c>
      <c r="E622" s="108" t="n">
        <v>239742.2</v>
      </c>
      <c r="F622" s="108" t="n">
        <v>0</v>
      </c>
      <c r="G622" s="108" t="n">
        <v>0</v>
      </c>
      <c r="H622" s="108" t="n">
        <v>0</v>
      </c>
      <c r="I622" s="108" t="n">
        <v>239742.2</v>
      </c>
      <c r="J622" s="108" t="n">
        <v>37455.3</v>
      </c>
      <c r="K622" s="108" t="n">
        <v>0</v>
      </c>
      <c r="L622" s="108" t="n">
        <v>0</v>
      </c>
      <c r="M622" s="108" t="n">
        <v>0</v>
      </c>
      <c r="N622" s="108" t="n">
        <v>37455.3</v>
      </c>
      <c r="O622" s="108" t="n">
        <v>277197.5</v>
      </c>
    </row>
    <row r="623" s="103" customFormat="true" ht="115.5" hidden="false" customHeight="true" outlineLevel="0" collapsed="false">
      <c r="A623" s="98"/>
      <c r="B623" s="106" t="s">
        <v>1534</v>
      </c>
      <c r="C623" s="106" t="s">
        <v>795</v>
      </c>
      <c r="D623" s="107" t="s">
        <v>1535</v>
      </c>
      <c r="E623" s="108" t="n">
        <v>994399.4</v>
      </c>
      <c r="F623" s="108" t="n">
        <v>994399.4</v>
      </c>
      <c r="G623" s="108" t="n">
        <v>430523.8</v>
      </c>
      <c r="H623" s="108" t="n">
        <v>96786</v>
      </c>
      <c r="I623" s="108" t="n">
        <v>0</v>
      </c>
      <c r="J623" s="108" t="n">
        <v>34397.9</v>
      </c>
      <c r="K623" s="108" t="n">
        <v>33330.1</v>
      </c>
      <c r="L623" s="108" t="n">
        <v>4953.9</v>
      </c>
      <c r="M623" s="108" t="n">
        <v>6418.9</v>
      </c>
      <c r="N623" s="108" t="n">
        <v>1067.8</v>
      </c>
      <c r="O623" s="108" t="n">
        <v>1028797.3</v>
      </c>
    </row>
    <row r="624" s="103" customFormat="true" ht="38.25" hidden="false" customHeight="true" outlineLevel="0" collapsed="false">
      <c r="A624" s="98"/>
      <c r="B624" s="106" t="s">
        <v>1536</v>
      </c>
      <c r="C624" s="106" t="s">
        <v>1532</v>
      </c>
      <c r="D624" s="107" t="s">
        <v>1537</v>
      </c>
      <c r="E624" s="108" t="n">
        <v>11481.1</v>
      </c>
      <c r="F624" s="108" t="n">
        <v>11481.1</v>
      </c>
      <c r="G624" s="108" t="n">
        <v>4690.6</v>
      </c>
      <c r="H624" s="108" t="n">
        <v>229.7</v>
      </c>
      <c r="I624" s="108" t="n">
        <v>0</v>
      </c>
      <c r="J624" s="108" t="n">
        <v>12</v>
      </c>
      <c r="K624" s="108" t="n">
        <v>12</v>
      </c>
      <c r="L624" s="108" t="n">
        <v>0</v>
      </c>
      <c r="M624" s="108" t="n">
        <v>0</v>
      </c>
      <c r="N624" s="108" t="n">
        <v>0</v>
      </c>
      <c r="O624" s="108" t="n">
        <v>11493.1</v>
      </c>
    </row>
    <row r="625" s="103" customFormat="true" ht="25.5" hidden="false" customHeight="true" outlineLevel="0" collapsed="false">
      <c r="A625" s="98"/>
      <c r="B625" s="99" t="s">
        <v>1538</v>
      </c>
      <c r="C625" s="100"/>
      <c r="D625" s="101" t="s">
        <v>1539</v>
      </c>
      <c r="E625" s="102" t="n">
        <v>18070.4</v>
      </c>
      <c r="F625" s="102" t="n">
        <v>10108</v>
      </c>
      <c r="G625" s="102" t="n">
        <v>3991.9</v>
      </c>
      <c r="H625" s="102" t="n">
        <v>300.8</v>
      </c>
      <c r="I625" s="102" t="n">
        <v>7962.4</v>
      </c>
      <c r="J625" s="102" t="n">
        <v>0</v>
      </c>
      <c r="K625" s="102" t="n">
        <v>0</v>
      </c>
      <c r="L625" s="102" t="n">
        <v>0</v>
      </c>
      <c r="M625" s="102" t="n">
        <v>0</v>
      </c>
      <c r="N625" s="102" t="n">
        <v>0</v>
      </c>
      <c r="O625" s="102" t="n">
        <v>18070.4</v>
      </c>
    </row>
    <row r="626" s="103" customFormat="true" ht="29.45" hidden="false" customHeight="true" outlineLevel="0" collapsed="false">
      <c r="A626" s="98"/>
      <c r="B626" s="100" t="s">
        <v>1540</v>
      </c>
      <c r="C626" s="100"/>
      <c r="D626" s="104" t="s">
        <v>1539</v>
      </c>
      <c r="E626" s="105" t="n">
        <v>18070.4</v>
      </c>
      <c r="F626" s="105" t="n">
        <v>10108</v>
      </c>
      <c r="G626" s="105" t="n">
        <v>3991.9</v>
      </c>
      <c r="H626" s="105" t="n">
        <v>300.8</v>
      </c>
      <c r="I626" s="105" t="n">
        <v>7962.4</v>
      </c>
      <c r="J626" s="105" t="n">
        <v>0</v>
      </c>
      <c r="K626" s="105" t="n">
        <v>0</v>
      </c>
      <c r="L626" s="105" t="n">
        <v>0</v>
      </c>
      <c r="M626" s="105" t="n">
        <v>0</v>
      </c>
      <c r="N626" s="105" t="n">
        <v>0</v>
      </c>
      <c r="O626" s="105" t="n">
        <v>18070.4</v>
      </c>
    </row>
    <row r="627" s="103" customFormat="true" ht="38.25" hidden="false" customHeight="true" outlineLevel="0" collapsed="false">
      <c r="A627" s="98"/>
      <c r="B627" s="106" t="s">
        <v>1541</v>
      </c>
      <c r="C627" s="106" t="s">
        <v>624</v>
      </c>
      <c r="D627" s="107" t="s">
        <v>1542</v>
      </c>
      <c r="E627" s="108" t="n">
        <v>10108</v>
      </c>
      <c r="F627" s="108" t="n">
        <v>10108</v>
      </c>
      <c r="G627" s="108" t="n">
        <v>3991.9</v>
      </c>
      <c r="H627" s="108" t="n">
        <v>300.8</v>
      </c>
      <c r="I627" s="108" t="n">
        <v>0</v>
      </c>
      <c r="J627" s="108" t="n">
        <v>0</v>
      </c>
      <c r="K627" s="108" t="n">
        <v>0</v>
      </c>
      <c r="L627" s="108" t="n">
        <v>0</v>
      </c>
      <c r="M627" s="108" t="n">
        <v>0</v>
      </c>
      <c r="N627" s="108" t="n">
        <v>0</v>
      </c>
      <c r="O627" s="108" t="n">
        <v>10108</v>
      </c>
    </row>
    <row r="628" s="103" customFormat="true" ht="40.15" hidden="false" customHeight="true" outlineLevel="0" collapsed="false">
      <c r="A628" s="98"/>
      <c r="B628" s="106" t="s">
        <v>1543</v>
      </c>
      <c r="C628" s="106" t="s">
        <v>289</v>
      </c>
      <c r="D628" s="107" t="s">
        <v>1544</v>
      </c>
      <c r="E628" s="108" t="n">
        <v>7962.4</v>
      </c>
      <c r="F628" s="108" t="n">
        <v>0</v>
      </c>
      <c r="G628" s="108" t="n">
        <v>0</v>
      </c>
      <c r="H628" s="108" t="n">
        <v>0</v>
      </c>
      <c r="I628" s="108" t="n">
        <v>7962.4</v>
      </c>
      <c r="J628" s="108" t="n">
        <v>0</v>
      </c>
      <c r="K628" s="108" t="n">
        <v>0</v>
      </c>
      <c r="L628" s="108" t="n">
        <v>0</v>
      </c>
      <c r="M628" s="108" t="n">
        <v>0</v>
      </c>
      <c r="N628" s="108" t="n">
        <v>0</v>
      </c>
      <c r="O628" s="108" t="n">
        <v>7962.4</v>
      </c>
    </row>
    <row r="629" s="103" customFormat="true" ht="25.5" hidden="false" customHeight="true" outlineLevel="0" collapsed="false">
      <c r="A629" s="98"/>
      <c r="B629" s="99" t="s">
        <v>1545</v>
      </c>
      <c r="C629" s="100"/>
      <c r="D629" s="101" t="s">
        <v>1546</v>
      </c>
      <c r="E629" s="102" t="n">
        <v>26393.9</v>
      </c>
      <c r="F629" s="102" t="n">
        <v>8902.8</v>
      </c>
      <c r="G629" s="102" t="n">
        <v>3057.6</v>
      </c>
      <c r="H629" s="102" t="n">
        <v>370.1</v>
      </c>
      <c r="I629" s="102" t="n">
        <v>17491.1</v>
      </c>
      <c r="J629" s="102" t="n">
        <v>3848.3</v>
      </c>
      <c r="K629" s="102" t="n">
        <v>660</v>
      </c>
      <c r="L629" s="102" t="n">
        <v>10.2</v>
      </c>
      <c r="M629" s="102" t="n">
        <v>166</v>
      </c>
      <c r="N629" s="102" t="n">
        <v>3188.3</v>
      </c>
      <c r="O629" s="102" t="n">
        <v>30242.2</v>
      </c>
    </row>
    <row r="630" s="103" customFormat="true" ht="27" hidden="false" customHeight="true" outlineLevel="0" collapsed="false">
      <c r="A630" s="98"/>
      <c r="B630" s="100" t="s">
        <v>1547</v>
      </c>
      <c r="C630" s="100"/>
      <c r="D630" s="104" t="s">
        <v>1546</v>
      </c>
      <c r="E630" s="105" t="n">
        <v>26393.9</v>
      </c>
      <c r="F630" s="105" t="n">
        <v>8902.8</v>
      </c>
      <c r="G630" s="105" t="n">
        <v>3057.6</v>
      </c>
      <c r="H630" s="105" t="n">
        <v>370.1</v>
      </c>
      <c r="I630" s="105" t="n">
        <v>17491.1</v>
      </c>
      <c r="J630" s="105" t="n">
        <v>3848.3</v>
      </c>
      <c r="K630" s="105" t="n">
        <v>660</v>
      </c>
      <c r="L630" s="105" t="n">
        <v>10.2</v>
      </c>
      <c r="M630" s="105" t="n">
        <v>166</v>
      </c>
      <c r="N630" s="105" t="n">
        <v>3188.3</v>
      </c>
      <c r="O630" s="105" t="n">
        <v>30242.2</v>
      </c>
    </row>
    <row r="631" s="103" customFormat="true" ht="41.45" hidden="false" customHeight="true" outlineLevel="0" collapsed="false">
      <c r="A631" s="98"/>
      <c r="B631" s="106" t="s">
        <v>1548</v>
      </c>
      <c r="C631" s="106" t="s">
        <v>422</v>
      </c>
      <c r="D631" s="107" t="s">
        <v>1549</v>
      </c>
      <c r="E631" s="108" t="n">
        <v>8902.8</v>
      </c>
      <c r="F631" s="108" t="n">
        <v>8902.8</v>
      </c>
      <c r="G631" s="108" t="n">
        <v>3057.6</v>
      </c>
      <c r="H631" s="108" t="n">
        <v>370.1</v>
      </c>
      <c r="I631" s="108" t="n">
        <v>0</v>
      </c>
      <c r="J631" s="108" t="n">
        <v>700</v>
      </c>
      <c r="K631" s="108" t="n">
        <v>660</v>
      </c>
      <c r="L631" s="108" t="n">
        <v>10.2</v>
      </c>
      <c r="M631" s="108" t="n">
        <v>166</v>
      </c>
      <c r="N631" s="108" t="n">
        <v>40</v>
      </c>
      <c r="O631" s="108" t="n">
        <v>9602.8</v>
      </c>
    </row>
    <row r="632" s="103" customFormat="true" ht="102" hidden="false" customHeight="true" outlineLevel="0" collapsed="false">
      <c r="A632" s="98"/>
      <c r="B632" s="106" t="s">
        <v>1550</v>
      </c>
      <c r="C632" s="106" t="s">
        <v>422</v>
      </c>
      <c r="D632" s="107" t="s">
        <v>1551</v>
      </c>
      <c r="E632" s="108" t="n">
        <v>17491.1</v>
      </c>
      <c r="F632" s="108" t="n">
        <v>0</v>
      </c>
      <c r="G632" s="108" t="n">
        <v>0</v>
      </c>
      <c r="H632" s="108" t="n">
        <v>0</v>
      </c>
      <c r="I632" s="108" t="n">
        <v>17491.1</v>
      </c>
      <c r="J632" s="108" t="n">
        <v>3148.3</v>
      </c>
      <c r="K632" s="108" t="n">
        <v>0</v>
      </c>
      <c r="L632" s="108" t="n">
        <v>0</v>
      </c>
      <c r="M632" s="108" t="n">
        <v>0</v>
      </c>
      <c r="N632" s="108" t="n">
        <v>3148.3</v>
      </c>
      <c r="O632" s="108" t="n">
        <v>20639.4</v>
      </c>
    </row>
    <row r="633" s="103" customFormat="true" ht="25.5" hidden="false" customHeight="true" outlineLevel="0" collapsed="false">
      <c r="A633" s="98"/>
      <c r="B633" s="99" t="s">
        <v>1552</v>
      </c>
      <c r="C633" s="100"/>
      <c r="D633" s="101" t="s">
        <v>1553</v>
      </c>
      <c r="E633" s="102" t="n">
        <v>379059.2</v>
      </c>
      <c r="F633" s="102" t="n">
        <v>29585.3</v>
      </c>
      <c r="G633" s="102" t="n">
        <v>13642</v>
      </c>
      <c r="H633" s="102" t="n">
        <v>1719.9</v>
      </c>
      <c r="I633" s="102" t="n">
        <v>349473.9</v>
      </c>
      <c r="J633" s="102" t="n">
        <v>217801.3</v>
      </c>
      <c r="K633" s="102" t="n">
        <v>2509.2</v>
      </c>
      <c r="L633" s="102" t="n">
        <v>400</v>
      </c>
      <c r="M633" s="102" t="n">
        <v>88.1</v>
      </c>
      <c r="N633" s="102" t="n">
        <v>215292.1</v>
      </c>
      <c r="O633" s="102" t="n">
        <v>596860.5</v>
      </c>
    </row>
    <row r="634" s="103" customFormat="true" ht="27" hidden="false" customHeight="true" outlineLevel="0" collapsed="false">
      <c r="A634" s="98"/>
      <c r="B634" s="100" t="s">
        <v>1554</v>
      </c>
      <c r="C634" s="100"/>
      <c r="D634" s="104" t="s">
        <v>1553</v>
      </c>
      <c r="E634" s="105" t="n">
        <v>379059.2</v>
      </c>
      <c r="F634" s="105" t="n">
        <v>29585.3</v>
      </c>
      <c r="G634" s="105" t="n">
        <v>13642</v>
      </c>
      <c r="H634" s="105" t="n">
        <v>1719.9</v>
      </c>
      <c r="I634" s="105" t="n">
        <v>349473.9</v>
      </c>
      <c r="J634" s="105" t="n">
        <v>217801.3</v>
      </c>
      <c r="K634" s="105" t="n">
        <v>2509.2</v>
      </c>
      <c r="L634" s="105" t="n">
        <v>400</v>
      </c>
      <c r="M634" s="105" t="n">
        <v>88.1</v>
      </c>
      <c r="N634" s="105" t="n">
        <v>215292.1</v>
      </c>
      <c r="O634" s="105" t="n">
        <v>596860.5</v>
      </c>
    </row>
    <row r="635" s="103" customFormat="true" ht="41.45" hidden="false" customHeight="true" outlineLevel="0" collapsed="false">
      <c r="A635" s="98"/>
      <c r="B635" s="106" t="s">
        <v>1555</v>
      </c>
      <c r="C635" s="106" t="s">
        <v>900</v>
      </c>
      <c r="D635" s="107" t="s">
        <v>1556</v>
      </c>
      <c r="E635" s="108" t="n">
        <v>19291.2</v>
      </c>
      <c r="F635" s="108" t="n">
        <v>19291.2</v>
      </c>
      <c r="G635" s="108" t="n">
        <v>6765.8</v>
      </c>
      <c r="H635" s="108" t="n">
        <v>757.4</v>
      </c>
      <c r="I635" s="108" t="n">
        <v>0</v>
      </c>
      <c r="J635" s="108" t="n">
        <v>69.8</v>
      </c>
      <c r="K635" s="108" t="n">
        <v>64.2</v>
      </c>
      <c r="L635" s="108" t="n">
        <v>0</v>
      </c>
      <c r="M635" s="108" t="n">
        <v>9.1</v>
      </c>
      <c r="N635" s="108" t="n">
        <v>5.6</v>
      </c>
      <c r="O635" s="108" t="n">
        <v>19361</v>
      </c>
    </row>
    <row r="636" s="103" customFormat="true" ht="162" hidden="false" customHeight="true" outlineLevel="0" collapsed="false">
      <c r="A636" s="98"/>
      <c r="B636" s="106" t="s">
        <v>1557</v>
      </c>
      <c r="C636" s="106" t="s">
        <v>900</v>
      </c>
      <c r="D636" s="107" t="s">
        <v>1558</v>
      </c>
      <c r="E636" s="108" t="n">
        <v>347254.2</v>
      </c>
      <c r="F636" s="108" t="n">
        <v>0</v>
      </c>
      <c r="G636" s="108" t="n">
        <v>0</v>
      </c>
      <c r="H636" s="108" t="n">
        <v>0</v>
      </c>
      <c r="I636" s="108" t="n">
        <v>347254.2</v>
      </c>
      <c r="J636" s="108" t="n">
        <v>215031.5</v>
      </c>
      <c r="K636" s="108" t="n">
        <v>0</v>
      </c>
      <c r="L636" s="108" t="n">
        <v>0</v>
      </c>
      <c r="M636" s="108" t="n">
        <v>0</v>
      </c>
      <c r="N636" s="108" t="n">
        <v>215031.5</v>
      </c>
      <c r="O636" s="108" t="n">
        <v>562285.7</v>
      </c>
    </row>
    <row r="637" s="103" customFormat="true" ht="33.75" hidden="false" customHeight="true" outlineLevel="0" collapsed="false">
      <c r="A637" s="98"/>
      <c r="B637" s="106" t="s">
        <v>1559</v>
      </c>
      <c r="C637" s="106" t="s">
        <v>897</v>
      </c>
      <c r="D637" s="107" t="s">
        <v>1560</v>
      </c>
      <c r="E637" s="109" t="n">
        <v>2219.7</v>
      </c>
      <c r="F637" s="109" t="n">
        <v>0</v>
      </c>
      <c r="G637" s="109" t="n">
        <v>0</v>
      </c>
      <c r="H637" s="109" t="n">
        <v>0</v>
      </c>
      <c r="I637" s="109" t="n">
        <v>2219.7</v>
      </c>
      <c r="J637" s="109" t="n">
        <v>0</v>
      </c>
      <c r="K637" s="109" t="n">
        <v>0</v>
      </c>
      <c r="L637" s="109" t="n">
        <v>0</v>
      </c>
      <c r="M637" s="109" t="n">
        <v>0</v>
      </c>
      <c r="N637" s="109" t="n">
        <v>0</v>
      </c>
      <c r="O637" s="109" t="n">
        <f aca="false">J637+E637</f>
        <v>2219.7</v>
      </c>
    </row>
    <row r="638" s="103" customFormat="true" ht="38.25" hidden="false" customHeight="true" outlineLevel="0" collapsed="false">
      <c r="A638" s="98"/>
      <c r="B638" s="106" t="s">
        <v>1561</v>
      </c>
      <c r="C638" s="106" t="s">
        <v>295</v>
      </c>
      <c r="D638" s="107" t="s">
        <v>1562</v>
      </c>
      <c r="E638" s="108" t="n">
        <v>10294.1</v>
      </c>
      <c r="F638" s="108" t="n">
        <v>10294.1</v>
      </c>
      <c r="G638" s="108" t="n">
        <v>6876.2</v>
      </c>
      <c r="H638" s="108" t="n">
        <v>962.5</v>
      </c>
      <c r="I638" s="108" t="n">
        <v>0</v>
      </c>
      <c r="J638" s="108" t="n">
        <v>2700</v>
      </c>
      <c r="K638" s="108" t="n">
        <v>2445</v>
      </c>
      <c r="L638" s="108" t="n">
        <v>400</v>
      </c>
      <c r="M638" s="108" t="n">
        <v>79</v>
      </c>
      <c r="N638" s="108" t="n">
        <v>255</v>
      </c>
      <c r="O638" s="108" t="n">
        <v>12994.1</v>
      </c>
    </row>
    <row r="639" s="103" customFormat="true" ht="25.5" hidden="false" customHeight="true" outlineLevel="0" collapsed="false">
      <c r="A639" s="98"/>
      <c r="B639" s="99" t="s">
        <v>1563</v>
      </c>
      <c r="C639" s="100"/>
      <c r="D639" s="101" t="s">
        <v>1564</v>
      </c>
      <c r="E639" s="102" t="n">
        <v>457477.8</v>
      </c>
      <c r="F639" s="102" t="n">
        <v>386622.5</v>
      </c>
      <c r="G639" s="102" t="n">
        <v>248239.6</v>
      </c>
      <c r="H639" s="102" t="n">
        <v>4795.9</v>
      </c>
      <c r="I639" s="102" t="n">
        <v>70855.3</v>
      </c>
      <c r="J639" s="102" t="n">
        <v>150</v>
      </c>
      <c r="K639" s="102" t="n">
        <v>61.5</v>
      </c>
      <c r="L639" s="102" t="n">
        <v>20</v>
      </c>
      <c r="M639" s="102" t="n">
        <v>0</v>
      </c>
      <c r="N639" s="102" t="n">
        <v>88.5</v>
      </c>
      <c r="O639" s="102" t="n">
        <v>457627.8</v>
      </c>
    </row>
    <row r="640" s="103" customFormat="true" ht="27" hidden="false" customHeight="true" outlineLevel="0" collapsed="false">
      <c r="A640" s="98"/>
      <c r="B640" s="100" t="s">
        <v>1565</v>
      </c>
      <c r="C640" s="100"/>
      <c r="D640" s="104" t="s">
        <v>1564</v>
      </c>
      <c r="E640" s="105" t="n">
        <v>457477.8</v>
      </c>
      <c r="F640" s="105" t="n">
        <v>386622.5</v>
      </c>
      <c r="G640" s="105" t="n">
        <v>248239.6</v>
      </c>
      <c r="H640" s="105" t="n">
        <v>4795.9</v>
      </c>
      <c r="I640" s="105" t="n">
        <v>70855.3</v>
      </c>
      <c r="J640" s="105" t="n">
        <v>150</v>
      </c>
      <c r="K640" s="105" t="n">
        <v>61.5</v>
      </c>
      <c r="L640" s="105" t="n">
        <v>20</v>
      </c>
      <c r="M640" s="105" t="n">
        <v>0</v>
      </c>
      <c r="N640" s="105" t="n">
        <v>88.5</v>
      </c>
      <c r="O640" s="105" t="n">
        <v>457627.8</v>
      </c>
    </row>
    <row r="641" s="103" customFormat="true" ht="25.5" hidden="false" customHeight="true" outlineLevel="0" collapsed="false">
      <c r="A641" s="98"/>
      <c r="B641" s="106" t="s">
        <v>1566</v>
      </c>
      <c r="C641" s="106" t="s">
        <v>1433</v>
      </c>
      <c r="D641" s="107" t="s">
        <v>1567</v>
      </c>
      <c r="E641" s="108" t="n">
        <v>431677.8</v>
      </c>
      <c r="F641" s="108" t="n">
        <v>386622.5</v>
      </c>
      <c r="G641" s="108" t="n">
        <v>248239.6</v>
      </c>
      <c r="H641" s="108" t="n">
        <v>4795.9</v>
      </c>
      <c r="I641" s="108" t="n">
        <v>45055.3</v>
      </c>
      <c r="J641" s="108" t="n">
        <v>150</v>
      </c>
      <c r="K641" s="108" t="n">
        <v>61.5</v>
      </c>
      <c r="L641" s="108" t="n">
        <v>20</v>
      </c>
      <c r="M641" s="108" t="n">
        <v>0</v>
      </c>
      <c r="N641" s="108" t="n">
        <v>88.5</v>
      </c>
      <c r="O641" s="108" t="n">
        <v>431827.8</v>
      </c>
    </row>
    <row r="642" s="103" customFormat="true" ht="38.25" hidden="false" customHeight="true" outlineLevel="0" collapsed="false">
      <c r="A642" s="98"/>
      <c r="B642" s="106" t="s">
        <v>1568</v>
      </c>
      <c r="C642" s="106" t="s">
        <v>436</v>
      </c>
      <c r="D642" s="107" t="s">
        <v>1569</v>
      </c>
      <c r="E642" s="109" t="n">
        <v>25800</v>
      </c>
      <c r="F642" s="109" t="n">
        <v>0</v>
      </c>
      <c r="G642" s="109" t="n">
        <v>0</v>
      </c>
      <c r="H642" s="109" t="n">
        <v>0</v>
      </c>
      <c r="I642" s="109" t="n">
        <v>25800</v>
      </c>
      <c r="J642" s="109" t="n">
        <v>0</v>
      </c>
      <c r="K642" s="109" t="n">
        <v>0</v>
      </c>
      <c r="L642" s="109" t="n">
        <v>0</v>
      </c>
      <c r="M642" s="109" t="n">
        <v>0</v>
      </c>
      <c r="N642" s="109" t="n">
        <v>0</v>
      </c>
      <c r="O642" s="109" t="n">
        <f aca="false">J642+E642</f>
        <v>25800</v>
      </c>
    </row>
    <row r="643" s="103" customFormat="true" ht="13.5" hidden="false" customHeight="true" outlineLevel="0" collapsed="false">
      <c r="A643" s="98"/>
      <c r="B643" s="99" t="s">
        <v>1570</v>
      </c>
      <c r="C643" s="100"/>
      <c r="D643" s="101" t="s">
        <v>1571</v>
      </c>
      <c r="E643" s="102" t="n">
        <v>146886.4</v>
      </c>
      <c r="F643" s="102" t="n">
        <v>146886.4</v>
      </c>
      <c r="G643" s="102" t="n">
        <v>96228.3</v>
      </c>
      <c r="H643" s="102" t="n">
        <v>6599.9</v>
      </c>
      <c r="I643" s="102" t="n">
        <v>0</v>
      </c>
      <c r="J643" s="102" t="n">
        <v>371.7</v>
      </c>
      <c r="K643" s="102" t="n">
        <v>311.7</v>
      </c>
      <c r="L643" s="102" t="n">
        <v>0</v>
      </c>
      <c r="M643" s="102" t="n">
        <v>8</v>
      </c>
      <c r="N643" s="102" t="n">
        <v>60</v>
      </c>
      <c r="O643" s="102" t="n">
        <v>147258.1</v>
      </c>
    </row>
    <row r="644" s="103" customFormat="true" ht="28.15" hidden="false" customHeight="true" outlineLevel="0" collapsed="false">
      <c r="A644" s="98"/>
      <c r="B644" s="100" t="s">
        <v>1572</v>
      </c>
      <c r="C644" s="100"/>
      <c r="D644" s="104" t="s">
        <v>1573</v>
      </c>
      <c r="E644" s="105" t="n">
        <v>146886.4</v>
      </c>
      <c r="F644" s="105" t="n">
        <v>146886.4</v>
      </c>
      <c r="G644" s="105" t="n">
        <v>96228.3</v>
      </c>
      <c r="H644" s="105" t="n">
        <v>6599.9</v>
      </c>
      <c r="I644" s="105" t="n">
        <v>0</v>
      </c>
      <c r="J644" s="105" t="n">
        <v>371.7</v>
      </c>
      <c r="K644" s="105" t="n">
        <v>311.7</v>
      </c>
      <c r="L644" s="105" t="n">
        <v>0</v>
      </c>
      <c r="M644" s="105" t="n">
        <v>8</v>
      </c>
      <c r="N644" s="105" t="n">
        <v>60</v>
      </c>
      <c r="O644" s="105" t="n">
        <v>147258.1</v>
      </c>
    </row>
    <row r="645" s="103" customFormat="true" ht="25.5" hidden="false" customHeight="true" outlineLevel="0" collapsed="false">
      <c r="A645" s="98"/>
      <c r="B645" s="106" t="s">
        <v>1574</v>
      </c>
      <c r="C645" s="106" t="s">
        <v>530</v>
      </c>
      <c r="D645" s="107" t="s">
        <v>1575</v>
      </c>
      <c r="E645" s="108" t="n">
        <v>146886.4</v>
      </c>
      <c r="F645" s="108" t="n">
        <v>146886.4</v>
      </c>
      <c r="G645" s="108" t="n">
        <v>96228.3</v>
      </c>
      <c r="H645" s="108" t="n">
        <v>6599.9</v>
      </c>
      <c r="I645" s="108" t="n">
        <v>0</v>
      </c>
      <c r="J645" s="108" t="n">
        <v>371.7</v>
      </c>
      <c r="K645" s="108" t="n">
        <v>311.7</v>
      </c>
      <c r="L645" s="108" t="n">
        <v>0</v>
      </c>
      <c r="M645" s="108" t="n">
        <v>8</v>
      </c>
      <c r="N645" s="108" t="n">
        <v>60</v>
      </c>
      <c r="O645" s="108" t="n">
        <v>147258.1</v>
      </c>
    </row>
    <row r="646" s="103" customFormat="true" ht="13.5" hidden="false" customHeight="true" outlineLevel="0" collapsed="false">
      <c r="A646" s="98"/>
      <c r="B646" s="99" t="s">
        <v>1576</v>
      </c>
      <c r="C646" s="100"/>
      <c r="D646" s="101" t="s">
        <v>1577</v>
      </c>
      <c r="E646" s="102" t="n">
        <v>637477</v>
      </c>
      <c r="F646" s="102" t="n">
        <v>553027.6</v>
      </c>
      <c r="G646" s="102" t="n">
        <v>378125.2</v>
      </c>
      <c r="H646" s="102" t="n">
        <v>17209.5</v>
      </c>
      <c r="I646" s="102" t="n">
        <v>84449.4</v>
      </c>
      <c r="J646" s="102" t="n">
        <v>8856</v>
      </c>
      <c r="K646" s="102" t="n">
        <v>7326</v>
      </c>
      <c r="L646" s="102" t="n">
        <v>0</v>
      </c>
      <c r="M646" s="102" t="n">
        <v>500</v>
      </c>
      <c r="N646" s="102" t="n">
        <v>1530</v>
      </c>
      <c r="O646" s="102" t="n">
        <v>646333</v>
      </c>
    </row>
    <row r="647" s="103" customFormat="true" ht="27" hidden="false" customHeight="true" outlineLevel="0" collapsed="false">
      <c r="A647" s="98"/>
      <c r="B647" s="100" t="s">
        <v>1578</v>
      </c>
      <c r="C647" s="100"/>
      <c r="D647" s="104" t="s">
        <v>1577</v>
      </c>
      <c r="E647" s="105" t="n">
        <v>637477</v>
      </c>
      <c r="F647" s="105" t="n">
        <v>553027.6</v>
      </c>
      <c r="G647" s="105" t="n">
        <v>378125.2</v>
      </c>
      <c r="H647" s="105" t="n">
        <v>17209.5</v>
      </c>
      <c r="I647" s="105" t="n">
        <v>84449.4</v>
      </c>
      <c r="J647" s="105" t="n">
        <v>8856</v>
      </c>
      <c r="K647" s="105" t="n">
        <v>7326</v>
      </c>
      <c r="L647" s="105" t="n">
        <v>0</v>
      </c>
      <c r="M647" s="105" t="n">
        <v>500</v>
      </c>
      <c r="N647" s="105" t="n">
        <v>1530</v>
      </c>
      <c r="O647" s="105" t="n">
        <v>646333</v>
      </c>
    </row>
    <row r="648" s="103" customFormat="true" ht="51" hidden="false" customHeight="true" outlineLevel="0" collapsed="false">
      <c r="A648" s="98"/>
      <c r="B648" s="106" t="s">
        <v>1579</v>
      </c>
      <c r="C648" s="106" t="s">
        <v>1433</v>
      </c>
      <c r="D648" s="107" t="s">
        <v>1580</v>
      </c>
      <c r="E648" s="108" t="n">
        <v>606954.9</v>
      </c>
      <c r="F648" s="108" t="n">
        <v>532505.5</v>
      </c>
      <c r="G648" s="108" t="n">
        <v>362582.1</v>
      </c>
      <c r="H648" s="108" t="n">
        <v>16689.6</v>
      </c>
      <c r="I648" s="108" t="n">
        <v>74449.4</v>
      </c>
      <c r="J648" s="108" t="n">
        <v>8856</v>
      </c>
      <c r="K648" s="108" t="n">
        <v>7326</v>
      </c>
      <c r="L648" s="108" t="n">
        <v>0</v>
      </c>
      <c r="M648" s="108" t="n">
        <v>500</v>
      </c>
      <c r="N648" s="108" t="n">
        <v>1530</v>
      </c>
      <c r="O648" s="108" t="n">
        <v>615810.9</v>
      </c>
    </row>
    <row r="649" s="103" customFormat="true" ht="38.25" hidden="false" customHeight="true" outlineLevel="0" collapsed="false">
      <c r="A649" s="98"/>
      <c r="B649" s="106" t="s">
        <v>1581</v>
      </c>
      <c r="C649" s="106" t="s">
        <v>436</v>
      </c>
      <c r="D649" s="107" t="s">
        <v>1582</v>
      </c>
      <c r="E649" s="109" t="n">
        <v>10000</v>
      </c>
      <c r="F649" s="109" t="n">
        <v>0</v>
      </c>
      <c r="G649" s="109" t="n">
        <v>0</v>
      </c>
      <c r="H649" s="109" t="n">
        <v>0</v>
      </c>
      <c r="I649" s="109" t="n">
        <v>10000</v>
      </c>
      <c r="J649" s="109" t="n">
        <v>0</v>
      </c>
      <c r="K649" s="109" t="n">
        <v>0</v>
      </c>
      <c r="L649" s="109" t="n">
        <v>0</v>
      </c>
      <c r="M649" s="109" t="n">
        <v>0</v>
      </c>
      <c r="N649" s="109" t="n">
        <v>0</v>
      </c>
      <c r="O649" s="109" t="n">
        <f aca="false">J649+E649</f>
        <v>10000</v>
      </c>
    </row>
    <row r="650" s="103" customFormat="true" ht="51" hidden="false" customHeight="true" outlineLevel="0" collapsed="false">
      <c r="A650" s="98"/>
      <c r="B650" s="106" t="s">
        <v>1583</v>
      </c>
      <c r="C650" s="106" t="s">
        <v>413</v>
      </c>
      <c r="D650" s="107" t="s">
        <v>1584</v>
      </c>
      <c r="E650" s="108" t="n">
        <v>20522.1</v>
      </c>
      <c r="F650" s="108" t="n">
        <v>20522.1</v>
      </c>
      <c r="G650" s="108" t="n">
        <v>15543.1</v>
      </c>
      <c r="H650" s="108" t="n">
        <v>519.9</v>
      </c>
      <c r="I650" s="108" t="n">
        <v>0</v>
      </c>
      <c r="J650" s="108" t="n">
        <v>0</v>
      </c>
      <c r="K650" s="108" t="n">
        <v>0</v>
      </c>
      <c r="L650" s="108" t="n">
        <v>0</v>
      </c>
      <c r="M650" s="108" t="n">
        <v>0</v>
      </c>
      <c r="N650" s="108" t="n">
        <v>0</v>
      </c>
      <c r="O650" s="108" t="n">
        <v>20522.1</v>
      </c>
    </row>
    <row r="651" s="103" customFormat="true" ht="38.25" hidden="false" customHeight="true" outlineLevel="0" collapsed="false">
      <c r="A651" s="98"/>
      <c r="B651" s="99" t="s">
        <v>1585</v>
      </c>
      <c r="C651" s="100"/>
      <c r="D651" s="101" t="s">
        <v>1586</v>
      </c>
      <c r="E651" s="102" t="n">
        <v>661487.9</v>
      </c>
      <c r="F651" s="102" t="n">
        <v>617960.8</v>
      </c>
      <c r="G651" s="102" t="n">
        <v>353058.2</v>
      </c>
      <c r="H651" s="102" t="n">
        <v>28283.8</v>
      </c>
      <c r="I651" s="102" t="n">
        <v>43527.1</v>
      </c>
      <c r="J651" s="102" t="n">
        <v>55837.4</v>
      </c>
      <c r="K651" s="102" t="n">
        <v>53677.6</v>
      </c>
      <c r="L651" s="102" t="n">
        <v>23833.1</v>
      </c>
      <c r="M651" s="102" t="n">
        <v>2533.8</v>
      </c>
      <c r="N651" s="102" t="n">
        <v>2159.8</v>
      </c>
      <c r="O651" s="102" t="n">
        <v>717325.3</v>
      </c>
    </row>
    <row r="652" s="103" customFormat="true" ht="40.5" hidden="false" customHeight="true" outlineLevel="0" collapsed="false">
      <c r="A652" s="98"/>
      <c r="B652" s="100" t="s">
        <v>1587</v>
      </c>
      <c r="C652" s="100"/>
      <c r="D652" s="104" t="s">
        <v>1586</v>
      </c>
      <c r="E652" s="105" t="n">
        <v>661487.9</v>
      </c>
      <c r="F652" s="105" t="n">
        <v>617960.8</v>
      </c>
      <c r="G652" s="105" t="n">
        <v>353058.2</v>
      </c>
      <c r="H652" s="105" t="n">
        <v>28283.8</v>
      </c>
      <c r="I652" s="105" t="n">
        <v>43527.1</v>
      </c>
      <c r="J652" s="105" t="n">
        <v>55837.4</v>
      </c>
      <c r="K652" s="105" t="n">
        <v>53677.6</v>
      </c>
      <c r="L652" s="105" t="n">
        <v>23833.1</v>
      </c>
      <c r="M652" s="105" t="n">
        <v>2533.8</v>
      </c>
      <c r="N652" s="105" t="n">
        <v>2159.8</v>
      </c>
      <c r="O652" s="105" t="n">
        <v>717325.3</v>
      </c>
    </row>
    <row r="653" s="103" customFormat="true" ht="38.25" hidden="false" customHeight="true" outlineLevel="0" collapsed="false">
      <c r="A653" s="98"/>
      <c r="B653" s="106" t="s">
        <v>1588</v>
      </c>
      <c r="C653" s="106" t="s">
        <v>410</v>
      </c>
      <c r="D653" s="107" t="s">
        <v>1589</v>
      </c>
      <c r="E653" s="108" t="n">
        <v>564511.2</v>
      </c>
      <c r="F653" s="108" t="n">
        <v>545874.9</v>
      </c>
      <c r="G653" s="108" t="n">
        <v>309526.3</v>
      </c>
      <c r="H653" s="108" t="n">
        <v>27841</v>
      </c>
      <c r="I653" s="108" t="n">
        <v>18636.3</v>
      </c>
      <c r="J653" s="108" t="n">
        <v>10666.5</v>
      </c>
      <c r="K653" s="108" t="n">
        <v>8743.6</v>
      </c>
      <c r="L653" s="108" t="n">
        <v>503.4</v>
      </c>
      <c r="M653" s="108" t="n">
        <v>1576.7</v>
      </c>
      <c r="N653" s="108" t="n">
        <v>1922.9</v>
      </c>
      <c r="O653" s="108" t="n">
        <v>575177.7</v>
      </c>
    </row>
    <row r="654" s="103" customFormat="true" ht="38.25" hidden="false" customHeight="true" outlineLevel="0" collapsed="false">
      <c r="A654" s="98"/>
      <c r="B654" s="106" t="s">
        <v>1590</v>
      </c>
      <c r="C654" s="106" t="s">
        <v>1433</v>
      </c>
      <c r="D654" s="107" t="s">
        <v>1591</v>
      </c>
      <c r="E654" s="108" t="n">
        <v>16030</v>
      </c>
      <c r="F654" s="108" t="n">
        <v>0</v>
      </c>
      <c r="G654" s="108" t="n">
        <v>0</v>
      </c>
      <c r="H654" s="108" t="n">
        <v>0</v>
      </c>
      <c r="I654" s="108" t="n">
        <v>16030</v>
      </c>
      <c r="J654" s="108" t="n">
        <v>0</v>
      </c>
      <c r="K654" s="108" t="n">
        <v>0</v>
      </c>
      <c r="L654" s="108" t="n">
        <v>0</v>
      </c>
      <c r="M654" s="108" t="n">
        <v>0</v>
      </c>
      <c r="N654" s="108" t="n">
        <v>0</v>
      </c>
      <c r="O654" s="108" t="n">
        <v>16030</v>
      </c>
    </row>
    <row r="655" s="103" customFormat="true" ht="38.25" hidden="false" customHeight="true" outlineLevel="0" collapsed="false">
      <c r="A655" s="98"/>
      <c r="B655" s="106" t="s">
        <v>1592</v>
      </c>
      <c r="C655" s="106" t="s">
        <v>413</v>
      </c>
      <c r="D655" s="107" t="s">
        <v>1593</v>
      </c>
      <c r="E655" s="109" t="n">
        <v>38942.6</v>
      </c>
      <c r="F655" s="109" t="n">
        <v>38942.6</v>
      </c>
      <c r="G655" s="109" t="n">
        <v>21934.7</v>
      </c>
      <c r="H655" s="109" t="n">
        <v>0</v>
      </c>
      <c r="I655" s="109" t="n">
        <v>0</v>
      </c>
      <c r="J655" s="109" t="n">
        <v>180</v>
      </c>
      <c r="K655" s="109" t="n">
        <v>119</v>
      </c>
      <c r="L655" s="109" t="n">
        <v>0</v>
      </c>
      <c r="M655" s="109" t="n">
        <v>0</v>
      </c>
      <c r="N655" s="109" t="n">
        <v>61</v>
      </c>
      <c r="O655" s="109" t="n">
        <f aca="false">J655+E655</f>
        <v>39122.6</v>
      </c>
    </row>
    <row r="656" s="103" customFormat="true" ht="63.75" hidden="false" customHeight="true" outlineLevel="0" collapsed="false">
      <c r="A656" s="98"/>
      <c r="B656" s="106" t="s">
        <v>1594</v>
      </c>
      <c r="C656" s="106" t="s">
        <v>436</v>
      </c>
      <c r="D656" s="107" t="s">
        <v>1595</v>
      </c>
      <c r="E656" s="109" t="n">
        <v>8700</v>
      </c>
      <c r="F656" s="109" t="n">
        <v>0</v>
      </c>
      <c r="G656" s="109" t="n">
        <v>0</v>
      </c>
      <c r="H656" s="109" t="n">
        <v>0</v>
      </c>
      <c r="I656" s="109" t="n">
        <v>8700</v>
      </c>
      <c r="J656" s="109" t="n">
        <v>0</v>
      </c>
      <c r="K656" s="109" t="n">
        <v>0</v>
      </c>
      <c r="L656" s="109" t="n">
        <v>0</v>
      </c>
      <c r="M656" s="109" t="n">
        <v>0</v>
      </c>
      <c r="N656" s="109" t="n">
        <v>0</v>
      </c>
      <c r="O656" s="109" t="n">
        <f aca="false">J656+E656</f>
        <v>8700</v>
      </c>
    </row>
    <row r="657" s="103" customFormat="true" ht="89.25" hidden="false" customHeight="true" outlineLevel="0" collapsed="false">
      <c r="A657" s="98"/>
      <c r="B657" s="106" t="s">
        <v>1596</v>
      </c>
      <c r="C657" s="106" t="s">
        <v>1597</v>
      </c>
      <c r="D657" s="107" t="s">
        <v>1598</v>
      </c>
      <c r="E657" s="109" t="n">
        <v>160.8</v>
      </c>
      <c r="F657" s="109" t="n">
        <v>0</v>
      </c>
      <c r="G657" s="109" t="n">
        <v>0</v>
      </c>
      <c r="H657" s="109" t="n">
        <v>0</v>
      </c>
      <c r="I657" s="109" t="n">
        <v>160.8</v>
      </c>
      <c r="J657" s="109" t="n">
        <v>0</v>
      </c>
      <c r="K657" s="109" t="n">
        <v>0</v>
      </c>
      <c r="L657" s="109" t="n">
        <v>0</v>
      </c>
      <c r="M657" s="109" t="n">
        <v>0</v>
      </c>
      <c r="N657" s="109" t="n">
        <v>0</v>
      </c>
      <c r="O657" s="109" t="n">
        <f aca="false">J657+E657</f>
        <v>160.8</v>
      </c>
    </row>
    <row r="658" s="103" customFormat="true" ht="25.5" hidden="false" customHeight="true" outlineLevel="0" collapsed="false">
      <c r="A658" s="98"/>
      <c r="B658" s="106" t="s">
        <v>1599</v>
      </c>
      <c r="C658" s="106" t="s">
        <v>465</v>
      </c>
      <c r="D658" s="107" t="s">
        <v>1600</v>
      </c>
      <c r="E658" s="109" t="n">
        <v>2056.5</v>
      </c>
      <c r="F658" s="109" t="n">
        <v>2056.5</v>
      </c>
      <c r="G658" s="109" t="n">
        <v>0</v>
      </c>
      <c r="H658" s="109" t="n">
        <v>0</v>
      </c>
      <c r="I658" s="109" t="n">
        <v>0</v>
      </c>
      <c r="J658" s="109" t="n">
        <v>0</v>
      </c>
      <c r="K658" s="109" t="n">
        <v>0</v>
      </c>
      <c r="L658" s="109" t="n">
        <v>0</v>
      </c>
      <c r="M658" s="109" t="n">
        <v>0</v>
      </c>
      <c r="N658" s="109" t="n">
        <v>0</v>
      </c>
      <c r="O658" s="109" t="n">
        <f aca="false">J658+E658</f>
        <v>2056.5</v>
      </c>
    </row>
    <row r="659" s="103" customFormat="true" ht="38.25" hidden="false" customHeight="true" outlineLevel="0" collapsed="false">
      <c r="A659" s="98"/>
      <c r="B659" s="106" t="s">
        <v>1601</v>
      </c>
      <c r="C659" s="106" t="s">
        <v>1386</v>
      </c>
      <c r="D659" s="107" t="s">
        <v>1602</v>
      </c>
      <c r="E659" s="108" t="n">
        <v>31086.8</v>
      </c>
      <c r="F659" s="108" t="n">
        <v>31086.8</v>
      </c>
      <c r="G659" s="108" t="n">
        <v>21597.2</v>
      </c>
      <c r="H659" s="108" t="n">
        <v>442.8</v>
      </c>
      <c r="I659" s="108" t="n">
        <v>0</v>
      </c>
      <c r="J659" s="108" t="n">
        <v>44990.9</v>
      </c>
      <c r="K659" s="108" t="n">
        <v>44815</v>
      </c>
      <c r="L659" s="108" t="n">
        <v>23329.7</v>
      </c>
      <c r="M659" s="108" t="n">
        <v>957.1</v>
      </c>
      <c r="N659" s="108" t="n">
        <v>175.9</v>
      </c>
      <c r="O659" s="108" t="n">
        <v>76077.7</v>
      </c>
    </row>
    <row r="660" s="103" customFormat="true" ht="13.5" hidden="false" customHeight="true" outlineLevel="0" collapsed="false">
      <c r="A660" s="98"/>
      <c r="B660" s="99" t="s">
        <v>1603</v>
      </c>
      <c r="C660" s="100"/>
      <c r="D660" s="101" t="s">
        <v>1604</v>
      </c>
      <c r="E660" s="102" t="n">
        <v>131435.1</v>
      </c>
      <c r="F660" s="102" t="n">
        <v>117886.4</v>
      </c>
      <c r="G660" s="102" t="n">
        <v>32097.9</v>
      </c>
      <c r="H660" s="102" t="n">
        <v>1866.7</v>
      </c>
      <c r="I660" s="102" t="n">
        <v>13548.7</v>
      </c>
      <c r="J660" s="102" t="n">
        <v>0</v>
      </c>
      <c r="K660" s="102" t="n">
        <v>0</v>
      </c>
      <c r="L660" s="102" t="n">
        <v>0</v>
      </c>
      <c r="M660" s="102" t="n">
        <v>0</v>
      </c>
      <c r="N660" s="102" t="n">
        <v>0</v>
      </c>
      <c r="O660" s="102" t="n">
        <v>131435.1</v>
      </c>
    </row>
    <row r="661" s="103" customFormat="true" ht="27" hidden="false" customHeight="true" outlineLevel="0" collapsed="false">
      <c r="A661" s="98"/>
      <c r="B661" s="100" t="s">
        <v>1605</v>
      </c>
      <c r="C661" s="100"/>
      <c r="D661" s="104" t="s">
        <v>1606</v>
      </c>
      <c r="E661" s="105" t="n">
        <v>131435.1</v>
      </c>
      <c r="F661" s="105" t="n">
        <v>117886.4</v>
      </c>
      <c r="G661" s="105" t="n">
        <v>32097.9</v>
      </c>
      <c r="H661" s="105" t="n">
        <v>1866.7</v>
      </c>
      <c r="I661" s="105" t="n">
        <v>13548.7</v>
      </c>
      <c r="J661" s="105" t="n">
        <v>0</v>
      </c>
      <c r="K661" s="105" t="n">
        <v>0</v>
      </c>
      <c r="L661" s="105" t="n">
        <v>0</v>
      </c>
      <c r="M661" s="105" t="n">
        <v>0</v>
      </c>
      <c r="N661" s="105" t="n">
        <v>0</v>
      </c>
      <c r="O661" s="105" t="n">
        <v>131435.1</v>
      </c>
    </row>
    <row r="662" s="103" customFormat="true" ht="25.5" hidden="false" customHeight="true" outlineLevel="0" collapsed="false">
      <c r="A662" s="98"/>
      <c r="B662" s="106" t="s">
        <v>1607</v>
      </c>
      <c r="C662" s="106" t="s">
        <v>1608</v>
      </c>
      <c r="D662" s="107" t="s">
        <v>1609</v>
      </c>
      <c r="E662" s="108" t="n">
        <v>93739.1</v>
      </c>
      <c r="F662" s="108" t="n">
        <v>81040.1</v>
      </c>
      <c r="G662" s="108" t="n">
        <v>32097.9</v>
      </c>
      <c r="H662" s="108" t="n">
        <v>1866.7</v>
      </c>
      <c r="I662" s="108" t="n">
        <v>12699</v>
      </c>
      <c r="J662" s="108" t="n">
        <v>0</v>
      </c>
      <c r="K662" s="108" t="n">
        <v>0</v>
      </c>
      <c r="L662" s="108" t="n">
        <v>0</v>
      </c>
      <c r="M662" s="108" t="n">
        <v>0</v>
      </c>
      <c r="N662" s="108" t="n">
        <v>0</v>
      </c>
      <c r="O662" s="108" t="n">
        <v>93739.1</v>
      </c>
    </row>
    <row r="663" s="103" customFormat="true" ht="25.5" hidden="false" customHeight="true" outlineLevel="0" collapsed="false">
      <c r="A663" s="98"/>
      <c r="B663" s="106" t="s">
        <v>1610</v>
      </c>
      <c r="C663" s="106" t="s">
        <v>1608</v>
      </c>
      <c r="D663" s="107" t="s">
        <v>1611</v>
      </c>
      <c r="E663" s="109" t="n">
        <v>19667.6</v>
      </c>
      <c r="F663" s="109" t="n">
        <v>19667.6</v>
      </c>
      <c r="G663" s="109" t="n">
        <v>0</v>
      </c>
      <c r="H663" s="109" t="n">
        <v>0</v>
      </c>
      <c r="I663" s="109" t="n">
        <v>0</v>
      </c>
      <c r="J663" s="109" t="n">
        <v>0</v>
      </c>
      <c r="K663" s="109" t="n">
        <v>0</v>
      </c>
      <c r="L663" s="109" t="n">
        <v>0</v>
      </c>
      <c r="M663" s="109" t="n">
        <v>0</v>
      </c>
      <c r="N663" s="109" t="n">
        <v>0</v>
      </c>
      <c r="O663" s="109" t="n">
        <f aca="false">J663+E663</f>
        <v>19667.6</v>
      </c>
    </row>
    <row r="664" s="103" customFormat="true" ht="25.5" hidden="false" customHeight="true" outlineLevel="0" collapsed="false">
      <c r="A664" s="98"/>
      <c r="B664" s="106" t="s">
        <v>1612</v>
      </c>
      <c r="C664" s="106" t="s">
        <v>1608</v>
      </c>
      <c r="D664" s="107" t="s">
        <v>1613</v>
      </c>
      <c r="E664" s="109" t="n">
        <v>18028.4</v>
      </c>
      <c r="F664" s="109" t="n">
        <v>17178.7</v>
      </c>
      <c r="G664" s="109" t="n">
        <v>0</v>
      </c>
      <c r="H664" s="109" t="n">
        <v>0</v>
      </c>
      <c r="I664" s="109" t="n">
        <v>849.7</v>
      </c>
      <c r="J664" s="109" t="n">
        <v>0</v>
      </c>
      <c r="K664" s="109" t="n">
        <v>0</v>
      </c>
      <c r="L664" s="109" t="n">
        <v>0</v>
      </c>
      <c r="M664" s="109" t="n">
        <v>0</v>
      </c>
      <c r="N664" s="109" t="n">
        <v>0</v>
      </c>
      <c r="O664" s="109" t="n">
        <f aca="false">J664+E664</f>
        <v>18028.4</v>
      </c>
    </row>
    <row r="665" s="103" customFormat="true" ht="25.5" hidden="false" customHeight="true" outlineLevel="0" collapsed="false">
      <c r="A665" s="98"/>
      <c r="B665" s="99" t="s">
        <v>1614</v>
      </c>
      <c r="C665" s="100"/>
      <c r="D665" s="101" t="s">
        <v>1615</v>
      </c>
      <c r="E665" s="119" t="n">
        <v>1180300</v>
      </c>
      <c r="F665" s="119" t="n">
        <v>1180300</v>
      </c>
      <c r="G665" s="119" t="n">
        <v>0</v>
      </c>
      <c r="H665" s="119" t="n">
        <v>0</v>
      </c>
      <c r="I665" s="119" t="n">
        <v>0</v>
      </c>
      <c r="J665" s="119" t="n">
        <v>0</v>
      </c>
      <c r="K665" s="119" t="n">
        <v>0</v>
      </c>
      <c r="L665" s="119" t="n">
        <v>0</v>
      </c>
      <c r="M665" s="119" t="n">
        <v>0</v>
      </c>
      <c r="N665" s="119" t="n">
        <v>0</v>
      </c>
      <c r="O665" s="119" t="n">
        <f aca="false">J665+E665</f>
        <v>1180300</v>
      </c>
    </row>
    <row r="666" s="103" customFormat="true" ht="27" hidden="false" customHeight="true" outlineLevel="0" collapsed="false">
      <c r="A666" s="98"/>
      <c r="B666" s="100" t="s">
        <v>1616</v>
      </c>
      <c r="C666" s="100"/>
      <c r="D666" s="104" t="s">
        <v>1617</v>
      </c>
      <c r="E666" s="120" t="n">
        <v>1180300</v>
      </c>
      <c r="F666" s="120" t="n">
        <v>1180300</v>
      </c>
      <c r="G666" s="120" t="n">
        <v>0</v>
      </c>
      <c r="H666" s="120" t="n">
        <v>0</v>
      </c>
      <c r="I666" s="120" t="n">
        <v>0</v>
      </c>
      <c r="J666" s="120" t="n">
        <v>0</v>
      </c>
      <c r="K666" s="120" t="n">
        <v>0</v>
      </c>
      <c r="L666" s="120" t="n">
        <v>0</v>
      </c>
      <c r="M666" s="120" t="n">
        <v>0</v>
      </c>
      <c r="N666" s="120" t="n">
        <v>0</v>
      </c>
      <c r="O666" s="120" t="n">
        <f aca="false">J666+E666</f>
        <v>1180300</v>
      </c>
    </row>
    <row r="667" s="103" customFormat="true" ht="51" hidden="false" customHeight="true" outlineLevel="0" collapsed="false">
      <c r="A667" s="98"/>
      <c r="B667" s="106" t="s">
        <v>1618</v>
      </c>
      <c r="C667" s="106" t="s">
        <v>520</v>
      </c>
      <c r="D667" s="107" t="s">
        <v>1619</v>
      </c>
      <c r="E667" s="109" t="n">
        <v>1180300</v>
      </c>
      <c r="F667" s="109" t="n">
        <v>1180300</v>
      </c>
      <c r="G667" s="109" t="n">
        <v>0</v>
      </c>
      <c r="H667" s="109" t="n">
        <v>0</v>
      </c>
      <c r="I667" s="109" t="n">
        <v>0</v>
      </c>
      <c r="J667" s="109" t="n">
        <v>0</v>
      </c>
      <c r="K667" s="109" t="n">
        <v>0</v>
      </c>
      <c r="L667" s="109" t="n">
        <v>0</v>
      </c>
      <c r="M667" s="109" t="n">
        <v>0</v>
      </c>
      <c r="N667" s="109" t="n">
        <v>0</v>
      </c>
      <c r="O667" s="109" t="n">
        <f aca="false">J667+E667</f>
        <v>1180300</v>
      </c>
    </row>
    <row r="668" s="103" customFormat="true" ht="25.5" hidden="false" customHeight="true" outlineLevel="0" collapsed="false">
      <c r="A668" s="98"/>
      <c r="B668" s="99" t="s">
        <v>1620</v>
      </c>
      <c r="C668" s="100"/>
      <c r="D668" s="101" t="s">
        <v>1621</v>
      </c>
      <c r="E668" s="102" t="n">
        <v>166586.4</v>
      </c>
      <c r="F668" s="102" t="n">
        <v>165439.5</v>
      </c>
      <c r="G668" s="102" t="n">
        <v>112883.8</v>
      </c>
      <c r="H668" s="102" t="n">
        <v>8767.8</v>
      </c>
      <c r="I668" s="102" t="n">
        <v>1146.9</v>
      </c>
      <c r="J668" s="102" t="n">
        <v>4946</v>
      </c>
      <c r="K668" s="102" t="n">
        <v>4195.4</v>
      </c>
      <c r="L668" s="102" t="n">
        <v>2064.5</v>
      </c>
      <c r="M668" s="102" t="n">
        <v>374.7</v>
      </c>
      <c r="N668" s="102" t="n">
        <v>750.6</v>
      </c>
      <c r="O668" s="102" t="n">
        <v>171532.4</v>
      </c>
    </row>
    <row r="669" s="103" customFormat="true" ht="27" hidden="false" customHeight="true" outlineLevel="0" collapsed="false">
      <c r="A669" s="98"/>
      <c r="B669" s="100" t="s">
        <v>1622</v>
      </c>
      <c r="C669" s="100"/>
      <c r="D669" s="104" t="s">
        <v>1623</v>
      </c>
      <c r="E669" s="105" t="n">
        <v>166586.4</v>
      </c>
      <c r="F669" s="105" t="n">
        <v>165439.5</v>
      </c>
      <c r="G669" s="105" t="n">
        <v>112883.8</v>
      </c>
      <c r="H669" s="105" t="n">
        <v>8767.8</v>
      </c>
      <c r="I669" s="105" t="n">
        <v>1146.9</v>
      </c>
      <c r="J669" s="105" t="n">
        <v>4946</v>
      </c>
      <c r="K669" s="105" t="n">
        <v>4195.4</v>
      </c>
      <c r="L669" s="105" t="n">
        <v>2064.5</v>
      </c>
      <c r="M669" s="105" t="n">
        <v>374.7</v>
      </c>
      <c r="N669" s="105" t="n">
        <v>750.6</v>
      </c>
      <c r="O669" s="105" t="n">
        <v>171532.4</v>
      </c>
    </row>
    <row r="670" s="103" customFormat="true" ht="25.5" hidden="false" customHeight="true" outlineLevel="0" collapsed="false">
      <c r="A670" s="98"/>
      <c r="B670" s="106" t="s">
        <v>1624</v>
      </c>
      <c r="C670" s="106" t="s">
        <v>269</v>
      </c>
      <c r="D670" s="107" t="s">
        <v>1625</v>
      </c>
      <c r="E670" s="108" t="n">
        <v>165439.5</v>
      </c>
      <c r="F670" s="108" t="n">
        <v>165439.5</v>
      </c>
      <c r="G670" s="108" t="n">
        <v>112883.8</v>
      </c>
      <c r="H670" s="108" t="n">
        <v>8767.8</v>
      </c>
      <c r="I670" s="108" t="n">
        <v>0</v>
      </c>
      <c r="J670" s="108" t="n">
        <v>4946</v>
      </c>
      <c r="K670" s="108" t="n">
        <v>4195.4</v>
      </c>
      <c r="L670" s="108" t="n">
        <v>2064.5</v>
      </c>
      <c r="M670" s="108" t="n">
        <v>374.7</v>
      </c>
      <c r="N670" s="108" t="n">
        <v>750.6</v>
      </c>
      <c r="O670" s="108" t="n">
        <v>170385.5</v>
      </c>
    </row>
    <row r="671" s="103" customFormat="true" ht="54" hidden="false" customHeight="true" outlineLevel="0" collapsed="false">
      <c r="A671" s="98"/>
      <c r="B671" s="142" t="s">
        <v>1626</v>
      </c>
      <c r="C671" s="142" t="s">
        <v>335</v>
      </c>
      <c r="D671" s="143" t="s">
        <v>1627</v>
      </c>
      <c r="E671" s="108" t="n">
        <v>1146.9</v>
      </c>
      <c r="F671" s="108" t="n">
        <v>0</v>
      </c>
      <c r="G671" s="108" t="n">
        <v>0</v>
      </c>
      <c r="H671" s="108" t="n">
        <v>0</v>
      </c>
      <c r="I671" s="108" t="n">
        <v>1146.9</v>
      </c>
      <c r="J671" s="108" t="n">
        <v>0</v>
      </c>
      <c r="K671" s="108" t="n">
        <v>0</v>
      </c>
      <c r="L671" s="108" t="n">
        <v>0</v>
      </c>
      <c r="M671" s="108" t="n">
        <v>0</v>
      </c>
      <c r="N671" s="108" t="n">
        <v>0</v>
      </c>
      <c r="O671" s="108" t="n">
        <v>1146.9</v>
      </c>
    </row>
    <row r="672" s="103" customFormat="true" ht="25.5" hidden="false" customHeight="true" outlineLevel="0" collapsed="false">
      <c r="A672" s="98"/>
      <c r="B672" s="99" t="s">
        <v>1628</v>
      </c>
      <c r="C672" s="100"/>
      <c r="D672" s="101" t="s">
        <v>1629</v>
      </c>
      <c r="E672" s="102" t="n">
        <v>101472.1</v>
      </c>
      <c r="F672" s="102" t="n">
        <v>101472.1</v>
      </c>
      <c r="G672" s="102" t="n">
        <v>68101</v>
      </c>
      <c r="H672" s="102" t="n">
        <v>6691.7</v>
      </c>
      <c r="I672" s="102" t="n">
        <v>0</v>
      </c>
      <c r="J672" s="102" t="n">
        <v>3442.9</v>
      </c>
      <c r="K672" s="102" t="n">
        <v>3397.9</v>
      </c>
      <c r="L672" s="102" t="n">
        <v>1591.3</v>
      </c>
      <c r="M672" s="102" t="n">
        <v>361.8</v>
      </c>
      <c r="N672" s="102" t="n">
        <v>45</v>
      </c>
      <c r="O672" s="102" t="n">
        <v>104915</v>
      </c>
    </row>
    <row r="673" s="103" customFormat="true" ht="27" hidden="false" customHeight="true" outlineLevel="0" collapsed="false">
      <c r="A673" s="98"/>
      <c r="B673" s="100" t="s">
        <v>1630</v>
      </c>
      <c r="C673" s="100"/>
      <c r="D673" s="104" t="s">
        <v>1631</v>
      </c>
      <c r="E673" s="105" t="n">
        <v>101472.1</v>
      </c>
      <c r="F673" s="105" t="n">
        <v>101472.1</v>
      </c>
      <c r="G673" s="105" t="n">
        <v>68101</v>
      </c>
      <c r="H673" s="105" t="n">
        <v>6691.7</v>
      </c>
      <c r="I673" s="105" t="n">
        <v>0</v>
      </c>
      <c r="J673" s="105" t="n">
        <v>3442.9</v>
      </c>
      <c r="K673" s="105" t="n">
        <v>3397.9</v>
      </c>
      <c r="L673" s="105" t="n">
        <v>1591.3</v>
      </c>
      <c r="M673" s="105" t="n">
        <v>361.8</v>
      </c>
      <c r="N673" s="105" t="n">
        <v>45</v>
      </c>
      <c r="O673" s="105" t="n">
        <v>104915</v>
      </c>
    </row>
    <row r="674" s="103" customFormat="true" ht="25.5" hidden="false" customHeight="true" outlineLevel="0" collapsed="false">
      <c r="A674" s="98"/>
      <c r="B674" s="106" t="s">
        <v>1632</v>
      </c>
      <c r="C674" s="106" t="s">
        <v>269</v>
      </c>
      <c r="D674" s="107" t="s">
        <v>1633</v>
      </c>
      <c r="E674" s="108" t="n">
        <v>101472.1</v>
      </c>
      <c r="F674" s="108" t="n">
        <v>101472.1</v>
      </c>
      <c r="G674" s="108" t="n">
        <v>68101</v>
      </c>
      <c r="H674" s="108" t="n">
        <v>6691.7</v>
      </c>
      <c r="I674" s="108" t="n">
        <v>0</v>
      </c>
      <c r="J674" s="108" t="n">
        <v>3442.9</v>
      </c>
      <c r="K674" s="108" t="n">
        <v>3397.9</v>
      </c>
      <c r="L674" s="108" t="n">
        <v>1591.3</v>
      </c>
      <c r="M674" s="108" t="n">
        <v>361.8</v>
      </c>
      <c r="N674" s="108" t="n">
        <v>45</v>
      </c>
      <c r="O674" s="108" t="n">
        <v>104915</v>
      </c>
    </row>
    <row r="675" s="103" customFormat="true" ht="25.5" hidden="false" customHeight="true" outlineLevel="0" collapsed="false">
      <c r="A675" s="98"/>
      <c r="B675" s="99" t="s">
        <v>1634</v>
      </c>
      <c r="C675" s="100"/>
      <c r="D675" s="101" t="s">
        <v>1635</v>
      </c>
      <c r="E675" s="102" t="n">
        <v>149097.7</v>
      </c>
      <c r="F675" s="102" t="n">
        <v>149097.7</v>
      </c>
      <c r="G675" s="102" t="n">
        <v>101963.3</v>
      </c>
      <c r="H675" s="102" t="n">
        <v>7049.2</v>
      </c>
      <c r="I675" s="102" t="n">
        <v>0</v>
      </c>
      <c r="J675" s="102" t="n">
        <v>7287.8</v>
      </c>
      <c r="K675" s="102" t="n">
        <v>6368.5</v>
      </c>
      <c r="L675" s="102" t="n">
        <v>2938.7</v>
      </c>
      <c r="M675" s="102" t="n">
        <v>768.3</v>
      </c>
      <c r="N675" s="102" t="n">
        <v>919.3</v>
      </c>
      <c r="O675" s="102" t="n">
        <v>156385.5</v>
      </c>
    </row>
    <row r="676" s="103" customFormat="true" ht="27" hidden="false" customHeight="true" outlineLevel="0" collapsed="false">
      <c r="A676" s="98"/>
      <c r="B676" s="100" t="s">
        <v>1636</v>
      </c>
      <c r="C676" s="100"/>
      <c r="D676" s="104" t="s">
        <v>1637</v>
      </c>
      <c r="E676" s="105" t="n">
        <v>149097.7</v>
      </c>
      <c r="F676" s="105" t="n">
        <v>149097.7</v>
      </c>
      <c r="G676" s="105" t="n">
        <v>101963.3</v>
      </c>
      <c r="H676" s="105" t="n">
        <v>7049.2</v>
      </c>
      <c r="I676" s="105" t="n">
        <v>0</v>
      </c>
      <c r="J676" s="105" t="n">
        <v>7287.8</v>
      </c>
      <c r="K676" s="105" t="n">
        <v>6368.5</v>
      </c>
      <c r="L676" s="105" t="n">
        <v>2938.7</v>
      </c>
      <c r="M676" s="105" t="n">
        <v>768.3</v>
      </c>
      <c r="N676" s="105" t="n">
        <v>919.3</v>
      </c>
      <c r="O676" s="105" t="n">
        <v>156385.5</v>
      </c>
    </row>
    <row r="677" s="103" customFormat="true" ht="25.5" hidden="false" customHeight="true" outlineLevel="0" collapsed="false">
      <c r="A677" s="98"/>
      <c r="B677" s="106" t="s">
        <v>1638</v>
      </c>
      <c r="C677" s="106" t="s">
        <v>269</v>
      </c>
      <c r="D677" s="107" t="s">
        <v>1639</v>
      </c>
      <c r="E677" s="108" t="n">
        <v>149097.7</v>
      </c>
      <c r="F677" s="108" t="n">
        <v>149097.7</v>
      </c>
      <c r="G677" s="108" t="n">
        <v>101963.3</v>
      </c>
      <c r="H677" s="108" t="n">
        <v>7049.2</v>
      </c>
      <c r="I677" s="108" t="n">
        <v>0</v>
      </c>
      <c r="J677" s="108" t="n">
        <v>7287.8</v>
      </c>
      <c r="K677" s="108" t="n">
        <v>6368.5</v>
      </c>
      <c r="L677" s="108" t="n">
        <v>2938.7</v>
      </c>
      <c r="M677" s="108" t="n">
        <v>768.3</v>
      </c>
      <c r="N677" s="108" t="n">
        <v>919.3</v>
      </c>
      <c r="O677" s="108" t="n">
        <v>156385.5</v>
      </c>
    </row>
    <row r="678" s="103" customFormat="true" ht="25.5" hidden="false" customHeight="true" outlineLevel="0" collapsed="false">
      <c r="A678" s="98"/>
      <c r="B678" s="99" t="s">
        <v>1640</v>
      </c>
      <c r="C678" s="100"/>
      <c r="D678" s="101" t="s">
        <v>1641</v>
      </c>
      <c r="E678" s="102" t="n">
        <v>136633.6</v>
      </c>
      <c r="F678" s="102" t="n">
        <v>136633.6</v>
      </c>
      <c r="G678" s="102" t="n">
        <v>90894.3</v>
      </c>
      <c r="H678" s="102" t="n">
        <v>8747</v>
      </c>
      <c r="I678" s="102" t="n">
        <v>0</v>
      </c>
      <c r="J678" s="102" t="n">
        <v>4731.4</v>
      </c>
      <c r="K678" s="102" t="n">
        <v>4631.4</v>
      </c>
      <c r="L678" s="102" t="n">
        <v>2125.6</v>
      </c>
      <c r="M678" s="102" t="n">
        <v>396.8</v>
      </c>
      <c r="N678" s="102" t="n">
        <v>100</v>
      </c>
      <c r="O678" s="102" t="n">
        <v>141365</v>
      </c>
    </row>
    <row r="679" s="103" customFormat="true" ht="27" hidden="false" customHeight="true" outlineLevel="0" collapsed="false">
      <c r="A679" s="98"/>
      <c r="B679" s="100" t="s">
        <v>1642</v>
      </c>
      <c r="C679" s="100"/>
      <c r="D679" s="104" t="s">
        <v>1643</v>
      </c>
      <c r="E679" s="105" t="n">
        <v>136633.6</v>
      </c>
      <c r="F679" s="105" t="n">
        <v>136633.6</v>
      </c>
      <c r="G679" s="105" t="n">
        <v>90894.3</v>
      </c>
      <c r="H679" s="105" t="n">
        <v>8747</v>
      </c>
      <c r="I679" s="105" t="n">
        <v>0</v>
      </c>
      <c r="J679" s="105" t="n">
        <v>4731.4</v>
      </c>
      <c r="K679" s="105" t="n">
        <v>4631.4</v>
      </c>
      <c r="L679" s="105" t="n">
        <v>2125.6</v>
      </c>
      <c r="M679" s="105" t="n">
        <v>396.8</v>
      </c>
      <c r="N679" s="105" t="n">
        <v>100</v>
      </c>
      <c r="O679" s="105" t="n">
        <v>141365</v>
      </c>
    </row>
    <row r="680" s="103" customFormat="true" ht="25.5" hidden="false" customHeight="true" outlineLevel="0" collapsed="false">
      <c r="A680" s="98"/>
      <c r="B680" s="106" t="s">
        <v>1644</v>
      </c>
      <c r="C680" s="106" t="s">
        <v>269</v>
      </c>
      <c r="D680" s="107" t="s">
        <v>1645</v>
      </c>
      <c r="E680" s="108" t="n">
        <v>136633.6</v>
      </c>
      <c r="F680" s="108" t="n">
        <v>136633.6</v>
      </c>
      <c r="G680" s="108" t="n">
        <v>90894.3</v>
      </c>
      <c r="H680" s="108" t="n">
        <v>8747</v>
      </c>
      <c r="I680" s="108" t="n">
        <v>0</v>
      </c>
      <c r="J680" s="108" t="n">
        <v>4731.4</v>
      </c>
      <c r="K680" s="108" t="n">
        <v>4631.4</v>
      </c>
      <c r="L680" s="108" t="n">
        <v>2125.6</v>
      </c>
      <c r="M680" s="108" t="n">
        <v>396.8</v>
      </c>
      <c r="N680" s="108" t="n">
        <v>100</v>
      </c>
      <c r="O680" s="108" t="n">
        <v>141365</v>
      </c>
    </row>
    <row r="681" s="103" customFormat="true" ht="25.5" hidden="false" customHeight="true" outlineLevel="0" collapsed="false">
      <c r="A681" s="98"/>
      <c r="B681" s="99" t="s">
        <v>1646</v>
      </c>
      <c r="C681" s="100"/>
      <c r="D681" s="101" t="s">
        <v>1647</v>
      </c>
      <c r="E681" s="102" t="n">
        <v>135553.5</v>
      </c>
      <c r="F681" s="102" t="n">
        <v>135553.5</v>
      </c>
      <c r="G681" s="102" t="n">
        <v>91832.7</v>
      </c>
      <c r="H681" s="102" t="n">
        <v>6759</v>
      </c>
      <c r="I681" s="102" t="n">
        <v>0</v>
      </c>
      <c r="J681" s="102" t="n">
        <v>569</v>
      </c>
      <c r="K681" s="102" t="n">
        <v>569</v>
      </c>
      <c r="L681" s="102" t="n">
        <v>37</v>
      </c>
      <c r="M681" s="102" t="n">
        <v>83.5</v>
      </c>
      <c r="N681" s="102" t="n">
        <v>0</v>
      </c>
      <c r="O681" s="102" t="n">
        <v>136122.5</v>
      </c>
    </row>
    <row r="682" s="103" customFormat="true" ht="27" hidden="false" customHeight="true" outlineLevel="0" collapsed="false">
      <c r="A682" s="98"/>
      <c r="B682" s="100" t="s">
        <v>1648</v>
      </c>
      <c r="C682" s="100"/>
      <c r="D682" s="104" t="s">
        <v>1649</v>
      </c>
      <c r="E682" s="105" t="n">
        <v>135553.5</v>
      </c>
      <c r="F682" s="105" t="n">
        <v>135553.5</v>
      </c>
      <c r="G682" s="105" t="n">
        <v>91832.7</v>
      </c>
      <c r="H682" s="105" t="n">
        <v>6759</v>
      </c>
      <c r="I682" s="105" t="n">
        <v>0</v>
      </c>
      <c r="J682" s="105" t="n">
        <v>569</v>
      </c>
      <c r="K682" s="105" t="n">
        <v>569</v>
      </c>
      <c r="L682" s="105" t="n">
        <v>37</v>
      </c>
      <c r="M682" s="105" t="n">
        <v>83.5</v>
      </c>
      <c r="N682" s="105" t="n">
        <v>0</v>
      </c>
      <c r="O682" s="105" t="n">
        <v>136122.5</v>
      </c>
    </row>
    <row r="683" s="103" customFormat="true" ht="25.5" hidden="false" customHeight="true" outlineLevel="0" collapsed="false">
      <c r="A683" s="98"/>
      <c r="B683" s="106" t="s">
        <v>1650</v>
      </c>
      <c r="C683" s="106" t="s">
        <v>269</v>
      </c>
      <c r="D683" s="107" t="s">
        <v>1651</v>
      </c>
      <c r="E683" s="108" t="n">
        <v>135553.5</v>
      </c>
      <c r="F683" s="108" t="n">
        <v>135553.5</v>
      </c>
      <c r="G683" s="108" t="n">
        <v>91832.7</v>
      </c>
      <c r="H683" s="108" t="n">
        <v>6759</v>
      </c>
      <c r="I683" s="108" t="n">
        <v>0</v>
      </c>
      <c r="J683" s="108" t="n">
        <v>569</v>
      </c>
      <c r="K683" s="108" t="n">
        <v>569</v>
      </c>
      <c r="L683" s="108" t="n">
        <v>37</v>
      </c>
      <c r="M683" s="108" t="n">
        <v>83.5</v>
      </c>
      <c r="N683" s="108" t="n">
        <v>0</v>
      </c>
      <c r="O683" s="108" t="n">
        <v>136122.5</v>
      </c>
    </row>
    <row r="684" s="103" customFormat="true" ht="25.5" hidden="false" customHeight="true" outlineLevel="0" collapsed="false">
      <c r="A684" s="98"/>
      <c r="B684" s="99" t="s">
        <v>1652</v>
      </c>
      <c r="C684" s="100"/>
      <c r="D684" s="101" t="s">
        <v>1653</v>
      </c>
      <c r="E684" s="102" t="n">
        <v>105135.7</v>
      </c>
      <c r="F684" s="102" t="n">
        <v>105135.7</v>
      </c>
      <c r="G684" s="102" t="n">
        <v>70032.4</v>
      </c>
      <c r="H684" s="102" t="n">
        <v>7359.5</v>
      </c>
      <c r="I684" s="102" t="n">
        <v>0</v>
      </c>
      <c r="J684" s="102" t="n">
        <v>1875.4</v>
      </c>
      <c r="K684" s="102" t="n">
        <v>1811.4</v>
      </c>
      <c r="L684" s="102" t="n">
        <v>914</v>
      </c>
      <c r="M684" s="102" t="n">
        <v>48.2</v>
      </c>
      <c r="N684" s="102" t="n">
        <v>64</v>
      </c>
      <c r="O684" s="102" t="n">
        <v>107011.1</v>
      </c>
    </row>
    <row r="685" s="103" customFormat="true" ht="27" hidden="false" customHeight="true" outlineLevel="0" collapsed="false">
      <c r="A685" s="98"/>
      <c r="B685" s="100" t="s">
        <v>1654</v>
      </c>
      <c r="C685" s="100"/>
      <c r="D685" s="104" t="s">
        <v>1655</v>
      </c>
      <c r="E685" s="105" t="n">
        <v>105135.7</v>
      </c>
      <c r="F685" s="105" t="n">
        <v>105135.7</v>
      </c>
      <c r="G685" s="105" t="n">
        <v>70032.4</v>
      </c>
      <c r="H685" s="105" t="n">
        <v>7359.5</v>
      </c>
      <c r="I685" s="105" t="n">
        <v>0</v>
      </c>
      <c r="J685" s="105" t="n">
        <v>1875.4</v>
      </c>
      <c r="K685" s="105" t="n">
        <v>1811.4</v>
      </c>
      <c r="L685" s="105" t="n">
        <v>914</v>
      </c>
      <c r="M685" s="105" t="n">
        <v>48.2</v>
      </c>
      <c r="N685" s="105" t="n">
        <v>64</v>
      </c>
      <c r="O685" s="105" t="n">
        <v>107011.1</v>
      </c>
    </row>
    <row r="686" s="103" customFormat="true" ht="25.5" hidden="false" customHeight="true" outlineLevel="0" collapsed="false">
      <c r="A686" s="98"/>
      <c r="B686" s="106" t="s">
        <v>1656</v>
      </c>
      <c r="C686" s="106" t="s">
        <v>269</v>
      </c>
      <c r="D686" s="107" t="s">
        <v>1657</v>
      </c>
      <c r="E686" s="108" t="n">
        <v>105135.7</v>
      </c>
      <c r="F686" s="108" t="n">
        <v>105135.7</v>
      </c>
      <c r="G686" s="108" t="n">
        <v>70032.4</v>
      </c>
      <c r="H686" s="108" t="n">
        <v>7359.5</v>
      </c>
      <c r="I686" s="108" t="n">
        <v>0</v>
      </c>
      <c r="J686" s="108" t="n">
        <v>1875.4</v>
      </c>
      <c r="K686" s="108" t="n">
        <v>1811.4</v>
      </c>
      <c r="L686" s="108" t="n">
        <v>914</v>
      </c>
      <c r="M686" s="108" t="n">
        <v>48.2</v>
      </c>
      <c r="N686" s="108" t="n">
        <v>64</v>
      </c>
      <c r="O686" s="108" t="n">
        <v>107011.1</v>
      </c>
    </row>
    <row r="687" s="103" customFormat="true" ht="25.5" hidden="false" customHeight="true" outlineLevel="0" collapsed="false">
      <c r="A687" s="98"/>
      <c r="B687" s="99" t="s">
        <v>1658</v>
      </c>
      <c r="C687" s="100"/>
      <c r="D687" s="101" t="s">
        <v>1659</v>
      </c>
      <c r="E687" s="102" t="n">
        <v>120356</v>
      </c>
      <c r="F687" s="102" t="n">
        <v>120356</v>
      </c>
      <c r="G687" s="102" t="n">
        <v>80047.5</v>
      </c>
      <c r="H687" s="102" t="n">
        <v>8610.2</v>
      </c>
      <c r="I687" s="102" t="n">
        <v>0</v>
      </c>
      <c r="J687" s="102" t="n">
        <v>2912.4</v>
      </c>
      <c r="K687" s="102" t="n">
        <v>2912.4</v>
      </c>
      <c r="L687" s="102" t="n">
        <v>1613.8</v>
      </c>
      <c r="M687" s="102" t="n">
        <v>140.8</v>
      </c>
      <c r="N687" s="102" t="n">
        <v>0</v>
      </c>
      <c r="O687" s="102" t="n">
        <v>123268.4</v>
      </c>
    </row>
    <row r="688" s="103" customFormat="true" ht="27" hidden="false" customHeight="true" outlineLevel="0" collapsed="false">
      <c r="A688" s="98"/>
      <c r="B688" s="100" t="s">
        <v>1660</v>
      </c>
      <c r="C688" s="100"/>
      <c r="D688" s="104" t="s">
        <v>1661</v>
      </c>
      <c r="E688" s="105" t="n">
        <v>120356</v>
      </c>
      <c r="F688" s="105" t="n">
        <v>120356</v>
      </c>
      <c r="G688" s="105" t="n">
        <v>80047.5</v>
      </c>
      <c r="H688" s="105" t="n">
        <v>8610.2</v>
      </c>
      <c r="I688" s="105" t="n">
        <v>0</v>
      </c>
      <c r="J688" s="105" t="n">
        <v>2912.4</v>
      </c>
      <c r="K688" s="105" t="n">
        <v>2912.4</v>
      </c>
      <c r="L688" s="105" t="n">
        <v>1613.8</v>
      </c>
      <c r="M688" s="105" t="n">
        <v>140.8</v>
      </c>
      <c r="N688" s="105" t="n">
        <v>0</v>
      </c>
      <c r="O688" s="105" t="n">
        <v>123268.4</v>
      </c>
    </row>
    <row r="689" s="103" customFormat="true" ht="25.5" hidden="false" customHeight="true" outlineLevel="0" collapsed="false">
      <c r="A689" s="98"/>
      <c r="B689" s="106" t="s">
        <v>1662</v>
      </c>
      <c r="C689" s="106" t="s">
        <v>269</v>
      </c>
      <c r="D689" s="107" t="s">
        <v>1663</v>
      </c>
      <c r="E689" s="108" t="n">
        <v>120356</v>
      </c>
      <c r="F689" s="108" t="n">
        <v>120356</v>
      </c>
      <c r="G689" s="108" t="n">
        <v>80047.5</v>
      </c>
      <c r="H689" s="108" t="n">
        <v>8610.2</v>
      </c>
      <c r="I689" s="108" t="n">
        <v>0</v>
      </c>
      <c r="J689" s="108" t="n">
        <v>2912.4</v>
      </c>
      <c r="K689" s="108" t="n">
        <v>2912.4</v>
      </c>
      <c r="L689" s="108" t="n">
        <v>1613.8</v>
      </c>
      <c r="M689" s="108" t="n">
        <v>140.8</v>
      </c>
      <c r="N689" s="108" t="n">
        <v>0</v>
      </c>
      <c r="O689" s="108" t="n">
        <v>123268.4</v>
      </c>
    </row>
    <row r="690" s="103" customFormat="true" ht="25.5" hidden="false" customHeight="true" outlineLevel="0" collapsed="false">
      <c r="A690" s="98"/>
      <c r="B690" s="99" t="s">
        <v>1664</v>
      </c>
      <c r="C690" s="100"/>
      <c r="D690" s="101" t="s">
        <v>1665</v>
      </c>
      <c r="E690" s="102" t="n">
        <v>110205.1</v>
      </c>
      <c r="F690" s="102" t="n">
        <v>110205.1</v>
      </c>
      <c r="G690" s="102" t="n">
        <v>75326.3</v>
      </c>
      <c r="H690" s="102" t="n">
        <v>5114.5</v>
      </c>
      <c r="I690" s="102" t="n">
        <v>0</v>
      </c>
      <c r="J690" s="102" t="n">
        <v>4142.6</v>
      </c>
      <c r="K690" s="102" t="n">
        <v>4073.6</v>
      </c>
      <c r="L690" s="102" t="n">
        <v>2241.9</v>
      </c>
      <c r="M690" s="102" t="n">
        <v>144.3</v>
      </c>
      <c r="N690" s="102" t="n">
        <v>69</v>
      </c>
      <c r="O690" s="102" t="n">
        <v>114347.7</v>
      </c>
    </row>
    <row r="691" s="103" customFormat="true" ht="27" hidden="false" customHeight="true" outlineLevel="0" collapsed="false">
      <c r="A691" s="98"/>
      <c r="B691" s="100" t="s">
        <v>1666</v>
      </c>
      <c r="C691" s="100"/>
      <c r="D691" s="104" t="s">
        <v>1667</v>
      </c>
      <c r="E691" s="105" t="n">
        <v>110205.1</v>
      </c>
      <c r="F691" s="105" t="n">
        <v>110205.1</v>
      </c>
      <c r="G691" s="105" t="n">
        <v>75326.3</v>
      </c>
      <c r="H691" s="105" t="n">
        <v>5114.5</v>
      </c>
      <c r="I691" s="105" t="n">
        <v>0</v>
      </c>
      <c r="J691" s="105" t="n">
        <v>4142.6</v>
      </c>
      <c r="K691" s="105" t="n">
        <v>4073.6</v>
      </c>
      <c r="L691" s="105" t="n">
        <v>2241.9</v>
      </c>
      <c r="M691" s="105" t="n">
        <v>144.3</v>
      </c>
      <c r="N691" s="105" t="n">
        <v>69</v>
      </c>
      <c r="O691" s="105" t="n">
        <v>114347.7</v>
      </c>
    </row>
    <row r="692" s="103" customFormat="true" ht="25.5" hidden="false" customHeight="true" outlineLevel="0" collapsed="false">
      <c r="A692" s="98"/>
      <c r="B692" s="106" t="s">
        <v>1668</v>
      </c>
      <c r="C692" s="106" t="s">
        <v>269</v>
      </c>
      <c r="D692" s="107" t="s">
        <v>1669</v>
      </c>
      <c r="E692" s="108" t="n">
        <v>110205.1</v>
      </c>
      <c r="F692" s="108" t="n">
        <v>110205.1</v>
      </c>
      <c r="G692" s="108" t="n">
        <v>75326.3</v>
      </c>
      <c r="H692" s="108" t="n">
        <v>5114.5</v>
      </c>
      <c r="I692" s="108" t="n">
        <v>0</v>
      </c>
      <c r="J692" s="108" t="n">
        <v>4142.6</v>
      </c>
      <c r="K692" s="108" t="n">
        <v>4073.6</v>
      </c>
      <c r="L692" s="108" t="n">
        <v>2241.9</v>
      </c>
      <c r="M692" s="108" t="n">
        <v>144.3</v>
      </c>
      <c r="N692" s="108" t="n">
        <v>69</v>
      </c>
      <c r="O692" s="108" t="n">
        <v>114347.7</v>
      </c>
    </row>
    <row r="693" s="103" customFormat="true" ht="25.5" hidden="false" customHeight="true" outlineLevel="0" collapsed="false">
      <c r="A693" s="98"/>
      <c r="B693" s="99" t="s">
        <v>1670</v>
      </c>
      <c r="C693" s="100"/>
      <c r="D693" s="101" t="s">
        <v>1671</v>
      </c>
      <c r="E693" s="102" t="n">
        <v>160870.2</v>
      </c>
      <c r="F693" s="102" t="n">
        <v>160870.2</v>
      </c>
      <c r="G693" s="102" t="n">
        <v>106183.7</v>
      </c>
      <c r="H693" s="102" t="n">
        <v>12146.8</v>
      </c>
      <c r="I693" s="102" t="n">
        <v>0</v>
      </c>
      <c r="J693" s="102" t="n">
        <v>3425.4</v>
      </c>
      <c r="K693" s="102" t="n">
        <v>3339</v>
      </c>
      <c r="L693" s="102" t="n">
        <v>1920</v>
      </c>
      <c r="M693" s="102" t="n">
        <v>197.7</v>
      </c>
      <c r="N693" s="102" t="n">
        <v>86.4</v>
      </c>
      <c r="O693" s="102" t="n">
        <v>164295.6</v>
      </c>
    </row>
    <row r="694" s="103" customFormat="true" ht="27" hidden="false" customHeight="true" outlineLevel="0" collapsed="false">
      <c r="A694" s="98"/>
      <c r="B694" s="100" t="s">
        <v>1672</v>
      </c>
      <c r="C694" s="100"/>
      <c r="D694" s="104" t="s">
        <v>1673</v>
      </c>
      <c r="E694" s="105" t="n">
        <v>160870.2</v>
      </c>
      <c r="F694" s="105" t="n">
        <v>160870.2</v>
      </c>
      <c r="G694" s="105" t="n">
        <v>106183.7</v>
      </c>
      <c r="H694" s="105" t="n">
        <v>12146.8</v>
      </c>
      <c r="I694" s="105" t="n">
        <v>0</v>
      </c>
      <c r="J694" s="105" t="n">
        <v>3425.4</v>
      </c>
      <c r="K694" s="105" t="n">
        <v>3339</v>
      </c>
      <c r="L694" s="105" t="n">
        <v>1920</v>
      </c>
      <c r="M694" s="105" t="n">
        <v>197.7</v>
      </c>
      <c r="N694" s="105" t="n">
        <v>86.4</v>
      </c>
      <c r="O694" s="105" t="n">
        <v>164295.6</v>
      </c>
    </row>
    <row r="695" s="103" customFormat="true" ht="25.5" hidden="false" customHeight="true" outlineLevel="0" collapsed="false">
      <c r="A695" s="98"/>
      <c r="B695" s="106" t="s">
        <v>1674</v>
      </c>
      <c r="C695" s="106" t="s">
        <v>269</v>
      </c>
      <c r="D695" s="107" t="s">
        <v>1675</v>
      </c>
      <c r="E695" s="108" t="n">
        <v>160870.2</v>
      </c>
      <c r="F695" s="108" t="n">
        <v>160870.2</v>
      </c>
      <c r="G695" s="108" t="n">
        <v>106183.7</v>
      </c>
      <c r="H695" s="108" t="n">
        <v>12146.8</v>
      </c>
      <c r="I695" s="108" t="n">
        <v>0</v>
      </c>
      <c r="J695" s="108" t="n">
        <v>3425.4</v>
      </c>
      <c r="K695" s="108" t="n">
        <v>3339</v>
      </c>
      <c r="L695" s="108" t="n">
        <v>1920</v>
      </c>
      <c r="M695" s="108" t="n">
        <v>197.7</v>
      </c>
      <c r="N695" s="108" t="n">
        <v>86.4</v>
      </c>
      <c r="O695" s="108" t="n">
        <v>164295.6</v>
      </c>
    </row>
    <row r="696" s="103" customFormat="true" ht="25.5" hidden="false" customHeight="true" outlineLevel="0" collapsed="false">
      <c r="A696" s="98"/>
      <c r="B696" s="99" t="s">
        <v>1676</v>
      </c>
      <c r="C696" s="100"/>
      <c r="D696" s="101" t="s">
        <v>1677</v>
      </c>
      <c r="E696" s="102" t="n">
        <v>117466.9</v>
      </c>
      <c r="F696" s="102" t="n">
        <v>117466.9</v>
      </c>
      <c r="G696" s="102" t="n">
        <v>79418</v>
      </c>
      <c r="H696" s="102" t="n">
        <v>5709.7</v>
      </c>
      <c r="I696" s="102" t="n">
        <v>0</v>
      </c>
      <c r="J696" s="102" t="n">
        <v>3169.8</v>
      </c>
      <c r="K696" s="102" t="n">
        <v>3154.2</v>
      </c>
      <c r="L696" s="102" t="n">
        <v>1998.9</v>
      </c>
      <c r="M696" s="102" t="n">
        <v>119.2</v>
      </c>
      <c r="N696" s="102" t="n">
        <v>15.6</v>
      </c>
      <c r="O696" s="102" t="n">
        <v>120636.7</v>
      </c>
    </row>
    <row r="697" s="103" customFormat="true" ht="27" hidden="false" customHeight="true" outlineLevel="0" collapsed="false">
      <c r="A697" s="98"/>
      <c r="B697" s="100" t="s">
        <v>1678</v>
      </c>
      <c r="C697" s="100"/>
      <c r="D697" s="104" t="s">
        <v>1679</v>
      </c>
      <c r="E697" s="105" t="n">
        <v>117466.9</v>
      </c>
      <c r="F697" s="105" t="n">
        <v>117466.9</v>
      </c>
      <c r="G697" s="105" t="n">
        <v>79418</v>
      </c>
      <c r="H697" s="105" t="n">
        <v>5709.7</v>
      </c>
      <c r="I697" s="105" t="n">
        <v>0</v>
      </c>
      <c r="J697" s="105" t="n">
        <v>3169.8</v>
      </c>
      <c r="K697" s="105" t="n">
        <v>3154.2</v>
      </c>
      <c r="L697" s="105" t="n">
        <v>1998.9</v>
      </c>
      <c r="M697" s="105" t="n">
        <v>119.2</v>
      </c>
      <c r="N697" s="105" t="n">
        <v>15.6</v>
      </c>
      <c r="O697" s="105" t="n">
        <v>120636.7</v>
      </c>
    </row>
    <row r="698" s="103" customFormat="true" ht="25.5" hidden="false" customHeight="true" outlineLevel="0" collapsed="false">
      <c r="A698" s="98"/>
      <c r="B698" s="106" t="s">
        <v>1680</v>
      </c>
      <c r="C698" s="106" t="s">
        <v>269</v>
      </c>
      <c r="D698" s="107" t="s">
        <v>1681</v>
      </c>
      <c r="E698" s="108" t="n">
        <v>117466.9</v>
      </c>
      <c r="F698" s="108" t="n">
        <v>117466.9</v>
      </c>
      <c r="G698" s="108" t="n">
        <v>79418</v>
      </c>
      <c r="H698" s="108" t="n">
        <v>5709.7</v>
      </c>
      <c r="I698" s="108" t="n">
        <v>0</v>
      </c>
      <c r="J698" s="108" t="n">
        <v>3169.8</v>
      </c>
      <c r="K698" s="108" t="n">
        <v>3154.2</v>
      </c>
      <c r="L698" s="108" t="n">
        <v>1998.9</v>
      </c>
      <c r="M698" s="108" t="n">
        <v>119.2</v>
      </c>
      <c r="N698" s="108" t="n">
        <v>15.6</v>
      </c>
      <c r="O698" s="108" t="n">
        <v>120636.7</v>
      </c>
    </row>
    <row r="699" s="103" customFormat="true" ht="25.5" hidden="false" customHeight="true" outlineLevel="0" collapsed="false">
      <c r="A699" s="98"/>
      <c r="B699" s="99" t="s">
        <v>1682</v>
      </c>
      <c r="C699" s="100"/>
      <c r="D699" s="101" t="s">
        <v>1683</v>
      </c>
      <c r="E699" s="102" t="n">
        <v>117545.5</v>
      </c>
      <c r="F699" s="102" t="n">
        <v>117545.5</v>
      </c>
      <c r="G699" s="102" t="n">
        <v>78857.7</v>
      </c>
      <c r="H699" s="102" t="n">
        <v>7087.8</v>
      </c>
      <c r="I699" s="102" t="n">
        <v>0</v>
      </c>
      <c r="J699" s="102" t="n">
        <v>2932.4</v>
      </c>
      <c r="K699" s="102" t="n">
        <v>2774.6</v>
      </c>
      <c r="L699" s="102" t="n">
        <v>1287.4</v>
      </c>
      <c r="M699" s="102" t="n">
        <v>156.8</v>
      </c>
      <c r="N699" s="102" t="n">
        <v>157.8</v>
      </c>
      <c r="O699" s="102" t="n">
        <v>120477.9</v>
      </c>
    </row>
    <row r="700" s="103" customFormat="true" ht="27" hidden="false" customHeight="true" outlineLevel="0" collapsed="false">
      <c r="A700" s="98"/>
      <c r="B700" s="100" t="s">
        <v>1684</v>
      </c>
      <c r="C700" s="100"/>
      <c r="D700" s="104" t="s">
        <v>1685</v>
      </c>
      <c r="E700" s="105" t="n">
        <v>117545.5</v>
      </c>
      <c r="F700" s="105" t="n">
        <v>117545.5</v>
      </c>
      <c r="G700" s="105" t="n">
        <v>78857.7</v>
      </c>
      <c r="H700" s="105" t="n">
        <v>7087.8</v>
      </c>
      <c r="I700" s="105" t="n">
        <v>0</v>
      </c>
      <c r="J700" s="105" t="n">
        <v>2932.4</v>
      </c>
      <c r="K700" s="105" t="n">
        <v>2774.6</v>
      </c>
      <c r="L700" s="105" t="n">
        <v>1287.4</v>
      </c>
      <c r="M700" s="105" t="n">
        <v>156.8</v>
      </c>
      <c r="N700" s="105" t="n">
        <v>157.8</v>
      </c>
      <c r="O700" s="105" t="n">
        <v>120477.9</v>
      </c>
    </row>
    <row r="701" s="103" customFormat="true" ht="25.5" hidden="false" customHeight="true" outlineLevel="0" collapsed="false">
      <c r="A701" s="98"/>
      <c r="B701" s="106" t="s">
        <v>1686</v>
      </c>
      <c r="C701" s="106" t="s">
        <v>269</v>
      </c>
      <c r="D701" s="107" t="s">
        <v>1687</v>
      </c>
      <c r="E701" s="108" t="n">
        <v>117545.5</v>
      </c>
      <c r="F701" s="108" t="n">
        <v>117545.5</v>
      </c>
      <c r="G701" s="108" t="n">
        <v>78857.7</v>
      </c>
      <c r="H701" s="108" t="n">
        <v>7087.8</v>
      </c>
      <c r="I701" s="108" t="n">
        <v>0</v>
      </c>
      <c r="J701" s="108" t="n">
        <v>2932.4</v>
      </c>
      <c r="K701" s="108" t="n">
        <v>2774.6</v>
      </c>
      <c r="L701" s="108" t="n">
        <v>1287.4</v>
      </c>
      <c r="M701" s="108" t="n">
        <v>156.8</v>
      </c>
      <c r="N701" s="108" t="n">
        <v>157.8</v>
      </c>
      <c r="O701" s="108" t="n">
        <v>120477.9</v>
      </c>
    </row>
    <row r="702" s="103" customFormat="true" ht="25.5" hidden="false" customHeight="true" outlineLevel="0" collapsed="false">
      <c r="A702" s="98"/>
      <c r="B702" s="99" t="s">
        <v>1688</v>
      </c>
      <c r="C702" s="100"/>
      <c r="D702" s="101" t="s">
        <v>1689</v>
      </c>
      <c r="E702" s="102" t="n">
        <v>137334.9</v>
      </c>
      <c r="F702" s="102" t="n">
        <v>137334.9</v>
      </c>
      <c r="G702" s="102" t="n">
        <v>93648.6</v>
      </c>
      <c r="H702" s="102" t="n">
        <v>6656.2</v>
      </c>
      <c r="I702" s="102" t="n">
        <v>0</v>
      </c>
      <c r="J702" s="102" t="n">
        <v>3941.9</v>
      </c>
      <c r="K702" s="102" t="n">
        <v>3941.9</v>
      </c>
      <c r="L702" s="102" t="n">
        <v>2134.8</v>
      </c>
      <c r="M702" s="102" t="n">
        <v>341.3</v>
      </c>
      <c r="N702" s="102" t="n">
        <v>0</v>
      </c>
      <c r="O702" s="102" t="n">
        <v>141276.8</v>
      </c>
    </row>
    <row r="703" s="103" customFormat="true" ht="27" hidden="false" customHeight="true" outlineLevel="0" collapsed="false">
      <c r="A703" s="98"/>
      <c r="B703" s="100" t="s">
        <v>1690</v>
      </c>
      <c r="C703" s="100"/>
      <c r="D703" s="104" t="s">
        <v>1691</v>
      </c>
      <c r="E703" s="105" t="n">
        <v>137334.9</v>
      </c>
      <c r="F703" s="105" t="n">
        <v>137334.9</v>
      </c>
      <c r="G703" s="105" t="n">
        <v>93648.6</v>
      </c>
      <c r="H703" s="105" t="n">
        <v>6656.2</v>
      </c>
      <c r="I703" s="105" t="n">
        <v>0</v>
      </c>
      <c r="J703" s="105" t="n">
        <v>3941.9</v>
      </c>
      <c r="K703" s="105" t="n">
        <v>3941.9</v>
      </c>
      <c r="L703" s="105" t="n">
        <v>2134.8</v>
      </c>
      <c r="M703" s="105" t="n">
        <v>341.3</v>
      </c>
      <c r="N703" s="105" t="n">
        <v>0</v>
      </c>
      <c r="O703" s="105" t="n">
        <v>141276.8</v>
      </c>
    </row>
    <row r="704" s="103" customFormat="true" ht="25.5" hidden="false" customHeight="true" outlineLevel="0" collapsed="false">
      <c r="A704" s="98"/>
      <c r="B704" s="106" t="s">
        <v>1692</v>
      </c>
      <c r="C704" s="106" t="s">
        <v>269</v>
      </c>
      <c r="D704" s="107" t="s">
        <v>1693</v>
      </c>
      <c r="E704" s="108" t="n">
        <v>137334.9</v>
      </c>
      <c r="F704" s="108" t="n">
        <v>137334.9</v>
      </c>
      <c r="G704" s="108" t="n">
        <v>93648.6</v>
      </c>
      <c r="H704" s="108" t="n">
        <v>6656.2</v>
      </c>
      <c r="I704" s="108" t="n">
        <v>0</v>
      </c>
      <c r="J704" s="108" t="n">
        <v>3941.9</v>
      </c>
      <c r="K704" s="108" t="n">
        <v>3941.9</v>
      </c>
      <c r="L704" s="108" t="n">
        <v>2134.8</v>
      </c>
      <c r="M704" s="108" t="n">
        <v>341.3</v>
      </c>
      <c r="N704" s="108" t="n">
        <v>0</v>
      </c>
      <c r="O704" s="108" t="n">
        <v>141276.8</v>
      </c>
    </row>
    <row r="705" s="103" customFormat="true" ht="25.5" hidden="false" customHeight="true" outlineLevel="0" collapsed="false">
      <c r="A705" s="98"/>
      <c r="B705" s="99" t="s">
        <v>1694</v>
      </c>
      <c r="C705" s="100"/>
      <c r="D705" s="101" t="s">
        <v>1695</v>
      </c>
      <c r="E705" s="102" t="n">
        <v>105977.4</v>
      </c>
      <c r="F705" s="102" t="n">
        <v>105977.4</v>
      </c>
      <c r="G705" s="102" t="n">
        <v>72205.7</v>
      </c>
      <c r="H705" s="102" t="n">
        <v>5088.9</v>
      </c>
      <c r="I705" s="102" t="n">
        <v>0</v>
      </c>
      <c r="J705" s="102" t="n">
        <v>3999.2</v>
      </c>
      <c r="K705" s="102" t="n">
        <v>3899.2</v>
      </c>
      <c r="L705" s="102" t="n">
        <v>2044.3</v>
      </c>
      <c r="M705" s="102" t="n">
        <v>211.9</v>
      </c>
      <c r="N705" s="102" t="n">
        <v>100</v>
      </c>
      <c r="O705" s="102" t="n">
        <v>109976.6</v>
      </c>
    </row>
    <row r="706" s="103" customFormat="true" ht="27" hidden="false" customHeight="true" outlineLevel="0" collapsed="false">
      <c r="A706" s="98"/>
      <c r="B706" s="100" t="s">
        <v>1696</v>
      </c>
      <c r="C706" s="100"/>
      <c r="D706" s="104" t="s">
        <v>1697</v>
      </c>
      <c r="E706" s="105" t="n">
        <v>105977.4</v>
      </c>
      <c r="F706" s="105" t="n">
        <v>105977.4</v>
      </c>
      <c r="G706" s="105" t="n">
        <v>72205.7</v>
      </c>
      <c r="H706" s="105" t="n">
        <v>5088.9</v>
      </c>
      <c r="I706" s="105" t="n">
        <v>0</v>
      </c>
      <c r="J706" s="105" t="n">
        <v>3999.2</v>
      </c>
      <c r="K706" s="105" t="n">
        <v>3899.2</v>
      </c>
      <c r="L706" s="105" t="n">
        <v>2044.3</v>
      </c>
      <c r="M706" s="105" t="n">
        <v>211.9</v>
      </c>
      <c r="N706" s="105" t="n">
        <v>100</v>
      </c>
      <c r="O706" s="105" t="n">
        <v>109976.6</v>
      </c>
    </row>
    <row r="707" s="103" customFormat="true" ht="25.5" hidden="false" customHeight="true" outlineLevel="0" collapsed="false">
      <c r="A707" s="98"/>
      <c r="B707" s="106" t="s">
        <v>1698</v>
      </c>
      <c r="C707" s="106" t="s">
        <v>269</v>
      </c>
      <c r="D707" s="107" t="s">
        <v>1699</v>
      </c>
      <c r="E707" s="108" t="n">
        <v>105977.4</v>
      </c>
      <c r="F707" s="108" t="n">
        <v>105977.4</v>
      </c>
      <c r="G707" s="108" t="n">
        <v>72205.7</v>
      </c>
      <c r="H707" s="108" t="n">
        <v>5088.9</v>
      </c>
      <c r="I707" s="108" t="n">
        <v>0</v>
      </c>
      <c r="J707" s="108" t="n">
        <v>3999.2</v>
      </c>
      <c r="K707" s="108" t="n">
        <v>3899.2</v>
      </c>
      <c r="L707" s="108" t="n">
        <v>2044.3</v>
      </c>
      <c r="M707" s="108" t="n">
        <v>211.9</v>
      </c>
      <c r="N707" s="108" t="n">
        <v>100</v>
      </c>
      <c r="O707" s="108" t="n">
        <v>109976.6</v>
      </c>
    </row>
    <row r="708" s="103" customFormat="true" ht="25.5" hidden="false" customHeight="true" outlineLevel="0" collapsed="false">
      <c r="A708" s="98"/>
      <c r="B708" s="99" t="s">
        <v>1700</v>
      </c>
      <c r="C708" s="100"/>
      <c r="D708" s="101" t="s">
        <v>1701</v>
      </c>
      <c r="E708" s="102" t="n">
        <v>154360</v>
      </c>
      <c r="F708" s="102" t="n">
        <v>154360</v>
      </c>
      <c r="G708" s="102" t="n">
        <v>104726.9</v>
      </c>
      <c r="H708" s="102" t="n">
        <v>7313.4</v>
      </c>
      <c r="I708" s="102" t="n">
        <v>0</v>
      </c>
      <c r="J708" s="102" t="n">
        <v>7066.9</v>
      </c>
      <c r="K708" s="102" t="n">
        <v>6111.9</v>
      </c>
      <c r="L708" s="102" t="n">
        <v>3438.5</v>
      </c>
      <c r="M708" s="102" t="n">
        <v>246.1</v>
      </c>
      <c r="N708" s="102" t="n">
        <v>955</v>
      </c>
      <c r="O708" s="102" t="n">
        <v>161426.9</v>
      </c>
    </row>
    <row r="709" s="103" customFormat="true" ht="27" hidden="false" customHeight="true" outlineLevel="0" collapsed="false">
      <c r="A709" s="98"/>
      <c r="B709" s="100" t="s">
        <v>1702</v>
      </c>
      <c r="C709" s="100"/>
      <c r="D709" s="104" t="s">
        <v>1703</v>
      </c>
      <c r="E709" s="105" t="n">
        <v>154360</v>
      </c>
      <c r="F709" s="105" t="n">
        <v>154360</v>
      </c>
      <c r="G709" s="105" t="n">
        <v>104726.9</v>
      </c>
      <c r="H709" s="105" t="n">
        <v>7313.4</v>
      </c>
      <c r="I709" s="105" t="n">
        <v>0</v>
      </c>
      <c r="J709" s="105" t="n">
        <v>7066.9</v>
      </c>
      <c r="K709" s="105" t="n">
        <v>6111.9</v>
      </c>
      <c r="L709" s="105" t="n">
        <v>3438.5</v>
      </c>
      <c r="M709" s="105" t="n">
        <v>246.1</v>
      </c>
      <c r="N709" s="105" t="n">
        <v>955</v>
      </c>
      <c r="O709" s="105" t="n">
        <v>161426.9</v>
      </c>
    </row>
    <row r="710" s="103" customFormat="true" ht="25.5" hidden="false" customHeight="true" outlineLevel="0" collapsed="false">
      <c r="A710" s="98"/>
      <c r="B710" s="106" t="s">
        <v>1704</v>
      </c>
      <c r="C710" s="106" t="s">
        <v>269</v>
      </c>
      <c r="D710" s="107" t="s">
        <v>1705</v>
      </c>
      <c r="E710" s="108" t="n">
        <v>154360</v>
      </c>
      <c r="F710" s="108" t="n">
        <v>154360</v>
      </c>
      <c r="G710" s="108" t="n">
        <v>104726.9</v>
      </c>
      <c r="H710" s="108" t="n">
        <v>7313.4</v>
      </c>
      <c r="I710" s="108" t="n">
        <v>0</v>
      </c>
      <c r="J710" s="108" t="n">
        <v>7066.9</v>
      </c>
      <c r="K710" s="108" t="n">
        <v>6111.9</v>
      </c>
      <c r="L710" s="108" t="n">
        <v>3438.5</v>
      </c>
      <c r="M710" s="108" t="n">
        <v>246.1</v>
      </c>
      <c r="N710" s="108" t="n">
        <v>955</v>
      </c>
      <c r="O710" s="108" t="n">
        <v>161426.9</v>
      </c>
    </row>
    <row r="711" s="103" customFormat="true" ht="25.5" hidden="false" customHeight="true" outlineLevel="0" collapsed="false">
      <c r="A711" s="98"/>
      <c r="B711" s="99" t="s">
        <v>1706</v>
      </c>
      <c r="C711" s="100"/>
      <c r="D711" s="101" t="s">
        <v>1707</v>
      </c>
      <c r="E711" s="102" t="n">
        <v>129634.9</v>
      </c>
      <c r="F711" s="102" t="n">
        <v>129634.9</v>
      </c>
      <c r="G711" s="102" t="n">
        <v>87874</v>
      </c>
      <c r="H711" s="102" t="n">
        <v>8009.2</v>
      </c>
      <c r="I711" s="102" t="n">
        <v>0</v>
      </c>
      <c r="J711" s="102" t="n">
        <v>3016.2</v>
      </c>
      <c r="K711" s="102" t="n">
        <v>2883.2</v>
      </c>
      <c r="L711" s="102" t="n">
        <v>1150.3</v>
      </c>
      <c r="M711" s="102" t="n">
        <v>317.6</v>
      </c>
      <c r="N711" s="102" t="n">
        <v>133</v>
      </c>
      <c r="O711" s="102" t="n">
        <v>132651.1</v>
      </c>
    </row>
    <row r="712" s="103" customFormat="true" ht="27" hidden="false" customHeight="true" outlineLevel="0" collapsed="false">
      <c r="A712" s="98"/>
      <c r="B712" s="100" t="s">
        <v>1708</v>
      </c>
      <c r="C712" s="100"/>
      <c r="D712" s="104" t="s">
        <v>1709</v>
      </c>
      <c r="E712" s="105" t="n">
        <v>129634.9</v>
      </c>
      <c r="F712" s="105" t="n">
        <v>129634.9</v>
      </c>
      <c r="G712" s="105" t="n">
        <v>87874</v>
      </c>
      <c r="H712" s="105" t="n">
        <v>8009.2</v>
      </c>
      <c r="I712" s="105" t="n">
        <v>0</v>
      </c>
      <c r="J712" s="105" t="n">
        <v>3016.2</v>
      </c>
      <c r="K712" s="105" t="n">
        <v>2883.2</v>
      </c>
      <c r="L712" s="105" t="n">
        <v>1150.3</v>
      </c>
      <c r="M712" s="105" t="n">
        <v>317.6</v>
      </c>
      <c r="N712" s="105" t="n">
        <v>133</v>
      </c>
      <c r="O712" s="105" t="n">
        <v>132651.1</v>
      </c>
    </row>
    <row r="713" s="103" customFormat="true" ht="25.5" hidden="false" customHeight="true" outlineLevel="0" collapsed="false">
      <c r="A713" s="98"/>
      <c r="B713" s="106" t="s">
        <v>1710</v>
      </c>
      <c r="C713" s="106" t="s">
        <v>269</v>
      </c>
      <c r="D713" s="107" t="s">
        <v>1711</v>
      </c>
      <c r="E713" s="108" t="n">
        <v>129634.9</v>
      </c>
      <c r="F713" s="108" t="n">
        <v>129634.9</v>
      </c>
      <c r="G713" s="108" t="n">
        <v>87874</v>
      </c>
      <c r="H713" s="108" t="n">
        <v>8009.2</v>
      </c>
      <c r="I713" s="108" t="n">
        <v>0</v>
      </c>
      <c r="J713" s="108" t="n">
        <v>3016.2</v>
      </c>
      <c r="K713" s="108" t="n">
        <v>2883.2</v>
      </c>
      <c r="L713" s="108" t="n">
        <v>1150.3</v>
      </c>
      <c r="M713" s="108" t="n">
        <v>317.6</v>
      </c>
      <c r="N713" s="108" t="n">
        <v>133</v>
      </c>
      <c r="O713" s="108" t="n">
        <v>132651.1</v>
      </c>
    </row>
    <row r="714" s="103" customFormat="true" ht="25.5" hidden="false" customHeight="true" outlineLevel="0" collapsed="false">
      <c r="A714" s="98"/>
      <c r="B714" s="99" t="s">
        <v>1712</v>
      </c>
      <c r="C714" s="100"/>
      <c r="D714" s="101" t="s">
        <v>1713</v>
      </c>
      <c r="E714" s="102" t="n">
        <v>103305.1</v>
      </c>
      <c r="F714" s="102" t="n">
        <v>103305.1</v>
      </c>
      <c r="G714" s="102" t="n">
        <v>70300.6</v>
      </c>
      <c r="H714" s="102" t="n">
        <v>5542.7</v>
      </c>
      <c r="I714" s="102" t="n">
        <v>0</v>
      </c>
      <c r="J714" s="102" t="n">
        <v>4523</v>
      </c>
      <c r="K714" s="102" t="n">
        <v>4498.5</v>
      </c>
      <c r="L714" s="102" t="n">
        <v>2588</v>
      </c>
      <c r="M714" s="102" t="n">
        <v>160.1</v>
      </c>
      <c r="N714" s="102" t="n">
        <v>24.5</v>
      </c>
      <c r="O714" s="102" t="n">
        <v>107828.1</v>
      </c>
    </row>
    <row r="715" s="103" customFormat="true" ht="27" hidden="false" customHeight="true" outlineLevel="0" collapsed="false">
      <c r="A715" s="98"/>
      <c r="B715" s="100" t="s">
        <v>1714</v>
      </c>
      <c r="C715" s="100"/>
      <c r="D715" s="104" t="s">
        <v>1715</v>
      </c>
      <c r="E715" s="105" t="n">
        <v>103305.1</v>
      </c>
      <c r="F715" s="105" t="n">
        <v>103305.1</v>
      </c>
      <c r="G715" s="105" t="n">
        <v>70300.6</v>
      </c>
      <c r="H715" s="105" t="n">
        <v>5542.7</v>
      </c>
      <c r="I715" s="105" t="n">
        <v>0</v>
      </c>
      <c r="J715" s="105" t="n">
        <v>4523</v>
      </c>
      <c r="K715" s="105" t="n">
        <v>4498.5</v>
      </c>
      <c r="L715" s="105" t="n">
        <v>2588</v>
      </c>
      <c r="M715" s="105" t="n">
        <v>160.1</v>
      </c>
      <c r="N715" s="105" t="n">
        <v>24.5</v>
      </c>
      <c r="O715" s="105" t="n">
        <v>107828.1</v>
      </c>
    </row>
    <row r="716" s="103" customFormat="true" ht="25.5" hidden="false" customHeight="true" outlineLevel="0" collapsed="false">
      <c r="A716" s="98"/>
      <c r="B716" s="106" t="s">
        <v>1716</v>
      </c>
      <c r="C716" s="106" t="s">
        <v>269</v>
      </c>
      <c r="D716" s="107" t="s">
        <v>1717</v>
      </c>
      <c r="E716" s="108" t="n">
        <v>103305.1</v>
      </c>
      <c r="F716" s="108" t="n">
        <v>103305.1</v>
      </c>
      <c r="G716" s="108" t="n">
        <v>70300.6</v>
      </c>
      <c r="H716" s="108" t="n">
        <v>5542.7</v>
      </c>
      <c r="I716" s="108" t="n">
        <v>0</v>
      </c>
      <c r="J716" s="108" t="n">
        <v>4523</v>
      </c>
      <c r="K716" s="108" t="n">
        <v>4498.5</v>
      </c>
      <c r="L716" s="108" t="n">
        <v>2588</v>
      </c>
      <c r="M716" s="108" t="n">
        <v>160.1</v>
      </c>
      <c r="N716" s="108" t="n">
        <v>24.5</v>
      </c>
      <c r="O716" s="108" t="n">
        <v>107828.1</v>
      </c>
    </row>
    <row r="717" s="103" customFormat="true" ht="27" hidden="false" customHeight="true" outlineLevel="0" collapsed="false">
      <c r="A717" s="98"/>
      <c r="B717" s="99" t="s">
        <v>1718</v>
      </c>
      <c r="C717" s="100"/>
      <c r="D717" s="101" t="s">
        <v>1719</v>
      </c>
      <c r="E717" s="102" t="n">
        <v>111248.8</v>
      </c>
      <c r="F717" s="102" t="n">
        <v>111248.8</v>
      </c>
      <c r="G717" s="102" t="n">
        <v>75971.4</v>
      </c>
      <c r="H717" s="102" t="n">
        <v>5724.7</v>
      </c>
      <c r="I717" s="102" t="n">
        <v>0</v>
      </c>
      <c r="J717" s="102" t="n">
        <v>1548.1</v>
      </c>
      <c r="K717" s="102" t="n">
        <v>1425.1</v>
      </c>
      <c r="L717" s="102" t="n">
        <v>666.9</v>
      </c>
      <c r="M717" s="102" t="n">
        <v>130.3</v>
      </c>
      <c r="N717" s="102" t="n">
        <v>123</v>
      </c>
      <c r="O717" s="102" t="n">
        <v>112796.9</v>
      </c>
    </row>
    <row r="718" s="103" customFormat="true" ht="27" hidden="false" customHeight="true" outlineLevel="0" collapsed="false">
      <c r="A718" s="98"/>
      <c r="B718" s="100" t="s">
        <v>1720</v>
      </c>
      <c r="C718" s="100"/>
      <c r="D718" s="104" t="s">
        <v>1721</v>
      </c>
      <c r="E718" s="105" t="n">
        <v>111248.8</v>
      </c>
      <c r="F718" s="105" t="n">
        <v>111248.8</v>
      </c>
      <c r="G718" s="105" t="n">
        <v>75971.4</v>
      </c>
      <c r="H718" s="105" t="n">
        <v>5724.7</v>
      </c>
      <c r="I718" s="105" t="n">
        <v>0</v>
      </c>
      <c r="J718" s="105" t="n">
        <v>1548.1</v>
      </c>
      <c r="K718" s="105" t="n">
        <v>1425.1</v>
      </c>
      <c r="L718" s="105" t="n">
        <v>666.9</v>
      </c>
      <c r="M718" s="105" t="n">
        <v>130.3</v>
      </c>
      <c r="N718" s="105" t="n">
        <v>123</v>
      </c>
      <c r="O718" s="105" t="n">
        <v>112796.9</v>
      </c>
    </row>
    <row r="719" s="103" customFormat="true" ht="25.5" hidden="false" customHeight="true" outlineLevel="0" collapsed="false">
      <c r="A719" s="98"/>
      <c r="B719" s="106" t="s">
        <v>1722</v>
      </c>
      <c r="C719" s="106" t="s">
        <v>269</v>
      </c>
      <c r="D719" s="107" t="s">
        <v>1723</v>
      </c>
      <c r="E719" s="108" t="n">
        <v>111248.8</v>
      </c>
      <c r="F719" s="108" t="n">
        <v>111248.8</v>
      </c>
      <c r="G719" s="108" t="n">
        <v>75971.4</v>
      </c>
      <c r="H719" s="108" t="n">
        <v>5724.7</v>
      </c>
      <c r="I719" s="108" t="n">
        <v>0</v>
      </c>
      <c r="J719" s="108" t="n">
        <v>1548.1</v>
      </c>
      <c r="K719" s="108" t="n">
        <v>1425.1</v>
      </c>
      <c r="L719" s="108" t="n">
        <v>666.9</v>
      </c>
      <c r="M719" s="108" t="n">
        <v>130.3</v>
      </c>
      <c r="N719" s="108" t="n">
        <v>123</v>
      </c>
      <c r="O719" s="108" t="n">
        <v>112796.9</v>
      </c>
    </row>
    <row r="720" s="103" customFormat="true" ht="25.5" hidden="false" customHeight="true" outlineLevel="0" collapsed="false">
      <c r="A720" s="98"/>
      <c r="B720" s="99" t="s">
        <v>1724</v>
      </c>
      <c r="C720" s="100"/>
      <c r="D720" s="101" t="s">
        <v>1725</v>
      </c>
      <c r="E720" s="102" t="n">
        <v>111634.7</v>
      </c>
      <c r="F720" s="102" t="n">
        <v>111634.7</v>
      </c>
      <c r="G720" s="102" t="n">
        <v>75687.4</v>
      </c>
      <c r="H720" s="102" t="n">
        <v>5812</v>
      </c>
      <c r="I720" s="102" t="n">
        <v>0</v>
      </c>
      <c r="J720" s="102" t="n">
        <v>3083.3</v>
      </c>
      <c r="K720" s="102" t="n">
        <v>2926.3</v>
      </c>
      <c r="L720" s="102" t="n">
        <v>1489.9</v>
      </c>
      <c r="M720" s="102" t="n">
        <v>122.3</v>
      </c>
      <c r="N720" s="102" t="n">
        <v>157</v>
      </c>
      <c r="O720" s="102" t="n">
        <v>114718</v>
      </c>
    </row>
    <row r="721" s="103" customFormat="true" ht="27" hidden="false" customHeight="true" outlineLevel="0" collapsed="false">
      <c r="A721" s="98"/>
      <c r="B721" s="100" t="s">
        <v>1726</v>
      </c>
      <c r="C721" s="100"/>
      <c r="D721" s="104" t="s">
        <v>1727</v>
      </c>
      <c r="E721" s="105" t="n">
        <v>111634.7</v>
      </c>
      <c r="F721" s="105" t="n">
        <v>111634.7</v>
      </c>
      <c r="G721" s="105" t="n">
        <v>75687.4</v>
      </c>
      <c r="H721" s="105" t="n">
        <v>5812</v>
      </c>
      <c r="I721" s="105" t="n">
        <v>0</v>
      </c>
      <c r="J721" s="105" t="n">
        <v>3083.3</v>
      </c>
      <c r="K721" s="105" t="n">
        <v>2926.3</v>
      </c>
      <c r="L721" s="105" t="n">
        <v>1489.9</v>
      </c>
      <c r="M721" s="105" t="n">
        <v>122.3</v>
      </c>
      <c r="N721" s="105" t="n">
        <v>157</v>
      </c>
      <c r="O721" s="105" t="n">
        <v>114718</v>
      </c>
    </row>
    <row r="722" s="103" customFormat="true" ht="25.5" hidden="false" customHeight="true" outlineLevel="0" collapsed="false">
      <c r="A722" s="98"/>
      <c r="B722" s="106" t="s">
        <v>1728</v>
      </c>
      <c r="C722" s="106" t="s">
        <v>269</v>
      </c>
      <c r="D722" s="107" t="s">
        <v>1729</v>
      </c>
      <c r="E722" s="108" t="n">
        <v>111634.7</v>
      </c>
      <c r="F722" s="108" t="n">
        <v>111634.7</v>
      </c>
      <c r="G722" s="108" t="n">
        <v>75687.4</v>
      </c>
      <c r="H722" s="108" t="n">
        <v>5812</v>
      </c>
      <c r="I722" s="108" t="n">
        <v>0</v>
      </c>
      <c r="J722" s="108" t="n">
        <v>3083.3</v>
      </c>
      <c r="K722" s="108" t="n">
        <v>2926.3</v>
      </c>
      <c r="L722" s="108" t="n">
        <v>1489.9</v>
      </c>
      <c r="M722" s="108" t="n">
        <v>122.3</v>
      </c>
      <c r="N722" s="108" t="n">
        <v>157</v>
      </c>
      <c r="O722" s="108" t="n">
        <v>114718</v>
      </c>
    </row>
    <row r="723" s="103" customFormat="true" ht="25.5" hidden="false" customHeight="true" outlineLevel="0" collapsed="false">
      <c r="A723" s="98"/>
      <c r="B723" s="99" t="s">
        <v>1730</v>
      </c>
      <c r="C723" s="100"/>
      <c r="D723" s="101" t="s">
        <v>1731</v>
      </c>
      <c r="E723" s="102" t="n">
        <v>165862.6</v>
      </c>
      <c r="F723" s="102" t="n">
        <v>165862.6</v>
      </c>
      <c r="G723" s="102" t="n">
        <v>111753.6</v>
      </c>
      <c r="H723" s="102" t="n">
        <v>7689.3</v>
      </c>
      <c r="I723" s="102" t="n">
        <v>0</v>
      </c>
      <c r="J723" s="102" t="n">
        <v>4692.8</v>
      </c>
      <c r="K723" s="102" t="n">
        <v>4080.4</v>
      </c>
      <c r="L723" s="102" t="n">
        <v>1784.5</v>
      </c>
      <c r="M723" s="102" t="n">
        <v>115.8</v>
      </c>
      <c r="N723" s="102" t="n">
        <v>612.4</v>
      </c>
      <c r="O723" s="102" t="n">
        <v>170555.4</v>
      </c>
    </row>
    <row r="724" s="103" customFormat="true" ht="27" hidden="false" customHeight="true" outlineLevel="0" collapsed="false">
      <c r="A724" s="98"/>
      <c r="B724" s="100" t="s">
        <v>1732</v>
      </c>
      <c r="C724" s="100"/>
      <c r="D724" s="104" t="s">
        <v>1733</v>
      </c>
      <c r="E724" s="105" t="n">
        <v>165862.6</v>
      </c>
      <c r="F724" s="105" t="n">
        <v>165862.6</v>
      </c>
      <c r="G724" s="105" t="n">
        <v>111753.6</v>
      </c>
      <c r="H724" s="105" t="n">
        <v>7689.3</v>
      </c>
      <c r="I724" s="105" t="n">
        <v>0</v>
      </c>
      <c r="J724" s="105" t="n">
        <v>4692.8</v>
      </c>
      <c r="K724" s="105" t="n">
        <v>4080.4</v>
      </c>
      <c r="L724" s="105" t="n">
        <v>1784.5</v>
      </c>
      <c r="M724" s="105" t="n">
        <v>115.8</v>
      </c>
      <c r="N724" s="105" t="n">
        <v>612.4</v>
      </c>
      <c r="O724" s="105" t="n">
        <v>170555.4</v>
      </c>
    </row>
    <row r="725" s="103" customFormat="true" ht="25.5" hidden="false" customHeight="true" outlineLevel="0" collapsed="false">
      <c r="A725" s="98"/>
      <c r="B725" s="106" t="s">
        <v>1734</v>
      </c>
      <c r="C725" s="106" t="s">
        <v>269</v>
      </c>
      <c r="D725" s="107" t="s">
        <v>1735</v>
      </c>
      <c r="E725" s="108" t="n">
        <v>165862.6</v>
      </c>
      <c r="F725" s="108" t="n">
        <v>165862.6</v>
      </c>
      <c r="G725" s="108" t="n">
        <v>111753.6</v>
      </c>
      <c r="H725" s="108" t="n">
        <v>7689.3</v>
      </c>
      <c r="I725" s="108" t="n">
        <v>0</v>
      </c>
      <c r="J725" s="108" t="n">
        <v>4692.8</v>
      </c>
      <c r="K725" s="108" t="n">
        <v>4080.4</v>
      </c>
      <c r="L725" s="108" t="n">
        <v>1784.5</v>
      </c>
      <c r="M725" s="108" t="n">
        <v>115.8</v>
      </c>
      <c r="N725" s="108" t="n">
        <v>612.4</v>
      </c>
      <c r="O725" s="108" t="n">
        <v>170555.4</v>
      </c>
    </row>
    <row r="726" s="103" customFormat="true" ht="25.5" hidden="false" customHeight="true" outlineLevel="0" collapsed="false">
      <c r="A726" s="98"/>
      <c r="B726" s="99" t="s">
        <v>1736</v>
      </c>
      <c r="C726" s="100"/>
      <c r="D726" s="101" t="s">
        <v>1737</v>
      </c>
      <c r="E726" s="102" t="n">
        <v>99207.7</v>
      </c>
      <c r="F726" s="102" t="n">
        <v>99207.7</v>
      </c>
      <c r="G726" s="102" t="n">
        <v>67206.6</v>
      </c>
      <c r="H726" s="102" t="n">
        <v>5360.3</v>
      </c>
      <c r="I726" s="102" t="n">
        <v>0</v>
      </c>
      <c r="J726" s="102" t="n">
        <v>315.9</v>
      </c>
      <c r="K726" s="102" t="n">
        <v>292.9</v>
      </c>
      <c r="L726" s="102" t="n">
        <v>45.1</v>
      </c>
      <c r="M726" s="102" t="n">
        <v>47.7</v>
      </c>
      <c r="N726" s="102" t="n">
        <v>23</v>
      </c>
      <c r="O726" s="102" t="n">
        <v>99523.6</v>
      </c>
    </row>
    <row r="727" s="103" customFormat="true" ht="27" hidden="false" customHeight="true" outlineLevel="0" collapsed="false">
      <c r="A727" s="98"/>
      <c r="B727" s="100" t="s">
        <v>1738</v>
      </c>
      <c r="C727" s="100"/>
      <c r="D727" s="104" t="s">
        <v>1739</v>
      </c>
      <c r="E727" s="105" t="n">
        <v>99207.7</v>
      </c>
      <c r="F727" s="105" t="n">
        <v>99207.7</v>
      </c>
      <c r="G727" s="105" t="n">
        <v>67206.6</v>
      </c>
      <c r="H727" s="105" t="n">
        <v>5360.3</v>
      </c>
      <c r="I727" s="105" t="n">
        <v>0</v>
      </c>
      <c r="J727" s="105" t="n">
        <v>315.9</v>
      </c>
      <c r="K727" s="105" t="n">
        <v>292.9</v>
      </c>
      <c r="L727" s="105" t="n">
        <v>45.1</v>
      </c>
      <c r="M727" s="105" t="n">
        <v>47.7</v>
      </c>
      <c r="N727" s="105" t="n">
        <v>23</v>
      </c>
      <c r="O727" s="105" t="n">
        <v>99523.6</v>
      </c>
    </row>
    <row r="728" s="103" customFormat="true" ht="25.5" hidden="false" customHeight="true" outlineLevel="0" collapsed="false">
      <c r="A728" s="98"/>
      <c r="B728" s="106" t="s">
        <v>1740</v>
      </c>
      <c r="C728" s="106" t="s">
        <v>269</v>
      </c>
      <c r="D728" s="107" t="s">
        <v>1741</v>
      </c>
      <c r="E728" s="108" t="n">
        <v>99207.7</v>
      </c>
      <c r="F728" s="108" t="n">
        <v>99207.7</v>
      </c>
      <c r="G728" s="108" t="n">
        <v>67206.6</v>
      </c>
      <c r="H728" s="108" t="n">
        <v>5360.3</v>
      </c>
      <c r="I728" s="108" t="n">
        <v>0</v>
      </c>
      <c r="J728" s="108" t="n">
        <v>315.9</v>
      </c>
      <c r="K728" s="108" t="n">
        <v>292.9</v>
      </c>
      <c r="L728" s="108" t="n">
        <v>45.1</v>
      </c>
      <c r="M728" s="108" t="n">
        <v>47.7</v>
      </c>
      <c r="N728" s="108" t="n">
        <v>23</v>
      </c>
      <c r="O728" s="108" t="n">
        <v>99523.6</v>
      </c>
    </row>
    <row r="729" s="103" customFormat="true" ht="25.5" hidden="false" customHeight="true" outlineLevel="0" collapsed="false">
      <c r="A729" s="98"/>
      <c r="B729" s="99" t="s">
        <v>1742</v>
      </c>
      <c r="C729" s="100"/>
      <c r="D729" s="101" t="s">
        <v>1743</v>
      </c>
      <c r="E729" s="102" t="n">
        <v>123307.9</v>
      </c>
      <c r="F729" s="102" t="n">
        <v>123307.9</v>
      </c>
      <c r="G729" s="102" t="n">
        <v>84809</v>
      </c>
      <c r="H729" s="102" t="n">
        <v>5623.9</v>
      </c>
      <c r="I729" s="102" t="n">
        <v>0</v>
      </c>
      <c r="J729" s="102" t="n">
        <v>594.8</v>
      </c>
      <c r="K729" s="102" t="n">
        <v>594.8</v>
      </c>
      <c r="L729" s="102" t="n">
        <v>0</v>
      </c>
      <c r="M729" s="102" t="n">
        <v>276.7</v>
      </c>
      <c r="N729" s="102" t="n">
        <v>0</v>
      </c>
      <c r="O729" s="102" t="n">
        <v>123902.7</v>
      </c>
    </row>
    <row r="730" s="103" customFormat="true" ht="27" hidden="false" customHeight="true" outlineLevel="0" collapsed="false">
      <c r="A730" s="98"/>
      <c r="B730" s="100" t="s">
        <v>1744</v>
      </c>
      <c r="C730" s="100"/>
      <c r="D730" s="104" t="s">
        <v>1745</v>
      </c>
      <c r="E730" s="105" t="n">
        <v>123307.9</v>
      </c>
      <c r="F730" s="105" t="n">
        <v>123307.9</v>
      </c>
      <c r="G730" s="105" t="n">
        <v>84809</v>
      </c>
      <c r="H730" s="105" t="n">
        <v>5623.9</v>
      </c>
      <c r="I730" s="105" t="n">
        <v>0</v>
      </c>
      <c r="J730" s="105" t="n">
        <v>594.8</v>
      </c>
      <c r="K730" s="105" t="n">
        <v>594.8</v>
      </c>
      <c r="L730" s="105" t="n">
        <v>0</v>
      </c>
      <c r="M730" s="105" t="n">
        <v>276.7</v>
      </c>
      <c r="N730" s="105" t="n">
        <v>0</v>
      </c>
      <c r="O730" s="105" t="n">
        <v>123902.7</v>
      </c>
    </row>
    <row r="731" s="103" customFormat="true" ht="25.5" hidden="false" customHeight="true" outlineLevel="0" collapsed="false">
      <c r="A731" s="98"/>
      <c r="B731" s="106" t="s">
        <v>1746</v>
      </c>
      <c r="C731" s="106" t="s">
        <v>269</v>
      </c>
      <c r="D731" s="107" t="s">
        <v>1747</v>
      </c>
      <c r="E731" s="108" t="n">
        <v>123307.9</v>
      </c>
      <c r="F731" s="108" t="n">
        <v>123307.9</v>
      </c>
      <c r="G731" s="108" t="n">
        <v>84809</v>
      </c>
      <c r="H731" s="108" t="n">
        <v>5623.9</v>
      </c>
      <c r="I731" s="108" t="n">
        <v>0</v>
      </c>
      <c r="J731" s="108" t="n">
        <v>594.8</v>
      </c>
      <c r="K731" s="108" t="n">
        <v>594.8</v>
      </c>
      <c r="L731" s="108" t="n">
        <v>0</v>
      </c>
      <c r="M731" s="108" t="n">
        <v>276.7</v>
      </c>
      <c r="N731" s="108" t="n">
        <v>0</v>
      </c>
      <c r="O731" s="108" t="n">
        <v>123902.7</v>
      </c>
    </row>
    <row r="732" s="103" customFormat="true" ht="25.5" hidden="false" customHeight="true" outlineLevel="0" collapsed="false">
      <c r="A732" s="98"/>
      <c r="B732" s="99" t="s">
        <v>1748</v>
      </c>
      <c r="C732" s="100"/>
      <c r="D732" s="101" t="s">
        <v>1749</v>
      </c>
      <c r="E732" s="102" t="n">
        <v>115227.3</v>
      </c>
      <c r="F732" s="102" t="n">
        <v>115227.3</v>
      </c>
      <c r="G732" s="102" t="n">
        <v>77920.4</v>
      </c>
      <c r="H732" s="102" t="n">
        <v>6114.4</v>
      </c>
      <c r="I732" s="102" t="n">
        <v>0</v>
      </c>
      <c r="J732" s="102" t="n">
        <v>3672.3</v>
      </c>
      <c r="K732" s="102" t="n">
        <v>3672.3</v>
      </c>
      <c r="L732" s="102" t="n">
        <v>1879.4</v>
      </c>
      <c r="M732" s="102" t="n">
        <v>183.1</v>
      </c>
      <c r="N732" s="102" t="n">
        <v>0</v>
      </c>
      <c r="O732" s="102" t="n">
        <v>118899.6</v>
      </c>
    </row>
    <row r="733" s="103" customFormat="true" ht="27" hidden="false" customHeight="true" outlineLevel="0" collapsed="false">
      <c r="A733" s="98"/>
      <c r="B733" s="100" t="s">
        <v>1750</v>
      </c>
      <c r="C733" s="100"/>
      <c r="D733" s="104" t="s">
        <v>1751</v>
      </c>
      <c r="E733" s="105" t="n">
        <v>115227.3</v>
      </c>
      <c r="F733" s="105" t="n">
        <v>115227.3</v>
      </c>
      <c r="G733" s="105" t="n">
        <v>77920.4</v>
      </c>
      <c r="H733" s="105" t="n">
        <v>6114.4</v>
      </c>
      <c r="I733" s="105" t="n">
        <v>0</v>
      </c>
      <c r="J733" s="105" t="n">
        <v>3672.3</v>
      </c>
      <c r="K733" s="105" t="n">
        <v>3672.3</v>
      </c>
      <c r="L733" s="105" t="n">
        <v>1879.4</v>
      </c>
      <c r="M733" s="105" t="n">
        <v>183.1</v>
      </c>
      <c r="N733" s="105" t="n">
        <v>0</v>
      </c>
      <c r="O733" s="105" t="n">
        <v>118899.6</v>
      </c>
    </row>
    <row r="734" s="103" customFormat="true" ht="25.5" hidden="false" customHeight="true" outlineLevel="0" collapsed="false">
      <c r="A734" s="98"/>
      <c r="B734" s="106" t="s">
        <v>1752</v>
      </c>
      <c r="C734" s="106" t="s">
        <v>269</v>
      </c>
      <c r="D734" s="107" t="s">
        <v>1753</v>
      </c>
      <c r="E734" s="108" t="n">
        <v>115227.3</v>
      </c>
      <c r="F734" s="108" t="n">
        <v>115227.3</v>
      </c>
      <c r="G734" s="108" t="n">
        <v>77920.4</v>
      </c>
      <c r="H734" s="108" t="n">
        <v>6114.4</v>
      </c>
      <c r="I734" s="108" t="n">
        <v>0</v>
      </c>
      <c r="J734" s="108" t="n">
        <v>3672.3</v>
      </c>
      <c r="K734" s="108" t="n">
        <v>3672.3</v>
      </c>
      <c r="L734" s="108" t="n">
        <v>1879.4</v>
      </c>
      <c r="M734" s="108" t="n">
        <v>183.1</v>
      </c>
      <c r="N734" s="108" t="n">
        <v>0</v>
      </c>
      <c r="O734" s="108" t="n">
        <v>118899.6</v>
      </c>
    </row>
    <row r="735" s="103" customFormat="true" ht="25.5" hidden="false" customHeight="true" outlineLevel="0" collapsed="false">
      <c r="A735" s="98"/>
      <c r="B735" s="99" t="s">
        <v>1754</v>
      </c>
      <c r="C735" s="100"/>
      <c r="D735" s="101" t="s">
        <v>1755</v>
      </c>
      <c r="E735" s="102" t="n">
        <v>73761.3</v>
      </c>
      <c r="F735" s="102" t="n">
        <v>73761.3</v>
      </c>
      <c r="G735" s="102" t="n">
        <v>50097.8</v>
      </c>
      <c r="H735" s="102" t="n">
        <v>3645.8</v>
      </c>
      <c r="I735" s="102" t="n">
        <v>0</v>
      </c>
      <c r="J735" s="102" t="n">
        <v>2933.9</v>
      </c>
      <c r="K735" s="102" t="n">
        <v>2903.9</v>
      </c>
      <c r="L735" s="102" t="n">
        <v>1727.4</v>
      </c>
      <c r="M735" s="102" t="n">
        <v>133.2</v>
      </c>
      <c r="N735" s="102" t="n">
        <v>30</v>
      </c>
      <c r="O735" s="102" t="n">
        <v>76695.2</v>
      </c>
    </row>
    <row r="736" s="103" customFormat="true" ht="27" hidden="false" customHeight="true" outlineLevel="0" collapsed="false">
      <c r="A736" s="98"/>
      <c r="B736" s="100" t="s">
        <v>1756</v>
      </c>
      <c r="C736" s="100"/>
      <c r="D736" s="104" t="s">
        <v>1757</v>
      </c>
      <c r="E736" s="105" t="n">
        <v>73761.3</v>
      </c>
      <c r="F736" s="105" t="n">
        <v>73761.3</v>
      </c>
      <c r="G736" s="105" t="n">
        <v>50097.8</v>
      </c>
      <c r="H736" s="105" t="n">
        <v>3645.8</v>
      </c>
      <c r="I736" s="105" t="n">
        <v>0</v>
      </c>
      <c r="J736" s="105" t="n">
        <v>2933.9</v>
      </c>
      <c r="K736" s="105" t="n">
        <v>2903.9</v>
      </c>
      <c r="L736" s="105" t="n">
        <v>1727.4</v>
      </c>
      <c r="M736" s="105" t="n">
        <v>133.2</v>
      </c>
      <c r="N736" s="105" t="n">
        <v>30</v>
      </c>
      <c r="O736" s="105" t="n">
        <v>76695.2</v>
      </c>
    </row>
    <row r="737" s="103" customFormat="true" ht="25.5" hidden="false" customHeight="true" outlineLevel="0" collapsed="false">
      <c r="A737" s="98"/>
      <c r="B737" s="106" t="s">
        <v>1758</v>
      </c>
      <c r="C737" s="106" t="s">
        <v>269</v>
      </c>
      <c r="D737" s="107" t="s">
        <v>1759</v>
      </c>
      <c r="E737" s="108" t="n">
        <v>73761.3</v>
      </c>
      <c r="F737" s="108" t="n">
        <v>73761.3</v>
      </c>
      <c r="G737" s="108" t="n">
        <v>50097.8</v>
      </c>
      <c r="H737" s="108" t="n">
        <v>3645.8</v>
      </c>
      <c r="I737" s="108" t="n">
        <v>0</v>
      </c>
      <c r="J737" s="108" t="n">
        <v>2933.9</v>
      </c>
      <c r="K737" s="108" t="n">
        <v>2903.9</v>
      </c>
      <c r="L737" s="108" t="n">
        <v>1727.4</v>
      </c>
      <c r="M737" s="108" t="n">
        <v>133.2</v>
      </c>
      <c r="N737" s="108" t="n">
        <v>30</v>
      </c>
      <c r="O737" s="108" t="n">
        <v>76695.2</v>
      </c>
    </row>
    <row r="738" s="103" customFormat="true" ht="25.5" hidden="false" customHeight="true" outlineLevel="0" collapsed="false">
      <c r="A738" s="98"/>
      <c r="B738" s="99" t="s">
        <v>1760</v>
      </c>
      <c r="C738" s="100"/>
      <c r="D738" s="101" t="s">
        <v>1761</v>
      </c>
      <c r="E738" s="102" t="n">
        <v>121061.8</v>
      </c>
      <c r="F738" s="102" t="n">
        <v>121061.8</v>
      </c>
      <c r="G738" s="102" t="n">
        <v>81834.8</v>
      </c>
      <c r="H738" s="102" t="n">
        <v>6694.1</v>
      </c>
      <c r="I738" s="102" t="n">
        <v>0</v>
      </c>
      <c r="J738" s="102" t="n">
        <v>3593.2</v>
      </c>
      <c r="K738" s="102" t="n">
        <v>3568.2</v>
      </c>
      <c r="L738" s="102" t="n">
        <v>2214</v>
      </c>
      <c r="M738" s="102" t="n">
        <v>205.8</v>
      </c>
      <c r="N738" s="102" t="n">
        <v>25</v>
      </c>
      <c r="O738" s="102" t="n">
        <v>124655</v>
      </c>
    </row>
    <row r="739" s="103" customFormat="true" ht="27" hidden="false" customHeight="true" outlineLevel="0" collapsed="false">
      <c r="A739" s="98"/>
      <c r="B739" s="100" t="s">
        <v>1762</v>
      </c>
      <c r="C739" s="100"/>
      <c r="D739" s="104" t="s">
        <v>1763</v>
      </c>
      <c r="E739" s="105" t="n">
        <v>121061.8</v>
      </c>
      <c r="F739" s="105" t="n">
        <v>121061.8</v>
      </c>
      <c r="G739" s="105" t="n">
        <v>81834.8</v>
      </c>
      <c r="H739" s="105" t="n">
        <v>6694.1</v>
      </c>
      <c r="I739" s="105" t="n">
        <v>0</v>
      </c>
      <c r="J739" s="105" t="n">
        <v>3593.2</v>
      </c>
      <c r="K739" s="105" t="n">
        <v>3568.2</v>
      </c>
      <c r="L739" s="105" t="n">
        <v>2214</v>
      </c>
      <c r="M739" s="105" t="n">
        <v>205.8</v>
      </c>
      <c r="N739" s="105" t="n">
        <v>25</v>
      </c>
      <c r="O739" s="105" t="n">
        <v>124655</v>
      </c>
    </row>
    <row r="740" s="103" customFormat="true" ht="25.5" hidden="false" customHeight="true" outlineLevel="0" collapsed="false">
      <c r="A740" s="98"/>
      <c r="B740" s="106" t="s">
        <v>1764</v>
      </c>
      <c r="C740" s="106" t="s">
        <v>269</v>
      </c>
      <c r="D740" s="107" t="s">
        <v>1765</v>
      </c>
      <c r="E740" s="108" t="n">
        <v>121061.8</v>
      </c>
      <c r="F740" s="108" t="n">
        <v>121061.8</v>
      </c>
      <c r="G740" s="108" t="n">
        <v>81834.8</v>
      </c>
      <c r="H740" s="108" t="n">
        <v>6694.1</v>
      </c>
      <c r="I740" s="108" t="n">
        <v>0</v>
      </c>
      <c r="J740" s="108" t="n">
        <v>3593.2</v>
      </c>
      <c r="K740" s="108" t="n">
        <v>3568.2</v>
      </c>
      <c r="L740" s="108" t="n">
        <v>2214</v>
      </c>
      <c r="M740" s="108" t="n">
        <v>205.8</v>
      </c>
      <c r="N740" s="108" t="n">
        <v>25</v>
      </c>
      <c r="O740" s="108" t="n">
        <v>124655</v>
      </c>
    </row>
    <row r="741" customFormat="false" ht="30" hidden="false" customHeight="true" outlineLevel="0" collapsed="false">
      <c r="B741" s="153" t="s">
        <v>1766</v>
      </c>
      <c r="C741" s="153"/>
      <c r="D741" s="154" t="s">
        <v>1767</v>
      </c>
      <c r="E741" s="102" t="n">
        <v>19145.4</v>
      </c>
      <c r="F741" s="102" t="n">
        <v>19145.4</v>
      </c>
      <c r="G741" s="102" t="n">
        <v>11215.9</v>
      </c>
      <c r="H741" s="102" t="n">
        <v>1027.7</v>
      </c>
      <c r="I741" s="102" t="n">
        <v>0</v>
      </c>
      <c r="J741" s="102" t="n">
        <v>335.4</v>
      </c>
      <c r="K741" s="102" t="n">
        <v>335.4</v>
      </c>
      <c r="L741" s="102" t="n">
        <v>0</v>
      </c>
      <c r="M741" s="102" t="n">
        <v>235.7</v>
      </c>
      <c r="N741" s="102" t="n">
        <v>0</v>
      </c>
      <c r="O741" s="102" t="n">
        <v>19480.8</v>
      </c>
    </row>
    <row r="742" customFormat="false" ht="29.25" hidden="false" customHeight="true" outlineLevel="0" collapsed="false">
      <c r="B742" s="140" t="s">
        <v>1768</v>
      </c>
      <c r="C742" s="140"/>
      <c r="D742" s="141" t="s">
        <v>1769</v>
      </c>
      <c r="E742" s="105" t="n">
        <v>19145.4</v>
      </c>
      <c r="F742" s="105" t="n">
        <v>19145.4</v>
      </c>
      <c r="G742" s="105" t="n">
        <v>11215.9</v>
      </c>
      <c r="H742" s="105" t="n">
        <v>1027.7</v>
      </c>
      <c r="I742" s="105" t="n">
        <v>0</v>
      </c>
      <c r="J742" s="105" t="n">
        <v>335.4</v>
      </c>
      <c r="K742" s="105" t="n">
        <v>335.4</v>
      </c>
      <c r="L742" s="105" t="n">
        <v>0</v>
      </c>
      <c r="M742" s="105" t="n">
        <v>235.7</v>
      </c>
      <c r="N742" s="105" t="n">
        <v>0</v>
      </c>
      <c r="O742" s="105" t="n">
        <v>19480.8</v>
      </c>
    </row>
    <row r="743" customFormat="false" ht="44.25" hidden="false" customHeight="true" outlineLevel="0" collapsed="false">
      <c r="B743" s="142" t="s">
        <v>1770</v>
      </c>
      <c r="C743" s="142" t="s">
        <v>530</v>
      </c>
      <c r="D743" s="143" t="s">
        <v>1771</v>
      </c>
      <c r="E743" s="108" t="n">
        <v>19145.4</v>
      </c>
      <c r="F743" s="108" t="n">
        <v>19145.4</v>
      </c>
      <c r="G743" s="108" t="n">
        <v>11215.9</v>
      </c>
      <c r="H743" s="108" t="n">
        <v>1027.7</v>
      </c>
      <c r="I743" s="108" t="n">
        <v>0</v>
      </c>
      <c r="J743" s="108" t="n">
        <v>335.4</v>
      </c>
      <c r="K743" s="108" t="n">
        <v>335.4</v>
      </c>
      <c r="L743" s="108" t="n">
        <v>0</v>
      </c>
      <c r="M743" s="108" t="n">
        <v>235.7</v>
      </c>
      <c r="N743" s="108" t="n">
        <v>0</v>
      </c>
      <c r="O743" s="108" t="n">
        <v>19480.8</v>
      </c>
    </row>
  </sheetData>
  <mergeCells count="16">
    <mergeCell ref="A1:IV2"/>
    <mergeCell ref="L3:O3"/>
    <mergeCell ref="B5:B7"/>
    <mergeCell ref="C5:C7"/>
    <mergeCell ref="D5:D7"/>
    <mergeCell ref="E5:I5"/>
    <mergeCell ref="J5:N5"/>
    <mergeCell ref="O5:O7"/>
    <mergeCell ref="E6:E7"/>
    <mergeCell ref="F6:F7"/>
    <mergeCell ref="G6:H6"/>
    <mergeCell ref="I6:I7"/>
    <mergeCell ref="J6:J7"/>
    <mergeCell ref="K6:K7"/>
    <mergeCell ref="L6:M6"/>
    <mergeCell ref="N6:N7"/>
  </mergeCells>
  <printOptions headings="false" gridLines="false" gridLinesSet="true" horizontalCentered="false" verticalCentered="false"/>
  <pageMargins left="0.747916666666667" right="0.747916666666667" top="0.590277777777778" bottom="0.59027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true" showRowColHeaders="true" showZeros="false" rightToLeft="false" tabSelected="false" showOutlineSymbols="true" defaultGridColor="true" view="normal" topLeftCell="B1" colorId="64" zoomScale="86" zoomScaleNormal="86" zoomScalePageLayoutView="100" workbookViewId="0">
      <selection pane="topLeft" activeCell="B1" activeCellId="0" sqref="B1"/>
    </sheetView>
  </sheetViews>
  <sheetFormatPr defaultColWidth="9.15234375" defaultRowHeight="12.75" zeroHeight="false" outlineLevelRow="0" outlineLevelCol="0"/>
  <cols>
    <col collapsed="false" customWidth="false" hidden="true" outlineLevel="0" max="1" min="1" style="1" width="9.15"/>
    <col collapsed="false" customWidth="true" hidden="false" outlineLevel="0" max="2" min="2" style="2" width="13.49"/>
    <col collapsed="false" customWidth="true" hidden="false" outlineLevel="0" max="3" min="3" style="2" width="14.49"/>
    <col collapsed="false" customWidth="true" hidden="false" outlineLevel="0" max="4" min="4" style="2" width="40.82"/>
    <col collapsed="false" customWidth="true" hidden="false" outlineLevel="0" max="5" min="5" style="2" width="15.15"/>
    <col collapsed="false" customWidth="true" hidden="false" outlineLevel="0" max="7" min="6" style="2" width="15.49"/>
    <col collapsed="false" customWidth="true" hidden="false" outlineLevel="0" max="8" min="8" style="2" width="14.65"/>
    <col collapsed="false" customWidth="true" hidden="false" outlineLevel="0" max="9" min="9" style="2" width="14.15"/>
    <col collapsed="false" customWidth="true" hidden="false" outlineLevel="0" max="10" min="10" style="2" width="15.32"/>
    <col collapsed="false" customWidth="true" hidden="false" outlineLevel="0" max="11" min="11" style="2" width="14.99"/>
    <col collapsed="false" customWidth="true" hidden="false" outlineLevel="0" max="12" min="12" style="2" width="14.82"/>
    <col collapsed="false" customWidth="true" hidden="false" outlineLevel="0" max="13" min="13" style="2" width="13.65"/>
    <col collapsed="false" customWidth="false" hidden="false" outlineLevel="0" max="257" min="14" style="2" width="9.15"/>
  </cols>
  <sheetData>
    <row r="1" customFormat="false" ht="24" hidden="false" customHeight="true" outlineLevel="0" collapsed="false">
      <c r="B1" s="155" t="s">
        <v>1772</v>
      </c>
      <c r="C1" s="155"/>
      <c r="D1" s="155"/>
      <c r="E1" s="155"/>
      <c r="F1" s="155"/>
      <c r="G1" s="156"/>
      <c r="H1" s="156"/>
      <c r="I1" s="156"/>
      <c r="J1" s="156"/>
      <c r="K1" s="156"/>
      <c r="L1" s="156"/>
      <c r="M1" s="156"/>
    </row>
    <row r="2" customFormat="false" ht="57.2" hidden="false" customHeight="true" outlineLevel="0" collapsed="false">
      <c r="B2" s="1"/>
      <c r="C2" s="1"/>
      <c r="D2" s="1"/>
      <c r="E2" s="1"/>
      <c r="F2" s="1"/>
      <c r="G2" s="1"/>
      <c r="H2" s="1"/>
      <c r="I2" s="1"/>
      <c r="J2" s="157" t="s">
        <v>1773</v>
      </c>
      <c r="K2" s="157"/>
      <c r="L2" s="157"/>
      <c r="M2" s="157"/>
    </row>
    <row r="3" customFormat="false" ht="21.75" hidden="false" customHeight="true" outlineLevel="0" collapsed="false">
      <c r="B3" s="1"/>
      <c r="C3" s="1"/>
      <c r="D3" s="158" t="s">
        <v>1774</v>
      </c>
      <c r="E3" s="158"/>
      <c r="F3" s="158"/>
      <c r="G3" s="158"/>
      <c r="H3" s="158"/>
      <c r="I3" s="158"/>
      <c r="J3" s="158"/>
      <c r="L3" s="74"/>
      <c r="M3" s="74"/>
    </row>
    <row r="4" customFormat="false" ht="27" hidden="false" customHeight="true" outlineLevel="0" collapsed="false">
      <c r="B4" s="159"/>
      <c r="C4" s="79"/>
      <c r="D4" s="158"/>
      <c r="E4" s="158"/>
      <c r="F4" s="158"/>
      <c r="G4" s="158"/>
      <c r="H4" s="158"/>
      <c r="I4" s="158"/>
      <c r="J4" s="158"/>
      <c r="K4" s="1"/>
      <c r="L4" s="1"/>
      <c r="M4" s="160" t="s">
        <v>3</v>
      </c>
      <c r="N4" s="1"/>
      <c r="O4" s="1"/>
      <c r="P4" s="1"/>
      <c r="Q4" s="1"/>
    </row>
    <row r="5" customFormat="false" ht="15.75" hidden="false" customHeight="true" outlineLevel="0" collapsed="false">
      <c r="A5" s="81"/>
      <c r="B5" s="83" t="s">
        <v>255</v>
      </c>
      <c r="C5" s="161" t="s">
        <v>256</v>
      </c>
      <c r="D5" s="162" t="s">
        <v>257</v>
      </c>
      <c r="E5" s="87" t="s">
        <v>1775</v>
      </c>
      <c r="F5" s="87"/>
      <c r="G5" s="87"/>
      <c r="H5" s="163" t="s">
        <v>1776</v>
      </c>
      <c r="I5" s="163"/>
      <c r="J5" s="163"/>
      <c r="K5" s="86" t="s">
        <v>1777</v>
      </c>
      <c r="L5" s="86"/>
      <c r="M5" s="86"/>
      <c r="N5" s="1"/>
      <c r="O5" s="1"/>
      <c r="P5" s="1"/>
      <c r="Q5" s="1"/>
    </row>
    <row r="6" customFormat="false" ht="65.25" hidden="false" customHeight="true" outlineLevel="0" collapsed="false">
      <c r="A6" s="88"/>
      <c r="B6" s="83"/>
      <c r="C6" s="161"/>
      <c r="D6" s="162"/>
      <c r="E6" s="164" t="s">
        <v>7</v>
      </c>
      <c r="F6" s="165" t="s">
        <v>8</v>
      </c>
      <c r="G6" s="165" t="s">
        <v>258</v>
      </c>
      <c r="H6" s="165" t="s">
        <v>7</v>
      </c>
      <c r="I6" s="165" t="s">
        <v>8</v>
      </c>
      <c r="J6" s="165" t="s">
        <v>258</v>
      </c>
      <c r="K6" s="166" t="s">
        <v>7</v>
      </c>
      <c r="L6" s="166" t="s">
        <v>8</v>
      </c>
      <c r="M6" s="166" t="s">
        <v>258</v>
      </c>
      <c r="N6" s="1"/>
      <c r="O6" s="1"/>
      <c r="P6" s="1"/>
      <c r="Q6" s="1"/>
    </row>
    <row r="7" s="103" customFormat="true" ht="12.75" hidden="false" customHeight="false" outlineLevel="0" collapsed="false">
      <c r="A7" s="98"/>
      <c r="B7" s="167"/>
      <c r="C7" s="167"/>
      <c r="D7" s="168" t="s">
        <v>1778</v>
      </c>
      <c r="E7" s="97" t="n">
        <v>1914849.3</v>
      </c>
      <c r="F7" s="97" t="n">
        <v>14088387.9</v>
      </c>
      <c r="G7" s="169" t="n">
        <f aca="false">E7+F7</f>
        <v>16003237.2</v>
      </c>
      <c r="H7" s="97" t="n">
        <v>-2785865.2</v>
      </c>
      <c r="I7" s="97" t="n">
        <v>-2042406.6</v>
      </c>
      <c r="J7" s="169" t="n">
        <f aca="false">H7+I7</f>
        <v>-4828271.8</v>
      </c>
      <c r="K7" s="97" t="n">
        <v>-871015.9</v>
      </c>
      <c r="L7" s="97" t="n">
        <v>12045981.3</v>
      </c>
      <c r="M7" s="169" t="n">
        <f aca="false">K7+L7</f>
        <v>11174965.4</v>
      </c>
    </row>
    <row r="8" s="103" customFormat="true" ht="25.5" hidden="false" customHeight="false" outlineLevel="0" collapsed="false">
      <c r="A8" s="98"/>
      <c r="B8" s="24" t="s">
        <v>488</v>
      </c>
      <c r="C8" s="170"/>
      <c r="D8" s="25" t="s">
        <v>489</v>
      </c>
      <c r="E8" s="13" t="n">
        <v>0</v>
      </c>
      <c r="F8" s="13" t="n">
        <v>6321131.3</v>
      </c>
      <c r="G8" s="171" t="n">
        <f aca="false">E8+F8</f>
        <v>6321131.3</v>
      </c>
      <c r="H8" s="13" t="n">
        <v>0</v>
      </c>
      <c r="I8" s="13" t="n">
        <v>-367843.1</v>
      </c>
      <c r="J8" s="171" t="n">
        <f aca="false">H8+I8</f>
        <v>-367843.1</v>
      </c>
      <c r="K8" s="13" t="n">
        <v>0</v>
      </c>
      <c r="L8" s="13" t="n">
        <v>5953288.2</v>
      </c>
      <c r="M8" s="171" t="n">
        <f aca="false">K8+L8</f>
        <v>5953288.2</v>
      </c>
    </row>
    <row r="9" s="103" customFormat="true" ht="27" hidden="false" customHeight="false" outlineLevel="0" collapsed="false">
      <c r="A9" s="98"/>
      <c r="B9" s="170" t="s">
        <v>490</v>
      </c>
      <c r="C9" s="170"/>
      <c r="D9" s="172" t="s">
        <v>491</v>
      </c>
      <c r="E9" s="28" t="n">
        <v>0</v>
      </c>
      <c r="F9" s="28" t="n">
        <v>6321131.3</v>
      </c>
      <c r="G9" s="173" t="n">
        <f aca="false">E9+F9</f>
        <v>6321131.3</v>
      </c>
      <c r="H9" s="28" t="n">
        <v>0</v>
      </c>
      <c r="I9" s="28" t="n">
        <v>-367843.1</v>
      </c>
      <c r="J9" s="173" t="n">
        <f aca="false">H9+I9</f>
        <v>-367843.1</v>
      </c>
      <c r="K9" s="28" t="n">
        <v>0</v>
      </c>
      <c r="L9" s="28" t="n">
        <v>5953288.2</v>
      </c>
      <c r="M9" s="173" t="n">
        <f aca="false">K9+L9</f>
        <v>5953288.2</v>
      </c>
    </row>
    <row r="10" s="103" customFormat="true" ht="69.4" hidden="false" customHeight="true" outlineLevel="0" collapsed="false">
      <c r="A10" s="98"/>
      <c r="B10" s="121" t="s">
        <v>1779</v>
      </c>
      <c r="C10" s="121" t="s">
        <v>335</v>
      </c>
      <c r="D10" s="122" t="s">
        <v>1780</v>
      </c>
      <c r="E10" s="174" t="n">
        <v>0</v>
      </c>
      <c r="F10" s="174" t="n">
        <v>0</v>
      </c>
      <c r="G10" s="175" t="n">
        <f aca="false">E10+F10</f>
        <v>0</v>
      </c>
      <c r="H10" s="174" t="n">
        <v>0</v>
      </c>
      <c r="I10" s="174" t="n">
        <v>-367843.1</v>
      </c>
      <c r="J10" s="175" t="n">
        <f aca="false">H10+I10</f>
        <v>-367843.1</v>
      </c>
      <c r="K10" s="174" t="n">
        <v>0</v>
      </c>
      <c r="L10" s="174" t="n">
        <v>-367843.1</v>
      </c>
      <c r="M10" s="175" t="n">
        <f aca="false">K10+L10</f>
        <v>-367843.1</v>
      </c>
    </row>
    <row r="11" s="103" customFormat="true" ht="25.5" hidden="false" customHeight="false" outlineLevel="0" collapsed="false">
      <c r="A11" s="98"/>
      <c r="B11" s="121" t="s">
        <v>1781</v>
      </c>
      <c r="C11" s="121" t="s">
        <v>508</v>
      </c>
      <c r="D11" s="122" t="s">
        <v>1782</v>
      </c>
      <c r="E11" s="123" t="n">
        <v>0</v>
      </c>
      <c r="F11" s="123" t="n">
        <v>1113355.3</v>
      </c>
      <c r="G11" s="123" t="n">
        <f aca="false">E11+F11</f>
        <v>1113355.3</v>
      </c>
      <c r="H11" s="123" t="n">
        <v>0</v>
      </c>
      <c r="I11" s="123" t="n">
        <v>0</v>
      </c>
      <c r="J11" s="123" t="n">
        <f aca="false">H11+I11</f>
        <v>0</v>
      </c>
      <c r="K11" s="123" t="n">
        <f aca="false">E11+H11</f>
        <v>0</v>
      </c>
      <c r="L11" s="123" t="n">
        <f aca="false">F11+I11</f>
        <v>1113355.3</v>
      </c>
      <c r="M11" s="123" t="n">
        <f aca="false">K11+L11</f>
        <v>1113355.3</v>
      </c>
    </row>
    <row r="12" s="103" customFormat="true" ht="38.25" hidden="false" customHeight="false" outlineLevel="0" collapsed="false">
      <c r="A12" s="98"/>
      <c r="B12" s="121" t="s">
        <v>1783</v>
      </c>
      <c r="C12" s="121" t="s">
        <v>508</v>
      </c>
      <c r="D12" s="122" t="s">
        <v>1784</v>
      </c>
      <c r="E12" s="123" t="n">
        <v>0</v>
      </c>
      <c r="F12" s="123" t="n">
        <v>27200</v>
      </c>
      <c r="G12" s="123" t="n">
        <f aca="false">E12+F12</f>
        <v>27200</v>
      </c>
      <c r="H12" s="123" t="n">
        <v>0</v>
      </c>
      <c r="I12" s="123" t="n">
        <v>0</v>
      </c>
      <c r="J12" s="123" t="n">
        <f aca="false">H12+I12</f>
        <v>0</v>
      </c>
      <c r="K12" s="123" t="n">
        <f aca="false">E12+H12</f>
        <v>0</v>
      </c>
      <c r="L12" s="123" t="n">
        <f aca="false">F12+I12</f>
        <v>27200</v>
      </c>
      <c r="M12" s="123" t="n">
        <f aca="false">K12+L12</f>
        <v>27200</v>
      </c>
    </row>
    <row r="13" s="103" customFormat="true" ht="25.5" hidden="false" customHeight="false" outlineLevel="0" collapsed="false">
      <c r="A13" s="98"/>
      <c r="B13" s="121" t="s">
        <v>1785</v>
      </c>
      <c r="C13" s="121" t="s">
        <v>508</v>
      </c>
      <c r="D13" s="122" t="s">
        <v>1786</v>
      </c>
      <c r="E13" s="123" t="n">
        <v>0</v>
      </c>
      <c r="F13" s="123" t="n">
        <v>675920</v>
      </c>
      <c r="G13" s="123" t="n">
        <f aca="false">E13+F13</f>
        <v>675920</v>
      </c>
      <c r="H13" s="123" t="n">
        <v>0</v>
      </c>
      <c r="I13" s="123" t="n">
        <v>0</v>
      </c>
      <c r="J13" s="123" t="n">
        <f aca="false">H13+I13</f>
        <v>0</v>
      </c>
      <c r="K13" s="123" t="n">
        <f aca="false">E13+H13</f>
        <v>0</v>
      </c>
      <c r="L13" s="123" t="n">
        <f aca="false">F13+I13</f>
        <v>675920</v>
      </c>
      <c r="M13" s="123" t="n">
        <f aca="false">K13+L13</f>
        <v>675920</v>
      </c>
    </row>
    <row r="14" s="103" customFormat="true" ht="25.5" hidden="false" customHeight="false" outlineLevel="0" collapsed="false">
      <c r="A14" s="98"/>
      <c r="B14" s="121" t="s">
        <v>1787</v>
      </c>
      <c r="C14" s="121" t="s">
        <v>508</v>
      </c>
      <c r="D14" s="122" t="s">
        <v>1788</v>
      </c>
      <c r="E14" s="123" t="n">
        <v>0</v>
      </c>
      <c r="F14" s="123" t="n">
        <v>2017700</v>
      </c>
      <c r="G14" s="123" t="n">
        <f aca="false">E14+F14</f>
        <v>2017700</v>
      </c>
      <c r="H14" s="123" t="n">
        <v>0</v>
      </c>
      <c r="I14" s="123" t="n">
        <v>0</v>
      </c>
      <c r="J14" s="123" t="n">
        <f aca="false">H14+I14</f>
        <v>0</v>
      </c>
      <c r="K14" s="123" t="n">
        <f aca="false">E14+H14</f>
        <v>0</v>
      </c>
      <c r="L14" s="123" t="n">
        <f aca="false">F14+I14</f>
        <v>2017700</v>
      </c>
      <c r="M14" s="123" t="n">
        <f aca="false">K14+L14</f>
        <v>2017700</v>
      </c>
    </row>
    <row r="15" s="103" customFormat="true" ht="25.5" hidden="false" customHeight="false" outlineLevel="0" collapsed="false">
      <c r="A15" s="98"/>
      <c r="B15" s="121" t="s">
        <v>1789</v>
      </c>
      <c r="C15" s="121" t="s">
        <v>508</v>
      </c>
      <c r="D15" s="122" t="s">
        <v>1790</v>
      </c>
      <c r="E15" s="123" t="n">
        <v>0</v>
      </c>
      <c r="F15" s="123" t="n">
        <v>2201900</v>
      </c>
      <c r="G15" s="123" t="n">
        <f aca="false">E15+F15</f>
        <v>2201900</v>
      </c>
      <c r="H15" s="123" t="n">
        <v>0</v>
      </c>
      <c r="I15" s="123" t="n">
        <v>0</v>
      </c>
      <c r="J15" s="123" t="n">
        <f aca="false">H15+I15</f>
        <v>0</v>
      </c>
      <c r="K15" s="123" t="n">
        <f aca="false">E15+H15</f>
        <v>0</v>
      </c>
      <c r="L15" s="123" t="n">
        <f aca="false">F15+I15</f>
        <v>2201900</v>
      </c>
      <c r="M15" s="123" t="n">
        <f aca="false">K15+L15</f>
        <v>2201900</v>
      </c>
    </row>
    <row r="16" s="103" customFormat="true" ht="25.5" hidden="false" customHeight="false" outlineLevel="0" collapsed="false">
      <c r="A16" s="98"/>
      <c r="B16" s="121" t="s">
        <v>1791</v>
      </c>
      <c r="C16" s="121" t="s">
        <v>508</v>
      </c>
      <c r="D16" s="122" t="s">
        <v>1792</v>
      </c>
      <c r="E16" s="123" t="n">
        <v>0</v>
      </c>
      <c r="F16" s="123" t="n">
        <v>285056</v>
      </c>
      <c r="G16" s="123" t="n">
        <f aca="false">E16+F16</f>
        <v>285056</v>
      </c>
      <c r="H16" s="123" t="n">
        <v>0</v>
      </c>
      <c r="I16" s="123" t="n">
        <v>0</v>
      </c>
      <c r="J16" s="123" t="n">
        <f aca="false">H16+I16</f>
        <v>0</v>
      </c>
      <c r="K16" s="123" t="n">
        <f aca="false">E16+H16</f>
        <v>0</v>
      </c>
      <c r="L16" s="123" t="n">
        <f aca="false">F16+I16</f>
        <v>285056</v>
      </c>
      <c r="M16" s="123" t="n">
        <f aca="false">K16+L16</f>
        <v>285056</v>
      </c>
    </row>
    <row r="17" s="103" customFormat="true" ht="25.5" hidden="false" customHeight="false" outlineLevel="0" collapsed="false">
      <c r="A17" s="98"/>
      <c r="B17" s="24" t="s">
        <v>522</v>
      </c>
      <c r="C17" s="170"/>
      <c r="D17" s="25" t="s">
        <v>523</v>
      </c>
      <c r="E17" s="176" t="n">
        <v>0</v>
      </c>
      <c r="F17" s="176" t="n">
        <v>0</v>
      </c>
      <c r="G17" s="176" t="n">
        <f aca="false">E17+F17</f>
        <v>0</v>
      </c>
      <c r="H17" s="176" t="n">
        <v>-197691.6</v>
      </c>
      <c r="I17" s="176" t="n">
        <v>-6745.1</v>
      </c>
      <c r="J17" s="176" t="n">
        <f aca="false">H17+I17</f>
        <v>-204436.7</v>
      </c>
      <c r="K17" s="176" t="n">
        <f aca="false">E17+H17</f>
        <v>-197691.6</v>
      </c>
      <c r="L17" s="176" t="n">
        <f aca="false">F17+I17</f>
        <v>-6745.1</v>
      </c>
      <c r="M17" s="176" t="n">
        <f aca="false">K17+L17</f>
        <v>-204436.7</v>
      </c>
    </row>
    <row r="18" s="103" customFormat="true" ht="27" hidden="false" customHeight="false" outlineLevel="0" collapsed="false">
      <c r="A18" s="98"/>
      <c r="B18" s="170" t="s">
        <v>524</v>
      </c>
      <c r="C18" s="170"/>
      <c r="D18" s="172" t="s">
        <v>525</v>
      </c>
      <c r="E18" s="177" t="n">
        <v>0</v>
      </c>
      <c r="F18" s="177" t="n">
        <v>0</v>
      </c>
      <c r="G18" s="177" t="n">
        <f aca="false">E18+F18</f>
        <v>0</v>
      </c>
      <c r="H18" s="177" t="n">
        <v>-197691.6</v>
      </c>
      <c r="I18" s="177" t="n">
        <v>-6745.1</v>
      </c>
      <c r="J18" s="177" t="n">
        <f aca="false">H18+I18</f>
        <v>-204436.7</v>
      </c>
      <c r="K18" s="177" t="n">
        <f aca="false">E18+H18</f>
        <v>-197691.6</v>
      </c>
      <c r="L18" s="177" t="n">
        <f aca="false">F18+I18</f>
        <v>-6745.1</v>
      </c>
      <c r="M18" s="177" t="n">
        <f aca="false">K18+L18</f>
        <v>-204436.7</v>
      </c>
    </row>
    <row r="19" s="103" customFormat="true" ht="102" hidden="false" customHeight="false" outlineLevel="0" collapsed="false">
      <c r="A19" s="98"/>
      <c r="B19" s="121" t="s">
        <v>1793</v>
      </c>
      <c r="C19" s="121" t="s">
        <v>338</v>
      </c>
      <c r="D19" s="122" t="s">
        <v>1794</v>
      </c>
      <c r="E19" s="123" t="n">
        <v>0</v>
      </c>
      <c r="F19" s="123" t="n">
        <v>0</v>
      </c>
      <c r="G19" s="123" t="n">
        <f aca="false">E19+F19</f>
        <v>0</v>
      </c>
      <c r="H19" s="123" t="n">
        <v>-196918.5</v>
      </c>
      <c r="I19" s="123" t="n">
        <v>-6745.1</v>
      </c>
      <c r="J19" s="123" t="n">
        <f aca="false">H19+I19</f>
        <v>-203663.6</v>
      </c>
      <c r="K19" s="123" t="n">
        <f aca="false">E19+H19</f>
        <v>-196918.5</v>
      </c>
      <c r="L19" s="123" t="n">
        <f aca="false">F19+I19</f>
        <v>-6745.1</v>
      </c>
      <c r="M19" s="123" t="n">
        <f aca="false">K19+L19</f>
        <v>-203663.6</v>
      </c>
    </row>
    <row r="20" s="103" customFormat="true" ht="38.25" hidden="false" customHeight="false" outlineLevel="0" collapsed="false">
      <c r="A20" s="98"/>
      <c r="B20" s="121" t="s">
        <v>1795</v>
      </c>
      <c r="C20" s="121" t="s">
        <v>335</v>
      </c>
      <c r="D20" s="122" t="s">
        <v>1796</v>
      </c>
      <c r="E20" s="123" t="n">
        <v>0</v>
      </c>
      <c r="F20" s="123" t="n">
        <v>0</v>
      </c>
      <c r="G20" s="123" t="n">
        <f aca="false">E20+F20</f>
        <v>0</v>
      </c>
      <c r="H20" s="123" t="n">
        <v>-773.1</v>
      </c>
      <c r="I20" s="123" t="n">
        <v>0</v>
      </c>
      <c r="J20" s="123" t="n">
        <f aca="false">H20+I20</f>
        <v>-773.1</v>
      </c>
      <c r="K20" s="123" t="n">
        <f aca="false">E20+H20</f>
        <v>-773.1</v>
      </c>
      <c r="L20" s="123" t="n">
        <f aca="false">F20+I20</f>
        <v>0</v>
      </c>
      <c r="M20" s="123" t="n">
        <f aca="false">K20+L20</f>
        <v>-773.1</v>
      </c>
    </row>
    <row r="21" s="103" customFormat="true" ht="13.5" hidden="false" customHeight="false" outlineLevel="0" collapsed="false">
      <c r="A21" s="98"/>
      <c r="B21" s="24" t="s">
        <v>718</v>
      </c>
      <c r="C21" s="170"/>
      <c r="D21" s="25" t="s">
        <v>719</v>
      </c>
      <c r="E21" s="176"/>
      <c r="F21" s="176" t="n">
        <v>2100</v>
      </c>
      <c r="G21" s="176" t="n">
        <f aca="false">E21+F21</f>
        <v>2100</v>
      </c>
      <c r="H21" s="176" t="n">
        <v>0</v>
      </c>
      <c r="I21" s="176" t="n">
        <v>-2100</v>
      </c>
      <c r="J21" s="176" t="n">
        <f aca="false">H21+I21</f>
        <v>-2100</v>
      </c>
      <c r="K21" s="176" t="n">
        <f aca="false">E21+H21</f>
        <v>0</v>
      </c>
      <c r="L21" s="176" t="n">
        <f aca="false">F21+I21</f>
        <v>0</v>
      </c>
      <c r="M21" s="176" t="n">
        <f aca="false">K21+L21</f>
        <v>0</v>
      </c>
    </row>
    <row r="22" s="103" customFormat="true" ht="27" hidden="false" customHeight="false" outlineLevel="0" collapsed="false">
      <c r="A22" s="98"/>
      <c r="B22" s="170" t="s">
        <v>720</v>
      </c>
      <c r="C22" s="170"/>
      <c r="D22" s="172" t="s">
        <v>721</v>
      </c>
      <c r="E22" s="177"/>
      <c r="F22" s="177" t="n">
        <v>2100</v>
      </c>
      <c r="G22" s="177" t="n">
        <f aca="false">E22+F22</f>
        <v>2100</v>
      </c>
      <c r="H22" s="177" t="n">
        <v>0</v>
      </c>
      <c r="I22" s="177" t="n">
        <v>-2100</v>
      </c>
      <c r="J22" s="177" t="n">
        <f aca="false">H22+I22</f>
        <v>-2100</v>
      </c>
      <c r="K22" s="177" t="n">
        <f aca="false">E22+H22</f>
        <v>0</v>
      </c>
      <c r="L22" s="177" t="n">
        <f aca="false">F22+I22</f>
        <v>0</v>
      </c>
      <c r="M22" s="177" t="n">
        <f aca="false">K22+L22</f>
        <v>0</v>
      </c>
    </row>
    <row r="23" s="103" customFormat="true" ht="25.5" hidden="false" customHeight="false" outlineLevel="0" collapsed="false">
      <c r="A23" s="98"/>
      <c r="B23" s="121" t="s">
        <v>1797</v>
      </c>
      <c r="C23" s="121" t="s">
        <v>723</v>
      </c>
      <c r="D23" s="122" t="s">
        <v>1798</v>
      </c>
      <c r="E23" s="123"/>
      <c r="F23" s="123" t="n">
        <v>0</v>
      </c>
      <c r="G23" s="123" t="n">
        <f aca="false">E23+F23</f>
        <v>0</v>
      </c>
      <c r="H23" s="123" t="n">
        <v>0</v>
      </c>
      <c r="I23" s="123" t="n">
        <v>0</v>
      </c>
      <c r="J23" s="123" t="n">
        <f aca="false">H23+I23</f>
        <v>0</v>
      </c>
      <c r="K23" s="123" t="n">
        <f aca="false">E23+H23</f>
        <v>0</v>
      </c>
      <c r="L23" s="123" t="n">
        <f aca="false">F23+I23</f>
        <v>0</v>
      </c>
      <c r="M23" s="123" t="n">
        <f aca="false">K23+L23</f>
        <v>0</v>
      </c>
    </row>
    <row r="24" s="103" customFormat="true" ht="38.25" hidden="false" customHeight="false" outlineLevel="0" collapsed="false">
      <c r="A24" s="98"/>
      <c r="B24" s="121" t="s">
        <v>1799</v>
      </c>
      <c r="C24" s="121" t="s">
        <v>436</v>
      </c>
      <c r="D24" s="122" t="s">
        <v>1800</v>
      </c>
      <c r="E24" s="123" t="n">
        <v>0</v>
      </c>
      <c r="F24" s="123" t="n">
        <v>2100</v>
      </c>
      <c r="G24" s="123" t="n">
        <f aca="false">E24+F24</f>
        <v>2100</v>
      </c>
      <c r="H24" s="123" t="n">
        <v>0</v>
      </c>
      <c r="I24" s="123" t="n">
        <v>0</v>
      </c>
      <c r="J24" s="123" t="n">
        <f aca="false">H24+I24</f>
        <v>0</v>
      </c>
      <c r="K24" s="123" t="n">
        <f aca="false">E24+H24</f>
        <v>0</v>
      </c>
      <c r="L24" s="123" t="n">
        <f aca="false">F24+I24</f>
        <v>2100</v>
      </c>
      <c r="M24" s="123" t="n">
        <f aca="false">K24+L24</f>
        <v>2100</v>
      </c>
    </row>
    <row r="25" s="103" customFormat="true" ht="102" hidden="false" customHeight="false" outlineLevel="0" collapsed="false">
      <c r="A25" s="98"/>
      <c r="B25" s="121" t="s">
        <v>1801</v>
      </c>
      <c r="C25" s="121" t="s">
        <v>436</v>
      </c>
      <c r="D25" s="122" t="s">
        <v>1802</v>
      </c>
      <c r="E25" s="123" t="n">
        <v>0</v>
      </c>
      <c r="F25" s="123" t="n">
        <v>0</v>
      </c>
      <c r="G25" s="123" t="n">
        <f aca="false">E25+F25</f>
        <v>0</v>
      </c>
      <c r="H25" s="123" t="n">
        <v>0</v>
      </c>
      <c r="I25" s="123" t="n">
        <v>-2100</v>
      </c>
      <c r="J25" s="123" t="n">
        <f aca="false">H25+I25</f>
        <v>-2100</v>
      </c>
      <c r="K25" s="123" t="n">
        <f aca="false">E25+H25</f>
        <v>0</v>
      </c>
      <c r="L25" s="123" t="n">
        <f aca="false">F25+I25</f>
        <v>-2100</v>
      </c>
      <c r="M25" s="123" t="n">
        <f aca="false">K25+L25</f>
        <v>-2100</v>
      </c>
    </row>
    <row r="26" s="103" customFormat="true" ht="38.25" hidden="false" customHeight="false" outlineLevel="0" collapsed="false">
      <c r="A26" s="98"/>
      <c r="B26" s="24" t="s">
        <v>1027</v>
      </c>
      <c r="C26" s="170"/>
      <c r="D26" s="25" t="s">
        <v>1028</v>
      </c>
      <c r="E26" s="176" t="n">
        <v>0</v>
      </c>
      <c r="F26" s="176" t="n">
        <v>1275075.3</v>
      </c>
      <c r="G26" s="176" t="n">
        <f aca="false">E26+F26</f>
        <v>1275075.3</v>
      </c>
      <c r="H26" s="176" t="n">
        <v>-1607.6</v>
      </c>
      <c r="I26" s="176" t="n">
        <v>-77000</v>
      </c>
      <c r="J26" s="176" t="n">
        <f aca="false">H26+I26</f>
        <v>-78607.6</v>
      </c>
      <c r="K26" s="176" t="n">
        <f aca="false">E26+H26</f>
        <v>-1607.6</v>
      </c>
      <c r="L26" s="176" t="n">
        <f aca="false">F26+I26</f>
        <v>1198075.3</v>
      </c>
      <c r="M26" s="176" t="n">
        <f aca="false">K26+L26</f>
        <v>1196467.7</v>
      </c>
    </row>
    <row r="27" s="103" customFormat="true" ht="40.5" hidden="false" customHeight="false" outlineLevel="0" collapsed="false">
      <c r="A27" s="98"/>
      <c r="B27" s="170" t="s">
        <v>1029</v>
      </c>
      <c r="C27" s="170"/>
      <c r="D27" s="172" t="s">
        <v>1030</v>
      </c>
      <c r="E27" s="177" t="n">
        <v>0</v>
      </c>
      <c r="F27" s="177" t="n">
        <v>1275075.3</v>
      </c>
      <c r="G27" s="177" t="n">
        <f aca="false">E27+F27</f>
        <v>1275075.3</v>
      </c>
      <c r="H27" s="177" t="n">
        <v>-1607.6</v>
      </c>
      <c r="I27" s="177" t="n">
        <v>-77000</v>
      </c>
      <c r="J27" s="177" t="n">
        <f aca="false">H27+I27</f>
        <v>-78607.6</v>
      </c>
      <c r="K27" s="177" t="n">
        <f aca="false">E27+H27</f>
        <v>-1607.6</v>
      </c>
      <c r="L27" s="177" t="n">
        <f aca="false">F27+I27</f>
        <v>1198075.3</v>
      </c>
      <c r="M27" s="177" t="n">
        <f aca="false">K27+L27</f>
        <v>1196467.7</v>
      </c>
    </row>
    <row r="28" s="103" customFormat="true" ht="63.75" hidden="false" customHeight="false" outlineLevel="0" collapsed="false">
      <c r="A28" s="98"/>
      <c r="B28" s="121" t="s">
        <v>1803</v>
      </c>
      <c r="C28" s="121" t="s">
        <v>436</v>
      </c>
      <c r="D28" s="122" t="s">
        <v>1804</v>
      </c>
      <c r="E28" s="123" t="n">
        <v>0</v>
      </c>
      <c r="F28" s="123" t="n">
        <v>0</v>
      </c>
      <c r="G28" s="123" t="n">
        <f aca="false">E28+F28</f>
        <v>0</v>
      </c>
      <c r="H28" s="123" t="n">
        <v>0</v>
      </c>
      <c r="I28" s="123" t="n">
        <v>-38000</v>
      </c>
      <c r="J28" s="123" t="n">
        <f aca="false">H28+I28</f>
        <v>-38000</v>
      </c>
      <c r="K28" s="123" t="n">
        <f aca="false">E28+H28</f>
        <v>0</v>
      </c>
      <c r="L28" s="123" t="n">
        <f aca="false">F28+I28</f>
        <v>-38000</v>
      </c>
      <c r="M28" s="123" t="n">
        <f aca="false">K28+L28</f>
        <v>-38000</v>
      </c>
    </row>
    <row r="29" s="103" customFormat="true" ht="55.7" hidden="false" customHeight="true" outlineLevel="0" collapsed="false">
      <c r="A29" s="98"/>
      <c r="B29" s="121" t="s">
        <v>1805</v>
      </c>
      <c r="C29" s="121" t="s">
        <v>436</v>
      </c>
      <c r="D29" s="122" t="s">
        <v>1806</v>
      </c>
      <c r="E29" s="123" t="n">
        <v>0</v>
      </c>
      <c r="F29" s="123" t="n">
        <v>39000</v>
      </c>
      <c r="G29" s="123" t="n">
        <f aca="false">E29+F29</f>
        <v>39000</v>
      </c>
      <c r="H29" s="123" t="n">
        <v>0</v>
      </c>
      <c r="I29" s="123" t="n">
        <v>0</v>
      </c>
      <c r="J29" s="123" t="n">
        <f aca="false">H29+I29</f>
        <v>0</v>
      </c>
      <c r="K29" s="123" t="n">
        <f aca="false">E29+H29</f>
        <v>0</v>
      </c>
      <c r="L29" s="123" t="n">
        <f aca="false">F29+I29</f>
        <v>39000</v>
      </c>
      <c r="M29" s="123" t="n">
        <f aca="false">K29+L29</f>
        <v>39000</v>
      </c>
    </row>
    <row r="30" s="103" customFormat="true" ht="51" hidden="false" customHeight="false" outlineLevel="0" collapsed="false">
      <c r="A30" s="98"/>
      <c r="B30" s="121" t="s">
        <v>1807</v>
      </c>
      <c r="C30" s="121" t="s">
        <v>897</v>
      </c>
      <c r="D30" s="122" t="s">
        <v>1808</v>
      </c>
      <c r="E30" s="123" t="n">
        <v>0</v>
      </c>
      <c r="F30" s="123" t="n">
        <v>0</v>
      </c>
      <c r="G30" s="123" t="n">
        <f aca="false">E30+F30</f>
        <v>0</v>
      </c>
      <c r="H30" s="123" t="n">
        <v>0</v>
      </c>
      <c r="I30" s="123" t="n">
        <v>-39000</v>
      </c>
      <c r="J30" s="123" t="n">
        <f aca="false">H30+I30</f>
        <v>-39000</v>
      </c>
      <c r="K30" s="123" t="n">
        <f aca="false">E30+H30</f>
        <v>0</v>
      </c>
      <c r="L30" s="123" t="n">
        <f aca="false">F30+I30</f>
        <v>-39000</v>
      </c>
      <c r="M30" s="123" t="n">
        <f aca="false">K30+L30</f>
        <v>-39000</v>
      </c>
    </row>
    <row r="31" s="103" customFormat="true" ht="102" hidden="false" customHeight="false" outlineLevel="0" collapsed="false">
      <c r="A31" s="98"/>
      <c r="B31" s="121" t="s">
        <v>1809</v>
      </c>
      <c r="C31" s="121" t="s">
        <v>1042</v>
      </c>
      <c r="D31" s="122" t="s">
        <v>1810</v>
      </c>
      <c r="E31" s="123" t="n">
        <v>0</v>
      </c>
      <c r="F31" s="123" t="n">
        <v>0</v>
      </c>
      <c r="G31" s="123" t="n">
        <f aca="false">E31+F31</f>
        <v>0</v>
      </c>
      <c r="H31" s="123" t="n">
        <v>-1607.6</v>
      </c>
      <c r="I31" s="123" t="n">
        <v>0</v>
      </c>
      <c r="J31" s="123" t="n">
        <f aca="false">H31+I31</f>
        <v>-1607.6</v>
      </c>
      <c r="K31" s="123" t="n">
        <f aca="false">E31+H31</f>
        <v>-1607.6</v>
      </c>
      <c r="L31" s="123" t="n">
        <f aca="false">F31+I31</f>
        <v>0</v>
      </c>
      <c r="M31" s="123" t="n">
        <f aca="false">K31+L31</f>
        <v>-1607.6</v>
      </c>
    </row>
    <row r="32" s="103" customFormat="true" ht="102" hidden="false" customHeight="false" outlineLevel="0" collapsed="false">
      <c r="A32" s="98"/>
      <c r="B32" s="121" t="s">
        <v>1811</v>
      </c>
      <c r="C32" s="121" t="s">
        <v>1042</v>
      </c>
      <c r="D32" s="122" t="s">
        <v>1812</v>
      </c>
      <c r="E32" s="123" t="n">
        <v>0</v>
      </c>
      <c r="F32" s="123" t="n">
        <v>1236075.3</v>
      </c>
      <c r="G32" s="123" t="n">
        <f aca="false">E32+F32</f>
        <v>1236075.3</v>
      </c>
      <c r="H32" s="123" t="n">
        <v>0</v>
      </c>
      <c r="I32" s="123" t="n">
        <v>0</v>
      </c>
      <c r="J32" s="123" t="n">
        <f aca="false">H32+I32</f>
        <v>0</v>
      </c>
      <c r="K32" s="123" t="n">
        <f aca="false">E32+H32</f>
        <v>0</v>
      </c>
      <c r="L32" s="123" t="n">
        <f aca="false">F32+I32</f>
        <v>1236075.3</v>
      </c>
      <c r="M32" s="123" t="n">
        <f aca="false">K32+L32</f>
        <v>1236075.3</v>
      </c>
    </row>
    <row r="33" s="103" customFormat="true" ht="25.5" hidden="false" customHeight="false" outlineLevel="0" collapsed="false">
      <c r="A33" s="98"/>
      <c r="B33" s="24" t="s">
        <v>1085</v>
      </c>
      <c r="C33" s="170"/>
      <c r="D33" s="25" t="s">
        <v>1086</v>
      </c>
      <c r="E33" s="176" t="n">
        <v>0</v>
      </c>
      <c r="F33" s="176" t="n">
        <v>1429418.4</v>
      </c>
      <c r="G33" s="176" t="n">
        <f aca="false">E33+F33</f>
        <v>1429418.4</v>
      </c>
      <c r="H33" s="176" t="n">
        <v>0</v>
      </c>
      <c r="I33" s="176" t="n">
        <v>-1588418.4</v>
      </c>
      <c r="J33" s="176" t="n">
        <f aca="false">H33+I33</f>
        <v>-1588418.4</v>
      </c>
      <c r="K33" s="176" t="n">
        <f aca="false">E33+H33</f>
        <v>0</v>
      </c>
      <c r="L33" s="176" t="n">
        <f aca="false">F33+I33</f>
        <v>-159000</v>
      </c>
      <c r="M33" s="176" t="n">
        <f aca="false">K33+L33</f>
        <v>-159000</v>
      </c>
    </row>
    <row r="34" s="103" customFormat="true" ht="27" hidden="false" customHeight="false" outlineLevel="0" collapsed="false">
      <c r="A34" s="98"/>
      <c r="B34" s="170" t="s">
        <v>1087</v>
      </c>
      <c r="C34" s="170"/>
      <c r="D34" s="172" t="s">
        <v>1088</v>
      </c>
      <c r="E34" s="177" t="n">
        <v>0</v>
      </c>
      <c r="F34" s="177" t="n">
        <v>1429418.4</v>
      </c>
      <c r="G34" s="177" t="n">
        <f aca="false">E34+F34</f>
        <v>1429418.4</v>
      </c>
      <c r="H34" s="177" t="n">
        <v>0</v>
      </c>
      <c r="I34" s="177" t="n">
        <v>-1588418.4</v>
      </c>
      <c r="J34" s="177" t="n">
        <f aca="false">H34+I34</f>
        <v>-1588418.4</v>
      </c>
      <c r="K34" s="177" t="n">
        <f aca="false">E34+H34</f>
        <v>0</v>
      </c>
      <c r="L34" s="177" t="n">
        <f aca="false">F34+I34</f>
        <v>-159000</v>
      </c>
      <c r="M34" s="177" t="n">
        <f aca="false">K34+L34</f>
        <v>-159000</v>
      </c>
    </row>
    <row r="35" s="103" customFormat="true" ht="76.5" hidden="false" customHeight="false" outlineLevel="0" collapsed="false">
      <c r="A35" s="98"/>
      <c r="B35" s="121" t="s">
        <v>1813</v>
      </c>
      <c r="C35" s="121" t="s">
        <v>897</v>
      </c>
      <c r="D35" s="122" t="s">
        <v>1814</v>
      </c>
      <c r="E35" s="123" t="n">
        <v>0</v>
      </c>
      <c r="F35" s="123" t="n">
        <v>0</v>
      </c>
      <c r="G35" s="123" t="n">
        <f aca="false">E35+F35</f>
        <v>0</v>
      </c>
      <c r="H35" s="123" t="n">
        <v>0</v>
      </c>
      <c r="I35" s="123" t="n">
        <v>-1500000</v>
      </c>
      <c r="J35" s="123" t="n">
        <f aca="false">H35+I35</f>
        <v>-1500000</v>
      </c>
      <c r="K35" s="123" t="n">
        <f aca="false">E35+H35</f>
        <v>0</v>
      </c>
      <c r="L35" s="123" t="n">
        <f aca="false">F35+I35</f>
        <v>-1500000</v>
      </c>
      <c r="M35" s="123" t="n">
        <f aca="false">K35+L35</f>
        <v>-1500000</v>
      </c>
    </row>
    <row r="36" s="103" customFormat="true" ht="63.75" hidden="false" customHeight="false" outlineLevel="0" collapsed="false">
      <c r="A36" s="98"/>
      <c r="B36" s="121" t="s">
        <v>1815</v>
      </c>
      <c r="C36" s="121" t="s">
        <v>897</v>
      </c>
      <c r="D36" s="122" t="s">
        <v>1816</v>
      </c>
      <c r="E36" s="123" t="n">
        <v>0</v>
      </c>
      <c r="F36" s="123" t="n">
        <v>0</v>
      </c>
      <c r="G36" s="123" t="n">
        <f aca="false">E36+F36</f>
        <v>0</v>
      </c>
      <c r="H36" s="123" t="n">
        <v>0</v>
      </c>
      <c r="I36" s="123" t="n">
        <v>-5000</v>
      </c>
      <c r="J36" s="123" t="n">
        <f aca="false">H36+I36</f>
        <v>-5000</v>
      </c>
      <c r="K36" s="123" t="n">
        <f aca="false">E36+H36</f>
        <v>0</v>
      </c>
      <c r="L36" s="123" t="n">
        <f aca="false">F36+I36</f>
        <v>-5000</v>
      </c>
      <c r="M36" s="123" t="n">
        <f aca="false">K36+L36</f>
        <v>-5000</v>
      </c>
    </row>
    <row r="37" s="103" customFormat="true" ht="149.45" hidden="false" customHeight="true" outlineLevel="0" collapsed="false">
      <c r="A37" s="98"/>
      <c r="B37" s="121" t="s">
        <v>1817</v>
      </c>
      <c r="C37" s="121" t="s">
        <v>897</v>
      </c>
      <c r="D37" s="122" t="s">
        <v>1818</v>
      </c>
      <c r="E37" s="123" t="n">
        <v>0</v>
      </c>
      <c r="F37" s="123" t="n">
        <v>0</v>
      </c>
      <c r="G37" s="123" t="n">
        <f aca="false">E37+F37</f>
        <v>0</v>
      </c>
      <c r="H37" s="123" t="n">
        <v>0</v>
      </c>
      <c r="I37" s="123" t="n">
        <v>-3818.4</v>
      </c>
      <c r="J37" s="123" t="n">
        <f aca="false">H37+I37</f>
        <v>-3818.4</v>
      </c>
      <c r="K37" s="123" t="n">
        <f aca="false">E37+H37</f>
        <v>0</v>
      </c>
      <c r="L37" s="123" t="n">
        <f aca="false">F37+I37</f>
        <v>-3818.4</v>
      </c>
      <c r="M37" s="123" t="n">
        <f aca="false">K37+L37</f>
        <v>-3818.4</v>
      </c>
    </row>
    <row r="38" s="103" customFormat="true" ht="38.25" hidden="false" customHeight="false" outlineLevel="0" collapsed="false">
      <c r="A38" s="98"/>
      <c r="B38" s="121" t="s">
        <v>1819</v>
      </c>
      <c r="C38" s="121" t="s">
        <v>897</v>
      </c>
      <c r="D38" s="122" t="s">
        <v>1820</v>
      </c>
      <c r="E38" s="123" t="n">
        <v>0</v>
      </c>
      <c r="F38" s="123" t="n">
        <v>0</v>
      </c>
      <c r="G38" s="123" t="n">
        <f aca="false">E38+F38</f>
        <v>0</v>
      </c>
      <c r="H38" s="123" t="n">
        <v>0</v>
      </c>
      <c r="I38" s="123" t="n">
        <v>-25600</v>
      </c>
      <c r="J38" s="123" t="n">
        <f aca="false">H38+I38</f>
        <v>-25600</v>
      </c>
      <c r="K38" s="123" t="n">
        <f aca="false">E38+H38</f>
        <v>0</v>
      </c>
      <c r="L38" s="123" t="n">
        <f aca="false">F38+I38</f>
        <v>-25600</v>
      </c>
      <c r="M38" s="123" t="n">
        <f aca="false">K38+L38</f>
        <v>-25600</v>
      </c>
    </row>
    <row r="39" s="103" customFormat="true" ht="63.75" hidden="false" customHeight="false" outlineLevel="0" collapsed="false">
      <c r="A39" s="98"/>
      <c r="B39" s="121" t="s">
        <v>1821</v>
      </c>
      <c r="C39" s="121" t="s">
        <v>897</v>
      </c>
      <c r="D39" s="122" t="s">
        <v>1822</v>
      </c>
      <c r="E39" s="123" t="n">
        <v>0</v>
      </c>
      <c r="F39" s="123" t="n">
        <v>0</v>
      </c>
      <c r="G39" s="123" t="n">
        <f aca="false">E39+F39</f>
        <v>0</v>
      </c>
      <c r="H39" s="123" t="n">
        <v>0</v>
      </c>
      <c r="I39" s="123" t="n">
        <v>-52600</v>
      </c>
      <c r="J39" s="123" t="n">
        <f aca="false">H39+I39</f>
        <v>-52600</v>
      </c>
      <c r="K39" s="123" t="n">
        <f aca="false">E39+H39</f>
        <v>0</v>
      </c>
      <c r="L39" s="123" t="n">
        <f aca="false">F39+I39</f>
        <v>-52600</v>
      </c>
      <c r="M39" s="123" t="n">
        <f aca="false">K39+L39</f>
        <v>-52600</v>
      </c>
    </row>
    <row r="40" s="103" customFormat="true" ht="114.75" hidden="false" customHeight="false" outlineLevel="0" collapsed="false">
      <c r="A40" s="98"/>
      <c r="B40" s="121" t="s">
        <v>1823</v>
      </c>
      <c r="C40" s="121" t="s">
        <v>897</v>
      </c>
      <c r="D40" s="122" t="s">
        <v>1824</v>
      </c>
      <c r="E40" s="123" t="n">
        <v>0</v>
      </c>
      <c r="F40" s="123" t="n">
        <v>0</v>
      </c>
      <c r="G40" s="123" t="n">
        <f aca="false">E40+F40</f>
        <v>0</v>
      </c>
      <c r="H40" s="123" t="n">
        <v>0</v>
      </c>
      <c r="I40" s="123" t="n">
        <v>-1400</v>
      </c>
      <c r="J40" s="123" t="n">
        <f aca="false">H40+I40</f>
        <v>-1400</v>
      </c>
      <c r="K40" s="123" t="n">
        <f aca="false">E40+H40</f>
        <v>0</v>
      </c>
      <c r="L40" s="123" t="n">
        <f aca="false">F40+I40</f>
        <v>-1400</v>
      </c>
      <c r="M40" s="123" t="n">
        <f aca="false">K40+L40</f>
        <v>-1400</v>
      </c>
    </row>
    <row r="41" s="103" customFormat="true" ht="25.5" hidden="false" customHeight="false" outlineLevel="0" collapsed="false">
      <c r="A41" s="98"/>
      <c r="B41" s="121" t="s">
        <v>1825</v>
      </c>
      <c r="C41" s="121" t="s">
        <v>897</v>
      </c>
      <c r="D41" s="122" t="s">
        <v>1826</v>
      </c>
      <c r="E41" s="123" t="n">
        <v>0</v>
      </c>
      <c r="F41" s="123" t="n">
        <v>25600</v>
      </c>
      <c r="G41" s="123" t="n">
        <f aca="false">E41+F41</f>
        <v>25600</v>
      </c>
      <c r="H41" s="123" t="n">
        <v>0</v>
      </c>
      <c r="I41" s="123" t="n">
        <v>0</v>
      </c>
      <c r="J41" s="123" t="n">
        <f aca="false">H41+I41</f>
        <v>0</v>
      </c>
      <c r="K41" s="123" t="n">
        <f aca="false">E41+H41</f>
        <v>0</v>
      </c>
      <c r="L41" s="123" t="n">
        <f aca="false">F41+I41</f>
        <v>25600</v>
      </c>
      <c r="M41" s="123" t="n">
        <f aca="false">K41+L41</f>
        <v>25600</v>
      </c>
    </row>
    <row r="42" s="103" customFormat="true" ht="38.25" hidden="false" customHeight="false" outlineLevel="0" collapsed="false">
      <c r="A42" s="98"/>
      <c r="B42" s="121" t="s">
        <v>1827</v>
      </c>
      <c r="C42" s="121" t="s">
        <v>897</v>
      </c>
      <c r="D42" s="122" t="s">
        <v>1828</v>
      </c>
      <c r="E42" s="123" t="n">
        <v>0</v>
      </c>
      <c r="F42" s="123" t="n">
        <v>3818.4</v>
      </c>
      <c r="G42" s="123" t="n">
        <f aca="false">E42+F42</f>
        <v>3818.4</v>
      </c>
      <c r="H42" s="123" t="n">
        <v>0</v>
      </c>
      <c r="I42" s="123" t="n">
        <v>0</v>
      </c>
      <c r="J42" s="123" t="n">
        <f aca="false">H42+I42</f>
        <v>0</v>
      </c>
      <c r="K42" s="123" t="n">
        <f aca="false">E42+H42</f>
        <v>0</v>
      </c>
      <c r="L42" s="123" t="n">
        <f aca="false">F42+I42</f>
        <v>3818.4</v>
      </c>
      <c r="M42" s="123" t="n">
        <f aca="false">K42+L42</f>
        <v>3818.4</v>
      </c>
    </row>
    <row r="43" s="103" customFormat="true" ht="68.65" hidden="false" customHeight="true" outlineLevel="0" collapsed="false">
      <c r="A43" s="98"/>
      <c r="B43" s="121" t="s">
        <v>1829</v>
      </c>
      <c r="C43" s="121" t="s">
        <v>897</v>
      </c>
      <c r="D43" s="122" t="s">
        <v>1830</v>
      </c>
      <c r="E43" s="123" t="n">
        <v>0</v>
      </c>
      <c r="F43" s="123" t="n">
        <v>1400000</v>
      </c>
      <c r="G43" s="123" t="n">
        <f aca="false">E43+F43</f>
        <v>1400000</v>
      </c>
      <c r="H43" s="123" t="n">
        <v>0</v>
      </c>
      <c r="I43" s="123" t="n">
        <v>0</v>
      </c>
      <c r="J43" s="123" t="n">
        <f aca="false">H43+I43</f>
        <v>0</v>
      </c>
      <c r="K43" s="123" t="n">
        <f aca="false">E43+H43</f>
        <v>0</v>
      </c>
      <c r="L43" s="123" t="n">
        <f aca="false">F43+I43</f>
        <v>1400000</v>
      </c>
      <c r="M43" s="123" t="n">
        <f aca="false">K43+L43</f>
        <v>1400000</v>
      </c>
    </row>
    <row r="44" s="103" customFormat="true" ht="25.5" hidden="false" customHeight="false" outlineLevel="0" collapsed="false">
      <c r="A44" s="98"/>
      <c r="B44" s="24" t="s">
        <v>1180</v>
      </c>
      <c r="C44" s="170"/>
      <c r="D44" s="25" t="s">
        <v>1181</v>
      </c>
      <c r="E44" s="176" t="n">
        <v>0</v>
      </c>
      <c r="F44" s="176" t="n">
        <v>4707062.9</v>
      </c>
      <c r="G44" s="176" t="n">
        <f aca="false">E44+F44</f>
        <v>4707062.9</v>
      </c>
      <c r="H44" s="176" t="n">
        <v>0</v>
      </c>
      <c r="I44" s="176" t="n">
        <v>0</v>
      </c>
      <c r="J44" s="176" t="n">
        <f aca="false">H44+I44</f>
        <v>0</v>
      </c>
      <c r="K44" s="176" t="n">
        <f aca="false">E44+H44</f>
        <v>0</v>
      </c>
      <c r="L44" s="176" t="n">
        <f aca="false">F44+I44</f>
        <v>4707062.9</v>
      </c>
      <c r="M44" s="176" t="n">
        <f aca="false">K44+L44</f>
        <v>4707062.9</v>
      </c>
    </row>
    <row r="45" s="103" customFormat="true" ht="27" hidden="false" customHeight="false" outlineLevel="0" collapsed="false">
      <c r="A45" s="98"/>
      <c r="B45" s="170" t="s">
        <v>1182</v>
      </c>
      <c r="C45" s="170"/>
      <c r="D45" s="172" t="s">
        <v>1183</v>
      </c>
      <c r="E45" s="177" t="n">
        <v>0</v>
      </c>
      <c r="F45" s="177" t="n">
        <v>4707062.9</v>
      </c>
      <c r="G45" s="177" t="n">
        <f aca="false">E45+F45</f>
        <v>4707062.9</v>
      </c>
      <c r="H45" s="177" t="n">
        <v>0</v>
      </c>
      <c r="I45" s="177" t="n">
        <v>0</v>
      </c>
      <c r="J45" s="177" t="n">
        <f aca="false">H45+I45</f>
        <v>0</v>
      </c>
      <c r="K45" s="177" t="n">
        <f aca="false">E45+H45</f>
        <v>0</v>
      </c>
      <c r="L45" s="177" t="n">
        <f aca="false">F45+I45</f>
        <v>4707062.9</v>
      </c>
      <c r="M45" s="177" t="n">
        <f aca="false">K45+L45</f>
        <v>4707062.9</v>
      </c>
    </row>
    <row r="46" s="103" customFormat="true" ht="25.5" hidden="false" customHeight="false" outlineLevel="0" collapsed="false">
      <c r="A46" s="98"/>
      <c r="B46" s="121" t="s">
        <v>1831</v>
      </c>
      <c r="C46" s="121" t="s">
        <v>1185</v>
      </c>
      <c r="D46" s="122" t="s">
        <v>1832</v>
      </c>
      <c r="E46" s="123" t="n">
        <v>0</v>
      </c>
      <c r="F46" s="123" t="n">
        <v>4707062.9</v>
      </c>
      <c r="G46" s="123" t="n">
        <f aca="false">E46+F46</f>
        <v>4707062.9</v>
      </c>
      <c r="H46" s="123" t="n">
        <v>0</v>
      </c>
      <c r="I46" s="123" t="n">
        <v>0</v>
      </c>
      <c r="J46" s="123" t="n">
        <f aca="false">H46+I46</f>
        <v>0</v>
      </c>
      <c r="K46" s="123" t="n">
        <f aca="false">E46+H46</f>
        <v>0</v>
      </c>
      <c r="L46" s="123" t="n">
        <f aca="false">F46+I46</f>
        <v>4707062.9</v>
      </c>
      <c r="M46" s="123" t="n">
        <f aca="false">K46+L46</f>
        <v>4707062.9</v>
      </c>
    </row>
    <row r="47" s="103" customFormat="true" ht="25.5" hidden="false" customHeight="false" outlineLevel="0" collapsed="false">
      <c r="A47" s="98"/>
      <c r="B47" s="24" t="s">
        <v>1269</v>
      </c>
      <c r="C47" s="170"/>
      <c r="D47" s="25" t="s">
        <v>1270</v>
      </c>
      <c r="E47" s="176" t="n">
        <v>1914849.3</v>
      </c>
      <c r="F47" s="176" t="n">
        <v>353600</v>
      </c>
      <c r="G47" s="176" t="n">
        <f aca="false">E47+F47</f>
        <v>2268449.3</v>
      </c>
      <c r="H47" s="176" t="n">
        <v>-2586566</v>
      </c>
      <c r="I47" s="176" t="n">
        <v>-300</v>
      </c>
      <c r="J47" s="176" t="n">
        <f aca="false">H47+I47</f>
        <v>-2586866</v>
      </c>
      <c r="K47" s="176" t="n">
        <f aca="false">E47+H47</f>
        <v>-671716.7</v>
      </c>
      <c r="L47" s="176" t="n">
        <f aca="false">F47+I47</f>
        <v>353300</v>
      </c>
      <c r="M47" s="176" t="n">
        <f aca="false">K47+L47</f>
        <v>-318416.7</v>
      </c>
    </row>
    <row r="48" s="103" customFormat="true" ht="27" hidden="false" customHeight="false" outlineLevel="0" collapsed="false">
      <c r="A48" s="98"/>
      <c r="B48" s="170" t="s">
        <v>1271</v>
      </c>
      <c r="C48" s="170"/>
      <c r="D48" s="172" t="s">
        <v>1270</v>
      </c>
      <c r="E48" s="177" t="n">
        <v>1914849.3</v>
      </c>
      <c r="F48" s="177" t="n">
        <v>353600</v>
      </c>
      <c r="G48" s="177" t="n">
        <f aca="false">E48+F48</f>
        <v>2268449.3</v>
      </c>
      <c r="H48" s="177" t="n">
        <v>-2586566</v>
      </c>
      <c r="I48" s="177" t="n">
        <v>-300</v>
      </c>
      <c r="J48" s="177" t="n">
        <f aca="false">H48+I48</f>
        <v>-2586866</v>
      </c>
      <c r="K48" s="177" t="n">
        <f aca="false">E48+H48</f>
        <v>-671716.7</v>
      </c>
      <c r="L48" s="177" t="n">
        <f aca="false">F48+I48</f>
        <v>353300</v>
      </c>
      <c r="M48" s="177" t="n">
        <f aca="false">K48+L48</f>
        <v>-318416.7</v>
      </c>
    </row>
    <row r="49" s="103" customFormat="true" ht="63.75" hidden="false" customHeight="false" outlineLevel="0" collapsed="false">
      <c r="A49" s="98"/>
      <c r="B49" s="121" t="s">
        <v>1833</v>
      </c>
      <c r="C49" s="121" t="s">
        <v>335</v>
      </c>
      <c r="D49" s="122" t="s">
        <v>1834</v>
      </c>
      <c r="E49" s="123" t="n">
        <v>0</v>
      </c>
      <c r="F49" s="123" t="n">
        <v>0</v>
      </c>
      <c r="G49" s="123" t="n">
        <f aca="false">E49+F49</f>
        <v>0</v>
      </c>
      <c r="H49" s="123" t="n">
        <v>-3600</v>
      </c>
      <c r="I49" s="123" t="n">
        <v>0</v>
      </c>
      <c r="J49" s="123" t="n">
        <f aca="false">H49+I49</f>
        <v>-3600</v>
      </c>
      <c r="K49" s="123" t="n">
        <f aca="false">E49+H49</f>
        <v>-3600</v>
      </c>
      <c r="L49" s="123" t="n">
        <f aca="false">F49+I49</f>
        <v>0</v>
      </c>
      <c r="M49" s="123" t="n">
        <f aca="false">K49+L49</f>
        <v>-3600</v>
      </c>
    </row>
    <row r="50" s="103" customFormat="true" ht="102" hidden="false" customHeight="false" outlineLevel="0" collapsed="false">
      <c r="A50" s="98"/>
      <c r="B50" s="121" t="s">
        <v>1835</v>
      </c>
      <c r="C50" s="121" t="s">
        <v>499</v>
      </c>
      <c r="D50" s="122" t="s">
        <v>1836</v>
      </c>
      <c r="E50" s="123" t="n">
        <v>0</v>
      </c>
      <c r="F50" s="123" t="n">
        <v>0</v>
      </c>
      <c r="G50" s="123" t="n">
        <f aca="false">E50+F50</f>
        <v>0</v>
      </c>
      <c r="H50" s="123" t="n">
        <v>0</v>
      </c>
      <c r="I50" s="123" t="n">
        <v>-300</v>
      </c>
      <c r="J50" s="123" t="n">
        <f aca="false">H50+I50</f>
        <v>-300</v>
      </c>
      <c r="K50" s="123" t="n">
        <f aca="false">E50+H50</f>
        <v>0</v>
      </c>
      <c r="L50" s="123" t="n">
        <f aca="false">F50+I50</f>
        <v>-300</v>
      </c>
      <c r="M50" s="123" t="n">
        <f aca="false">K50+L50</f>
        <v>-300</v>
      </c>
    </row>
    <row r="51" s="103" customFormat="true" ht="38.25" hidden="false" customHeight="false" outlineLevel="0" collapsed="false">
      <c r="A51" s="98"/>
      <c r="B51" s="121" t="s">
        <v>1837</v>
      </c>
      <c r="C51" s="121" t="s">
        <v>335</v>
      </c>
      <c r="D51" s="122" t="s">
        <v>1838</v>
      </c>
      <c r="E51" s="123" t="n">
        <v>1914849.3</v>
      </c>
      <c r="F51" s="123" t="n">
        <v>0</v>
      </c>
      <c r="G51" s="123" t="n">
        <f aca="false">E51+F51</f>
        <v>1914849.3</v>
      </c>
      <c r="H51" s="123" t="n">
        <v>0</v>
      </c>
      <c r="I51" s="123" t="n">
        <v>0</v>
      </c>
      <c r="J51" s="123" t="n">
        <f aca="false">H51+I51</f>
        <v>0</v>
      </c>
      <c r="K51" s="123" t="n">
        <f aca="false">E51+H51</f>
        <v>1914849.3</v>
      </c>
      <c r="L51" s="123" t="n">
        <f aca="false">F51+I51</f>
        <v>0</v>
      </c>
      <c r="M51" s="123" t="n">
        <f aca="false">K51+L51</f>
        <v>1914849.3</v>
      </c>
    </row>
    <row r="52" s="103" customFormat="true" ht="25.5" hidden="false" customHeight="false" outlineLevel="0" collapsed="false">
      <c r="A52" s="98"/>
      <c r="B52" s="121" t="s">
        <v>1839</v>
      </c>
      <c r="C52" s="121" t="s">
        <v>335</v>
      </c>
      <c r="D52" s="122" t="s">
        <v>1840</v>
      </c>
      <c r="E52" s="123" t="n">
        <v>0</v>
      </c>
      <c r="F52" s="123" t="n">
        <v>353600</v>
      </c>
      <c r="G52" s="123" t="n">
        <f aca="false">E52+F52</f>
        <v>353600</v>
      </c>
      <c r="H52" s="123" t="n">
        <v>0</v>
      </c>
      <c r="I52" s="123" t="n">
        <v>0</v>
      </c>
      <c r="J52" s="123" t="n">
        <f aca="false">H52+I52</f>
        <v>0</v>
      </c>
      <c r="K52" s="123" t="n">
        <f aca="false">E52+H52</f>
        <v>0</v>
      </c>
      <c r="L52" s="123" t="n">
        <f aca="false">F52+I52</f>
        <v>353600</v>
      </c>
      <c r="M52" s="123" t="n">
        <f aca="false">K52+L52</f>
        <v>353600</v>
      </c>
    </row>
    <row r="53" s="103" customFormat="true" ht="38.25" hidden="false" customHeight="false" outlineLevel="0" collapsed="false">
      <c r="A53" s="98"/>
      <c r="B53" s="121" t="s">
        <v>1841</v>
      </c>
      <c r="C53" s="121" t="s">
        <v>335</v>
      </c>
      <c r="D53" s="122" t="s">
        <v>1842</v>
      </c>
      <c r="E53" s="123" t="n">
        <v>0</v>
      </c>
      <c r="F53" s="123" t="n">
        <v>0</v>
      </c>
      <c r="G53" s="123" t="n">
        <f aca="false">E53+F53</f>
        <v>0</v>
      </c>
      <c r="H53" s="123" t="n">
        <v>-2582966</v>
      </c>
      <c r="I53" s="123" t="n">
        <v>0</v>
      </c>
      <c r="J53" s="123" t="n">
        <f aca="false">H53+I53</f>
        <v>-2582966</v>
      </c>
      <c r="K53" s="123" t="n">
        <f aca="false">E53+H53</f>
        <v>-2582966</v>
      </c>
      <c r="L53" s="123" t="n">
        <f aca="false">F53+I53</f>
        <v>0</v>
      </c>
      <c r="M53" s="123" t="n">
        <f aca="false">K53+L53</f>
        <v>-2582966</v>
      </c>
    </row>
  </sheetData>
  <mergeCells count="8">
    <mergeCell ref="J2:M2"/>
    <mergeCell ref="D3:J4"/>
    <mergeCell ref="B5:B6"/>
    <mergeCell ref="C5:C6"/>
    <mergeCell ref="D5:D6"/>
    <mergeCell ref="E5:G5"/>
    <mergeCell ref="H5:J5"/>
    <mergeCell ref="K5:M5"/>
  </mergeCells>
  <printOptions headings="false" gridLines="false" gridLinesSet="true" horizontalCentered="true" verticalCentered="false"/>
  <pageMargins left="0.590277777777778" right="0.590277777777778" top="0.984027777777778" bottom="0.590972222222222"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IV1"/>
    </sheetView>
  </sheetViews>
  <sheetFormatPr defaultColWidth="9.15234375" defaultRowHeight="18.75" zeroHeight="false" outlineLevelRow="0" outlineLevelCol="0"/>
  <cols>
    <col collapsed="false" customWidth="true" hidden="false" outlineLevel="0" max="1" min="1" style="178" width="6.82"/>
    <col collapsed="false" customWidth="true" hidden="false" outlineLevel="0" max="4" min="2" style="179" width="36.32"/>
    <col collapsed="false" customWidth="true" hidden="false" outlineLevel="0" max="5" min="5" style="179" width="54.32"/>
    <col collapsed="false" customWidth="true" hidden="false" outlineLevel="0" max="6" min="6" style="179" width="21.82"/>
    <col collapsed="false" customWidth="false" hidden="false" outlineLevel="0" max="257" min="7" style="179" width="9.15"/>
  </cols>
  <sheetData>
    <row r="1" customFormat="false" ht="19.5" hidden="false" customHeight="false" outlineLevel="0" collapsed="false">
      <c r="A1" s="180" t="s">
        <v>1843</v>
      </c>
      <c r="B1" s="180"/>
      <c r="C1" s="180"/>
      <c r="D1" s="180"/>
    </row>
    <row r="2" customFormat="false" ht="19.5" hidden="false" customHeight="false" outlineLevel="0" collapsed="false">
      <c r="A2" s="180"/>
      <c r="B2" s="180"/>
      <c r="C2" s="180"/>
      <c r="D2" s="180"/>
    </row>
    <row r="3" customFormat="false" ht="18.75" hidden="false" customHeight="false" outlineLevel="0" collapsed="false">
      <c r="E3" s="178" t="s">
        <v>1844</v>
      </c>
    </row>
    <row r="4" customFormat="false" ht="18.75" hidden="false" customHeight="false" outlineLevel="0" collapsed="false">
      <c r="E4" s="178" t="s">
        <v>1845</v>
      </c>
    </row>
    <row r="5" customFormat="false" ht="18.75" hidden="false" customHeight="false" outlineLevel="0" collapsed="false">
      <c r="E5" s="178" t="s">
        <v>1846</v>
      </c>
    </row>
    <row r="7" customFormat="false" ht="42.75" hidden="false" customHeight="true" outlineLevel="0" collapsed="false">
      <c r="A7" s="181" t="s">
        <v>1847</v>
      </c>
      <c r="B7" s="181"/>
      <c r="C7" s="181"/>
      <c r="D7" s="181"/>
      <c r="E7" s="181"/>
    </row>
    <row r="8" customFormat="false" ht="20.25" hidden="false" customHeight="false" outlineLevel="0" collapsed="false">
      <c r="A8" s="181" t="s">
        <v>1848</v>
      </c>
      <c r="B8" s="181"/>
      <c r="C8" s="181"/>
      <c r="D8" s="181"/>
      <c r="E8" s="181"/>
    </row>
    <row r="9" customFormat="false" ht="18.75" hidden="false" customHeight="false" outlineLevel="0" collapsed="false">
      <c r="A9" s="182"/>
      <c r="B9" s="182"/>
      <c r="C9" s="182"/>
      <c r="D9" s="182"/>
    </row>
    <row r="10" customFormat="false" ht="18.75" hidden="false" customHeight="false" outlineLevel="0" collapsed="false">
      <c r="E10" s="183" t="s">
        <v>1849</v>
      </c>
    </row>
    <row r="11" customFormat="false" ht="18.75" hidden="false" customHeight="true" outlineLevel="0" collapsed="false">
      <c r="A11" s="184" t="s">
        <v>1850</v>
      </c>
      <c r="B11" s="184" t="s">
        <v>1851</v>
      </c>
      <c r="C11" s="185" t="s">
        <v>1852</v>
      </c>
      <c r="D11" s="185"/>
      <c r="E11" s="186" t="s">
        <v>1852</v>
      </c>
    </row>
    <row r="12" customFormat="false" ht="18.75" hidden="false" customHeight="true" outlineLevel="0" collapsed="false">
      <c r="A12" s="184"/>
      <c r="B12" s="184"/>
      <c r="C12" s="187" t="s">
        <v>1853</v>
      </c>
      <c r="D12" s="187"/>
      <c r="E12" s="188" t="s">
        <v>1854</v>
      </c>
    </row>
    <row r="13" customFormat="false" ht="18.75" hidden="false" customHeight="true" outlineLevel="0" collapsed="false">
      <c r="A13" s="184"/>
      <c r="B13" s="184"/>
      <c r="C13" s="189" t="s">
        <v>1855</v>
      </c>
      <c r="D13" s="189"/>
      <c r="E13" s="188" t="s">
        <v>1855</v>
      </c>
    </row>
    <row r="14" customFormat="false" ht="254.45" hidden="false" customHeight="true" outlineLevel="0" collapsed="false">
      <c r="A14" s="184"/>
      <c r="B14" s="184"/>
      <c r="C14" s="190" t="s">
        <v>1856</v>
      </c>
      <c r="D14" s="191" t="s">
        <v>1857</v>
      </c>
      <c r="E14" s="184" t="s">
        <v>1858</v>
      </c>
    </row>
    <row r="15" customFormat="false" ht="18.75" hidden="false" customHeight="false" outlineLevel="0" collapsed="false">
      <c r="A15" s="192" t="n">
        <v>1</v>
      </c>
      <c r="B15" s="193" t="s">
        <v>1859</v>
      </c>
      <c r="C15" s="194" t="n">
        <v>3300</v>
      </c>
      <c r="D15" s="195" t="n">
        <v>10276.9894949495</v>
      </c>
      <c r="E15" s="195" t="n">
        <v>145441.8</v>
      </c>
    </row>
    <row r="16" customFormat="false" ht="18.75" hidden="false" customHeight="false" outlineLevel="0" collapsed="false">
      <c r="A16" s="192" t="n">
        <v>2</v>
      </c>
      <c r="B16" s="193" t="s">
        <v>1860</v>
      </c>
      <c r="C16" s="194" t="n">
        <v>2200</v>
      </c>
      <c r="D16" s="195" t="n">
        <v>10681.6670707071</v>
      </c>
      <c r="E16" s="195" t="n">
        <v>88177.9</v>
      </c>
    </row>
    <row r="17" customFormat="false" ht="18.75" hidden="false" customHeight="false" outlineLevel="0" collapsed="false">
      <c r="A17" s="192" t="n">
        <v>3</v>
      </c>
      <c r="B17" s="193" t="s">
        <v>1861</v>
      </c>
      <c r="C17" s="194" t="n">
        <v>1200</v>
      </c>
      <c r="D17" s="195" t="n">
        <v>16772.435959596</v>
      </c>
      <c r="E17" s="195" t="n">
        <v>346193.9</v>
      </c>
    </row>
    <row r="18" customFormat="false" ht="18.75" hidden="false" customHeight="false" outlineLevel="0" collapsed="false">
      <c r="A18" s="192" t="n">
        <v>4</v>
      </c>
      <c r="B18" s="193" t="s">
        <v>1862</v>
      </c>
      <c r="C18" s="194" t="n">
        <v>1200</v>
      </c>
      <c r="D18" s="195" t="n">
        <v>16198.6036363636</v>
      </c>
      <c r="E18" s="195" t="n">
        <v>379912.6</v>
      </c>
    </row>
    <row r="19" customFormat="false" ht="18.75" hidden="false" customHeight="false" outlineLevel="0" collapsed="false">
      <c r="A19" s="192" t="n">
        <v>5</v>
      </c>
      <c r="B19" s="193" t="s">
        <v>1863</v>
      </c>
      <c r="C19" s="194" t="n">
        <v>2200</v>
      </c>
      <c r="D19" s="195" t="n">
        <v>9705.67292929293</v>
      </c>
      <c r="E19" s="195" t="n">
        <v>94624.2</v>
      </c>
    </row>
    <row r="20" customFormat="false" ht="18.75" hidden="false" customHeight="false" outlineLevel="0" collapsed="false">
      <c r="A20" s="192" t="n">
        <v>6</v>
      </c>
      <c r="B20" s="193" t="s">
        <v>1864</v>
      </c>
      <c r="C20" s="194" t="n">
        <v>1100</v>
      </c>
      <c r="D20" s="195" t="n">
        <v>9496.62545454545</v>
      </c>
      <c r="E20" s="195" t="n">
        <v>102965.6</v>
      </c>
    </row>
    <row r="21" customFormat="false" ht="18.75" hidden="false" customHeight="false" outlineLevel="0" collapsed="false">
      <c r="A21" s="192" t="n">
        <v>7</v>
      </c>
      <c r="B21" s="193" t="s">
        <v>1865</v>
      </c>
      <c r="C21" s="194" t="n">
        <v>2200</v>
      </c>
      <c r="D21" s="195" t="n">
        <v>11759.9686868687</v>
      </c>
      <c r="E21" s="195" t="n">
        <v>160498.3</v>
      </c>
    </row>
    <row r="22" customFormat="false" ht="18.75" hidden="false" customHeight="false" outlineLevel="0" collapsed="false">
      <c r="A22" s="192" t="n">
        <v>8</v>
      </c>
      <c r="B22" s="193" t="s">
        <v>1866</v>
      </c>
      <c r="C22" s="194" t="n">
        <v>1100</v>
      </c>
      <c r="D22" s="195" t="n">
        <v>12490.6165656566</v>
      </c>
      <c r="E22" s="195" t="n">
        <v>122317.3</v>
      </c>
    </row>
    <row r="23" customFormat="false" ht="18.75" hidden="false" customHeight="false" outlineLevel="0" collapsed="false">
      <c r="A23" s="192" t="n">
        <v>9</v>
      </c>
      <c r="B23" s="193" t="s">
        <v>1867</v>
      </c>
      <c r="C23" s="194" t="n">
        <v>1100</v>
      </c>
      <c r="D23" s="195" t="n">
        <v>8212.8703030303</v>
      </c>
      <c r="E23" s="195" t="n">
        <v>147195.3</v>
      </c>
    </row>
    <row r="24" customFormat="false" ht="18.75" hidden="false" customHeight="false" outlineLevel="0" collapsed="false">
      <c r="A24" s="192" t="n">
        <v>10</v>
      </c>
      <c r="B24" s="193" t="s">
        <v>1868</v>
      </c>
      <c r="C24" s="194" t="n">
        <v>3300</v>
      </c>
      <c r="D24" s="195" t="n">
        <v>7508.09878787879</v>
      </c>
      <c r="E24" s="195" t="n">
        <v>120468.2</v>
      </c>
    </row>
    <row r="25" customFormat="false" ht="18.75" hidden="false" customHeight="false" outlineLevel="0" collapsed="false">
      <c r="A25" s="192" t="n">
        <v>11</v>
      </c>
      <c r="B25" s="193" t="s">
        <v>1869</v>
      </c>
      <c r="C25" s="194" t="n">
        <v>2200</v>
      </c>
      <c r="D25" s="195" t="n">
        <v>8623.41797979798</v>
      </c>
      <c r="E25" s="195" t="n">
        <v>169542.9</v>
      </c>
    </row>
    <row r="26" customFormat="false" ht="18.75" hidden="false" customHeight="false" outlineLevel="0" collapsed="false">
      <c r="A26" s="192" t="n">
        <v>12</v>
      </c>
      <c r="B26" s="193" t="s">
        <v>1870</v>
      </c>
      <c r="C26" s="194" t="n">
        <v>2200</v>
      </c>
      <c r="D26" s="195" t="n">
        <v>16185.0664646465</v>
      </c>
      <c r="E26" s="195" t="n">
        <v>199404.8</v>
      </c>
    </row>
    <row r="27" customFormat="false" ht="18.75" hidden="false" customHeight="false" outlineLevel="0" collapsed="false">
      <c r="A27" s="192" t="n">
        <v>13</v>
      </c>
      <c r="B27" s="193" t="s">
        <v>1871</v>
      </c>
      <c r="C27" s="194" t="n">
        <v>2200</v>
      </c>
      <c r="D27" s="195" t="n">
        <v>8244.25737373737</v>
      </c>
      <c r="E27" s="195" t="n">
        <v>122847.3</v>
      </c>
    </row>
    <row r="28" customFormat="false" ht="18.75" hidden="false" customHeight="false" outlineLevel="0" collapsed="false">
      <c r="A28" s="192" t="n">
        <v>14</v>
      </c>
      <c r="B28" s="193" t="s">
        <v>1872</v>
      </c>
      <c r="C28" s="194" t="n">
        <v>1100</v>
      </c>
      <c r="D28" s="195" t="n">
        <v>13679.7313131313</v>
      </c>
      <c r="E28" s="195" t="n">
        <v>254929.4</v>
      </c>
    </row>
    <row r="29" customFormat="false" ht="18.75" hidden="false" customHeight="false" outlineLevel="0" collapsed="false">
      <c r="A29" s="192" t="n">
        <v>15</v>
      </c>
      <c r="B29" s="193" t="s">
        <v>1873</v>
      </c>
      <c r="C29" s="194" t="n">
        <v>2200</v>
      </c>
      <c r="D29" s="195" t="n">
        <v>9188.14565656566</v>
      </c>
      <c r="E29" s="195" t="n">
        <v>107279.2</v>
      </c>
    </row>
    <row r="30" customFormat="false" ht="18.75" hidden="false" customHeight="false" outlineLevel="0" collapsed="false">
      <c r="A30" s="192" t="n">
        <v>16</v>
      </c>
      <c r="B30" s="193" t="s">
        <v>1874</v>
      </c>
      <c r="C30" s="194" t="n">
        <v>2200</v>
      </c>
      <c r="D30" s="195" t="n">
        <v>13375.8038383838</v>
      </c>
      <c r="E30" s="195" t="n">
        <v>117753.7</v>
      </c>
    </row>
    <row r="31" customFormat="false" ht="18.75" hidden="false" customHeight="false" outlineLevel="0" collapsed="false">
      <c r="A31" s="192" t="n">
        <v>17</v>
      </c>
      <c r="B31" s="193" t="s">
        <v>1875</v>
      </c>
      <c r="C31" s="194" t="n">
        <v>1100</v>
      </c>
      <c r="D31" s="195" t="n">
        <v>7504.62464646465</v>
      </c>
      <c r="E31" s="195" t="n">
        <v>99360.9</v>
      </c>
    </row>
    <row r="32" customFormat="false" ht="18.75" hidden="false" customHeight="false" outlineLevel="0" collapsed="false">
      <c r="A32" s="192" t="n">
        <v>18</v>
      </c>
      <c r="B32" s="193" t="s">
        <v>1876</v>
      </c>
      <c r="C32" s="194" t="n">
        <v>1100</v>
      </c>
      <c r="D32" s="195" t="n">
        <v>7970.39919191919</v>
      </c>
      <c r="E32" s="195" t="n">
        <v>88217.1</v>
      </c>
    </row>
    <row r="33" customFormat="false" ht="18.75" hidden="false" customHeight="false" outlineLevel="0" collapsed="false">
      <c r="A33" s="192" t="n">
        <v>19</v>
      </c>
      <c r="B33" s="193" t="s">
        <v>1877</v>
      </c>
      <c r="C33" s="194" t="n">
        <v>1100</v>
      </c>
      <c r="D33" s="195" t="n">
        <v>12857.437979798</v>
      </c>
      <c r="E33" s="195" t="n">
        <v>204158.6</v>
      </c>
    </row>
    <row r="34" customFormat="false" ht="18.75" hidden="false" customHeight="false" outlineLevel="0" collapsed="false">
      <c r="A34" s="192" t="n">
        <v>20</v>
      </c>
      <c r="B34" s="193" t="s">
        <v>1878</v>
      </c>
      <c r="C34" s="194" t="n">
        <v>1100</v>
      </c>
      <c r="D34" s="195" t="n">
        <v>6590.68585858586</v>
      </c>
      <c r="E34" s="195" t="n">
        <v>97391.1</v>
      </c>
    </row>
    <row r="35" customFormat="false" ht="18.75" hidden="false" customHeight="false" outlineLevel="0" collapsed="false">
      <c r="A35" s="192" t="n">
        <v>21</v>
      </c>
      <c r="B35" s="193" t="s">
        <v>1879</v>
      </c>
      <c r="C35" s="194" t="n">
        <v>2200</v>
      </c>
      <c r="D35" s="195" t="n">
        <v>8461.57090909091</v>
      </c>
      <c r="E35" s="195" t="n">
        <v>112868.5</v>
      </c>
    </row>
    <row r="36" customFormat="false" ht="18.75" hidden="false" customHeight="false" outlineLevel="0" collapsed="false">
      <c r="A36" s="192" t="n">
        <v>22</v>
      </c>
      <c r="B36" s="193" t="s">
        <v>1880</v>
      </c>
      <c r="C36" s="194" t="n">
        <v>1100</v>
      </c>
      <c r="D36" s="195" t="n">
        <v>8322.84484848485</v>
      </c>
      <c r="E36" s="195" t="n">
        <v>117548.9</v>
      </c>
    </row>
    <row r="37" customFormat="false" ht="18.75" hidden="false" customHeight="false" outlineLevel="0" collapsed="false">
      <c r="A37" s="192" t="n">
        <v>23</v>
      </c>
      <c r="B37" s="193" t="s">
        <v>1881</v>
      </c>
      <c r="C37" s="194" t="n">
        <v>1100</v>
      </c>
      <c r="D37" s="195" t="n">
        <v>7403.87454545455</v>
      </c>
      <c r="E37" s="195" t="n">
        <v>72976.6</v>
      </c>
    </row>
    <row r="38" customFormat="false" ht="18.75" hidden="false" customHeight="false" outlineLevel="0" collapsed="false">
      <c r="A38" s="192" t="n">
        <v>24</v>
      </c>
      <c r="B38" s="193" t="s">
        <v>1882</v>
      </c>
      <c r="C38" s="194" t="n">
        <v>2200</v>
      </c>
      <c r="D38" s="195" t="n">
        <v>6453.99636363636</v>
      </c>
      <c r="E38" s="195" t="n">
        <v>118624.6</v>
      </c>
    </row>
    <row r="39" customFormat="false" ht="18.75" hidden="false" customHeight="false" outlineLevel="0" collapsed="false">
      <c r="A39" s="192" t="n">
        <v>25</v>
      </c>
      <c r="B39" s="193" t="s">
        <v>1883</v>
      </c>
      <c r="C39" s="195"/>
      <c r="D39" s="195" t="n">
        <v>48534.5941414141</v>
      </c>
      <c r="E39" s="195" t="n">
        <v>233734.2</v>
      </c>
    </row>
    <row r="40" customFormat="false" ht="18.75" hidden="false" customHeight="false" outlineLevel="0" collapsed="false">
      <c r="A40" s="196" t="s">
        <v>1778</v>
      </c>
      <c r="B40" s="196"/>
      <c r="C40" s="197" t="n">
        <f aca="false">SUM(C15:C39)</f>
        <v>42000</v>
      </c>
      <c r="D40" s="197" t="n">
        <f aca="false">SUM(D15:D39)</f>
        <v>296500</v>
      </c>
      <c r="E40" s="198" t="n">
        <f aca="false">SUM(E15:E39)</f>
        <v>3824432.9</v>
      </c>
    </row>
  </sheetData>
  <mergeCells count="8">
    <mergeCell ref="A7:E7"/>
    <mergeCell ref="A8:E8"/>
    <mergeCell ref="A11:A14"/>
    <mergeCell ref="B11:B14"/>
    <mergeCell ref="C11:D11"/>
    <mergeCell ref="C12:D12"/>
    <mergeCell ref="C13:D13"/>
    <mergeCell ref="A40:B40"/>
  </mergeCells>
  <printOptions headings="false" gridLines="false" gridLinesSet="true" horizontalCentered="true" verticalCentered="false"/>
  <pageMargins left="0.39375" right="0.39375" top="0.39375"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0"/>
  <sheetViews>
    <sheetView showFormulas="false" showGridLines="true" showRowColHeaders="true" showZeros="fals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9.15234375" defaultRowHeight="12.75" zeroHeight="false" outlineLevelRow="0" outlineLevelCol="0"/>
  <cols>
    <col collapsed="false" customWidth="true" hidden="true" outlineLevel="0" max="2" min="1" style="199" width="4.32"/>
    <col collapsed="false" customWidth="true" hidden="true" outlineLevel="0" max="3" min="3" style="199" width="3.99"/>
    <col collapsed="false" customWidth="true" hidden="true" outlineLevel="0" max="4" min="4" style="199" width="4.99"/>
    <col collapsed="false" customWidth="true" hidden="false" outlineLevel="0" max="5" min="5" style="199" width="15.65"/>
    <col collapsed="false" customWidth="true" hidden="false" outlineLevel="0" max="6" min="6" style="199" width="45.82"/>
    <col collapsed="false" customWidth="true" hidden="false" outlineLevel="0" max="7" min="7" style="199" width="21.65"/>
    <col collapsed="false" customWidth="true" hidden="false" outlineLevel="0" max="8" min="8" style="199" width="21.82"/>
    <col collapsed="false" customWidth="true" hidden="false" outlineLevel="0" max="10" min="9" style="199" width="21.15"/>
    <col collapsed="false" customWidth="true" hidden="false" outlineLevel="0" max="11" min="11" style="199" width="9.82"/>
    <col collapsed="false" customWidth="true" hidden="false" outlineLevel="0" max="15" min="12" style="199" width="12.99"/>
    <col collapsed="false" customWidth="false" hidden="false" outlineLevel="0" max="16" min="16" style="199" width="9.15"/>
    <col collapsed="false" customWidth="true" hidden="false" outlineLevel="0" max="18" min="17" style="199" width="13.49"/>
    <col collapsed="false" customWidth="false" hidden="false" outlineLevel="0" max="257" min="19" style="199" width="9.15"/>
  </cols>
  <sheetData>
    <row r="1" customFormat="false" ht="19.9" hidden="false" customHeight="true" outlineLevel="0" collapsed="false">
      <c r="E1" s="200" t="s">
        <v>1884</v>
      </c>
      <c r="F1" s="200"/>
      <c r="G1" s="200"/>
      <c r="H1" s="200"/>
      <c r="I1" s="200"/>
      <c r="J1" s="200"/>
    </row>
    <row r="3" customFormat="false" ht="18.75" hidden="false" customHeight="true" outlineLevel="0" collapsed="false">
      <c r="F3" s="201"/>
      <c r="G3" s="201"/>
      <c r="I3" s="202" t="s">
        <v>1885</v>
      </c>
      <c r="J3" s="203"/>
      <c r="K3" s="204"/>
    </row>
    <row r="4" customFormat="false" ht="15" hidden="false" customHeight="false" outlineLevel="0" collapsed="false">
      <c r="F4" s="201"/>
      <c r="G4" s="201"/>
      <c r="I4" s="202" t="s">
        <v>1886</v>
      </c>
      <c r="J4" s="203"/>
      <c r="K4" s="204"/>
    </row>
    <row r="5" customFormat="false" ht="20.25" hidden="false" customHeight="true" outlineLevel="0" collapsed="false">
      <c r="F5" s="201"/>
      <c r="G5" s="201"/>
      <c r="H5" s="205" t="s">
        <v>1887</v>
      </c>
      <c r="I5" s="205"/>
      <c r="J5" s="205"/>
      <c r="K5" s="206"/>
    </row>
    <row r="6" customFormat="false" ht="7.5" hidden="true" customHeight="true" outlineLevel="0" collapsed="false">
      <c r="F6" s="201"/>
      <c r="G6" s="201"/>
      <c r="H6" s="201"/>
      <c r="I6" s="201"/>
      <c r="J6" s="207"/>
    </row>
    <row r="7" customFormat="false" ht="69" hidden="false" customHeight="true" outlineLevel="0" collapsed="false">
      <c r="B7" s="208"/>
      <c r="C7" s="208"/>
      <c r="F7" s="209" t="s">
        <v>1888</v>
      </c>
      <c r="G7" s="209"/>
      <c r="H7" s="209"/>
      <c r="I7" s="209"/>
      <c r="J7" s="209"/>
    </row>
    <row r="8" customFormat="false" ht="15" hidden="false" customHeight="false" outlineLevel="0" collapsed="false">
      <c r="B8" s="208"/>
      <c r="C8" s="208"/>
      <c r="F8" s="210"/>
      <c r="G8" s="210"/>
      <c r="H8" s="210"/>
      <c r="I8" s="201"/>
      <c r="J8" s="211" t="s">
        <v>254</v>
      </c>
      <c r="K8" s="212"/>
    </row>
    <row r="9" customFormat="false" ht="50.25" hidden="false" customHeight="true" outlineLevel="0" collapsed="false">
      <c r="B9" s="213" t="s">
        <v>1889</v>
      </c>
      <c r="C9" s="213"/>
      <c r="D9" s="214" t="s">
        <v>1890</v>
      </c>
      <c r="E9" s="215" t="s">
        <v>1891</v>
      </c>
      <c r="F9" s="215" t="s">
        <v>1892</v>
      </c>
      <c r="G9" s="216" t="s">
        <v>1893</v>
      </c>
      <c r="H9" s="216"/>
      <c r="I9" s="216"/>
      <c r="J9" s="216"/>
      <c r="K9" s="217"/>
    </row>
    <row r="10" customFormat="false" ht="56.25" hidden="false" customHeight="true" outlineLevel="0" collapsed="false">
      <c r="B10" s="218" t="s">
        <v>1894</v>
      </c>
      <c r="C10" s="218" t="s">
        <v>1895</v>
      </c>
      <c r="D10" s="214"/>
      <c r="E10" s="215"/>
      <c r="F10" s="215"/>
      <c r="G10" s="219" t="s">
        <v>1275</v>
      </c>
      <c r="H10" s="219" t="s">
        <v>13</v>
      </c>
      <c r="I10" s="219" t="s">
        <v>1896</v>
      </c>
      <c r="J10" s="219" t="s">
        <v>1897</v>
      </c>
      <c r="K10" s="217"/>
    </row>
    <row r="11" customFormat="false" ht="12.75" hidden="false" customHeight="true" outlineLevel="0" collapsed="false">
      <c r="B11" s="220"/>
      <c r="C11" s="220"/>
      <c r="D11" s="220"/>
      <c r="E11" s="220"/>
      <c r="F11" s="221"/>
      <c r="G11" s="221"/>
      <c r="H11" s="221"/>
      <c r="I11" s="222"/>
      <c r="J11" s="221"/>
      <c r="K11" s="212"/>
    </row>
    <row r="12" customFormat="false" ht="13.9" hidden="false" customHeight="true" outlineLevel="0" collapsed="false">
      <c r="A12" s="199" t="n">
        <v>1</v>
      </c>
      <c r="B12" s="223" t="s">
        <v>1898</v>
      </c>
      <c r="C12" s="224" t="s">
        <v>1899</v>
      </c>
      <c r="D12" s="225" t="s">
        <v>1900</v>
      </c>
      <c r="E12" s="226" t="s">
        <v>1901</v>
      </c>
      <c r="F12" s="227" t="s">
        <v>1902</v>
      </c>
      <c r="G12" s="228" t="n">
        <v>0</v>
      </c>
      <c r="H12" s="228" t="n">
        <v>2307.2</v>
      </c>
      <c r="I12" s="229" t="n">
        <v>21928.7</v>
      </c>
      <c r="J12" s="229" t="n">
        <v>24104.5</v>
      </c>
      <c r="Q12" s="230"/>
      <c r="R12" s="230"/>
    </row>
    <row r="13" customFormat="false" ht="13.9" hidden="false" customHeight="true" outlineLevel="0" collapsed="false">
      <c r="A13" s="199" t="n">
        <v>3</v>
      </c>
      <c r="B13" s="223" t="n">
        <v>12</v>
      </c>
      <c r="C13" s="224" t="s">
        <v>1899</v>
      </c>
      <c r="D13" s="225" t="s">
        <v>1900</v>
      </c>
      <c r="E13" s="226" t="s">
        <v>1903</v>
      </c>
      <c r="F13" s="227" t="s">
        <v>1904</v>
      </c>
      <c r="G13" s="228" t="n">
        <v>0</v>
      </c>
      <c r="H13" s="228" t="n">
        <v>13546.9</v>
      </c>
      <c r="I13" s="229" t="n">
        <v>17156.1</v>
      </c>
      <c r="J13" s="229" t="n">
        <v>36106.4</v>
      </c>
      <c r="Q13" s="230"/>
      <c r="R13" s="230"/>
    </row>
    <row r="14" customFormat="false" ht="13.9" hidden="false" customHeight="true" outlineLevel="0" collapsed="false">
      <c r="A14" s="199" t="n">
        <v>4</v>
      </c>
      <c r="B14" s="223" t="n">
        <v>12</v>
      </c>
      <c r="C14" s="224" t="s">
        <v>1905</v>
      </c>
      <c r="D14" s="225" t="s">
        <v>1900</v>
      </c>
      <c r="E14" s="226" t="s">
        <v>1906</v>
      </c>
      <c r="F14" s="227" t="s">
        <v>1907</v>
      </c>
      <c r="G14" s="231" t="n">
        <v>0</v>
      </c>
      <c r="H14" s="231" t="n">
        <v>0</v>
      </c>
      <c r="I14" s="229" t="n">
        <v>12758.8</v>
      </c>
      <c r="J14" s="229" t="n">
        <v>26280.6</v>
      </c>
      <c r="Q14" s="230"/>
      <c r="R14" s="230"/>
    </row>
    <row r="15" customFormat="false" ht="13.9" hidden="false" customHeight="true" outlineLevel="0" collapsed="false">
      <c r="A15" s="199" t="n">
        <v>6</v>
      </c>
      <c r="B15" s="232" t="s">
        <v>1898</v>
      </c>
      <c r="C15" s="224" t="s">
        <v>1905</v>
      </c>
      <c r="D15" s="225" t="s">
        <v>1900</v>
      </c>
      <c r="E15" s="226" t="s">
        <v>1908</v>
      </c>
      <c r="F15" s="227" t="s">
        <v>1909</v>
      </c>
      <c r="G15" s="231" t="n">
        <v>0</v>
      </c>
      <c r="H15" s="231" t="n">
        <v>4312.8</v>
      </c>
      <c r="I15" s="229" t="n">
        <v>70203.5</v>
      </c>
      <c r="J15" s="229" t="n">
        <v>103717.5</v>
      </c>
      <c r="Q15" s="230"/>
      <c r="R15" s="230"/>
    </row>
    <row r="16" customFormat="false" ht="13.9" hidden="false" customHeight="true" outlineLevel="0" collapsed="false">
      <c r="A16" s="199" t="n">
        <v>7</v>
      </c>
      <c r="B16" s="223" t="n">
        <v>10</v>
      </c>
      <c r="C16" s="224" t="s">
        <v>1899</v>
      </c>
      <c r="D16" s="225" t="s">
        <v>1900</v>
      </c>
      <c r="E16" s="226" t="s">
        <v>1910</v>
      </c>
      <c r="F16" s="227" t="s">
        <v>1911</v>
      </c>
      <c r="G16" s="231" t="n">
        <v>17810.8</v>
      </c>
      <c r="H16" s="231" t="n">
        <v>0</v>
      </c>
      <c r="I16" s="229" t="n">
        <v>146492.5</v>
      </c>
      <c r="J16" s="229" t="n">
        <v>139654.6</v>
      </c>
      <c r="Q16" s="230"/>
      <c r="R16" s="230"/>
    </row>
    <row r="17" customFormat="false" ht="13.9" hidden="false" customHeight="true" outlineLevel="0" collapsed="false">
      <c r="A17" s="199" t="n">
        <v>8</v>
      </c>
      <c r="B17" s="223" t="s">
        <v>1912</v>
      </c>
      <c r="C17" s="224" t="s">
        <v>1899</v>
      </c>
      <c r="D17" s="225" t="s">
        <v>1900</v>
      </c>
      <c r="E17" s="226" t="s">
        <v>1913</v>
      </c>
      <c r="F17" s="227" t="s">
        <v>1914</v>
      </c>
      <c r="G17" s="231" t="n">
        <v>9342.2</v>
      </c>
      <c r="H17" s="231" t="n">
        <v>0</v>
      </c>
      <c r="I17" s="229" t="n">
        <v>60126</v>
      </c>
      <c r="J17" s="229" t="n">
        <v>53838.9</v>
      </c>
      <c r="Q17" s="230"/>
      <c r="R17" s="230"/>
    </row>
    <row r="18" customFormat="false" ht="13.9" hidden="false" customHeight="true" outlineLevel="0" collapsed="false">
      <c r="A18" s="199" t="n">
        <v>9</v>
      </c>
      <c r="B18" s="223" t="s">
        <v>1915</v>
      </c>
      <c r="C18" s="224" t="s">
        <v>1899</v>
      </c>
      <c r="D18" s="225" t="s">
        <v>1900</v>
      </c>
      <c r="E18" s="226" t="s">
        <v>1916</v>
      </c>
      <c r="F18" s="227" t="s">
        <v>1917</v>
      </c>
      <c r="G18" s="231" t="n">
        <v>13910.5</v>
      </c>
      <c r="H18" s="231" t="n">
        <v>0</v>
      </c>
      <c r="I18" s="229" t="n">
        <v>68995.5</v>
      </c>
      <c r="J18" s="229" t="n">
        <v>82639.3</v>
      </c>
      <c r="Q18" s="230"/>
      <c r="R18" s="230"/>
    </row>
    <row r="19" customFormat="false" ht="13.9" hidden="false" customHeight="true" outlineLevel="0" collapsed="false">
      <c r="A19" s="199" t="n">
        <v>10</v>
      </c>
      <c r="B19" s="223" t="s">
        <v>1918</v>
      </c>
      <c r="C19" s="224" t="s">
        <v>1919</v>
      </c>
      <c r="D19" s="225" t="s">
        <v>1900</v>
      </c>
      <c r="E19" s="226" t="s">
        <v>1920</v>
      </c>
      <c r="F19" s="227" t="s">
        <v>1921</v>
      </c>
      <c r="G19" s="231" t="n">
        <v>0</v>
      </c>
      <c r="H19" s="231" t="n">
        <v>0</v>
      </c>
      <c r="I19" s="229" t="n">
        <v>27505.8</v>
      </c>
      <c r="J19" s="229" t="n">
        <v>0</v>
      </c>
      <c r="Q19" s="230"/>
      <c r="R19" s="230"/>
    </row>
    <row r="20" customFormat="false" ht="13.9" hidden="false" customHeight="true" outlineLevel="0" collapsed="false">
      <c r="A20" s="199" t="n">
        <v>11</v>
      </c>
      <c r="B20" s="223" t="n">
        <v>10</v>
      </c>
      <c r="C20" s="224" t="s">
        <v>1922</v>
      </c>
      <c r="D20" s="225" t="s">
        <v>1900</v>
      </c>
      <c r="E20" s="226" t="s">
        <v>1923</v>
      </c>
      <c r="F20" s="227" t="s">
        <v>1924</v>
      </c>
      <c r="G20" s="231" t="n">
        <v>0</v>
      </c>
      <c r="H20" s="231" t="n">
        <v>0</v>
      </c>
      <c r="I20" s="229" t="n">
        <v>12820.1</v>
      </c>
      <c r="J20" s="229" t="n">
        <v>12405.6</v>
      </c>
      <c r="Q20" s="230"/>
      <c r="R20" s="230"/>
    </row>
    <row r="21" customFormat="false" ht="13.9" hidden="false" customHeight="true" outlineLevel="0" collapsed="false">
      <c r="A21" s="199" t="n">
        <v>12</v>
      </c>
      <c r="B21" s="223" t="n">
        <v>15</v>
      </c>
      <c r="C21" s="233" t="s">
        <v>1899</v>
      </c>
      <c r="D21" s="225" t="s">
        <v>1900</v>
      </c>
      <c r="E21" s="226" t="s">
        <v>1925</v>
      </c>
      <c r="F21" s="234" t="s">
        <v>1926</v>
      </c>
      <c r="G21" s="231" t="n">
        <v>0</v>
      </c>
      <c r="H21" s="231" t="n">
        <v>0</v>
      </c>
      <c r="I21" s="229" t="n">
        <v>47369.7</v>
      </c>
      <c r="J21" s="229" t="n">
        <v>38256.9</v>
      </c>
      <c r="Q21" s="230"/>
      <c r="R21" s="230"/>
    </row>
    <row r="22" customFormat="false" ht="13.9" hidden="false" customHeight="true" outlineLevel="0" collapsed="false">
      <c r="A22" s="199" t="n">
        <v>13</v>
      </c>
      <c r="B22" s="223" t="s">
        <v>1927</v>
      </c>
      <c r="C22" s="224" t="s">
        <v>1899</v>
      </c>
      <c r="D22" s="225" t="s">
        <v>1900</v>
      </c>
      <c r="E22" s="226" t="s">
        <v>1928</v>
      </c>
      <c r="F22" s="227" t="s">
        <v>1929</v>
      </c>
      <c r="G22" s="231" t="n">
        <v>6813.6</v>
      </c>
      <c r="H22" s="231" t="n">
        <v>0</v>
      </c>
      <c r="I22" s="229" t="n">
        <v>28858.3</v>
      </c>
      <c r="J22" s="229" t="n">
        <v>16369.2</v>
      </c>
      <c r="Q22" s="230"/>
      <c r="R22" s="230"/>
    </row>
    <row r="23" customFormat="false" ht="13.9" hidden="false" customHeight="true" outlineLevel="0" collapsed="false">
      <c r="A23" s="199" t="n">
        <v>14</v>
      </c>
      <c r="B23" s="223" t="n">
        <v>13</v>
      </c>
      <c r="C23" s="224" t="s">
        <v>1899</v>
      </c>
      <c r="D23" s="225" t="s">
        <v>1900</v>
      </c>
      <c r="E23" s="226" t="s">
        <v>1930</v>
      </c>
      <c r="F23" s="227" t="s">
        <v>1931</v>
      </c>
      <c r="G23" s="231" t="n">
        <v>2789.1</v>
      </c>
      <c r="H23" s="231" t="n">
        <v>0</v>
      </c>
      <c r="I23" s="229" t="n">
        <v>33452.9</v>
      </c>
      <c r="J23" s="229" t="n">
        <v>25280.9</v>
      </c>
      <c r="Q23" s="230"/>
      <c r="R23" s="230"/>
    </row>
    <row r="24" customFormat="false" ht="13.9" hidden="false" customHeight="true" outlineLevel="0" collapsed="false">
      <c r="A24" s="199" t="n">
        <v>15</v>
      </c>
      <c r="B24" s="223" t="n">
        <v>10</v>
      </c>
      <c r="C24" s="224" t="s">
        <v>1905</v>
      </c>
      <c r="D24" s="225" t="s">
        <v>1900</v>
      </c>
      <c r="E24" s="226" t="s">
        <v>1932</v>
      </c>
      <c r="F24" s="227" t="s">
        <v>1933</v>
      </c>
      <c r="G24" s="228" t="n">
        <v>0</v>
      </c>
      <c r="H24" s="228" t="n">
        <v>33510.4</v>
      </c>
      <c r="I24" s="229" t="n">
        <v>47366.8</v>
      </c>
      <c r="J24" s="229" t="n">
        <v>0</v>
      </c>
      <c r="Q24" s="230"/>
      <c r="R24" s="230"/>
    </row>
    <row r="25" customFormat="false" ht="13.9" hidden="false" customHeight="true" outlineLevel="0" collapsed="false">
      <c r="A25" s="199" t="n">
        <v>16</v>
      </c>
      <c r="B25" s="223" t="n">
        <v>10</v>
      </c>
      <c r="C25" s="224" t="s">
        <v>1934</v>
      </c>
      <c r="D25" s="225" t="s">
        <v>1900</v>
      </c>
      <c r="E25" s="226" t="s">
        <v>1935</v>
      </c>
      <c r="F25" s="227" t="s">
        <v>1936</v>
      </c>
      <c r="G25" s="231" t="n">
        <v>0</v>
      </c>
      <c r="H25" s="231" t="n">
        <v>4474.1</v>
      </c>
      <c r="I25" s="229" t="n">
        <v>79490.5</v>
      </c>
      <c r="J25" s="229" t="n">
        <v>65388.6</v>
      </c>
      <c r="Q25" s="230"/>
      <c r="R25" s="230"/>
    </row>
    <row r="26" customFormat="false" ht="13.9" hidden="false" customHeight="true" outlineLevel="0" collapsed="false">
      <c r="A26" s="199" t="n">
        <v>17</v>
      </c>
      <c r="B26" s="223" t="n">
        <v>12</v>
      </c>
      <c r="C26" s="224" t="s">
        <v>1934</v>
      </c>
      <c r="D26" s="225" t="s">
        <v>1900</v>
      </c>
      <c r="E26" s="226" t="s">
        <v>1937</v>
      </c>
      <c r="F26" s="227" t="s">
        <v>1938</v>
      </c>
      <c r="G26" s="231" t="n">
        <v>11729.3</v>
      </c>
      <c r="H26" s="231" t="n">
        <v>0</v>
      </c>
      <c r="I26" s="229" t="n">
        <v>6578.9</v>
      </c>
      <c r="J26" s="229" t="n">
        <v>17724.5</v>
      </c>
      <c r="Q26" s="230"/>
      <c r="R26" s="230"/>
    </row>
    <row r="27" customFormat="false" ht="13.7" hidden="false" customHeight="true" outlineLevel="0" collapsed="false">
      <c r="B27" s="235" t="s">
        <v>1927</v>
      </c>
      <c r="C27" s="236" t="s">
        <v>1912</v>
      </c>
      <c r="D27" s="225" t="s">
        <v>1900</v>
      </c>
      <c r="E27" s="226" t="s">
        <v>1939</v>
      </c>
      <c r="F27" s="227" t="s">
        <v>1940</v>
      </c>
      <c r="G27" s="231" t="n">
        <v>0</v>
      </c>
      <c r="H27" s="231" t="n">
        <v>5851.1</v>
      </c>
      <c r="I27" s="229" t="n">
        <v>13076.2</v>
      </c>
      <c r="J27" s="229" t="n">
        <v>10488.1</v>
      </c>
      <c r="Q27" s="230"/>
      <c r="R27" s="230"/>
    </row>
    <row r="28" customFormat="false" ht="13.9" hidden="false" customHeight="true" outlineLevel="0" collapsed="false">
      <c r="A28" s="199" t="n">
        <v>18</v>
      </c>
      <c r="B28" s="223" t="n">
        <v>10</v>
      </c>
      <c r="C28" s="237" t="s">
        <v>1941</v>
      </c>
      <c r="D28" s="225" t="s">
        <v>1900</v>
      </c>
      <c r="E28" s="238" t="n">
        <v>10211000000</v>
      </c>
      <c r="F28" s="227" t="s">
        <v>1942</v>
      </c>
      <c r="G28" s="231" t="n">
        <v>1674.4</v>
      </c>
      <c r="H28" s="231" t="n">
        <v>0</v>
      </c>
      <c r="I28" s="229" t="n">
        <v>28262.3</v>
      </c>
      <c r="J28" s="229" t="n">
        <v>19835.4</v>
      </c>
      <c r="Q28" s="230"/>
      <c r="R28" s="230"/>
    </row>
    <row r="29" customFormat="false" ht="13.9" hidden="false" customHeight="true" outlineLevel="0" collapsed="false">
      <c r="A29" s="199" t="n">
        <v>19</v>
      </c>
      <c r="B29" s="223" t="n">
        <v>10</v>
      </c>
      <c r="C29" s="224" t="s">
        <v>1898</v>
      </c>
      <c r="D29" s="225" t="s">
        <v>1900</v>
      </c>
      <c r="E29" s="226" t="s">
        <v>1943</v>
      </c>
      <c r="F29" s="227" t="s">
        <v>1944</v>
      </c>
      <c r="G29" s="231" t="n">
        <v>0</v>
      </c>
      <c r="H29" s="231" t="n">
        <v>891.6</v>
      </c>
      <c r="I29" s="229" t="n">
        <v>35125.3</v>
      </c>
      <c r="J29" s="229" t="n">
        <v>0</v>
      </c>
      <c r="Q29" s="230"/>
      <c r="R29" s="230"/>
    </row>
    <row r="30" customFormat="false" ht="13.9" hidden="false" customHeight="true" outlineLevel="0" collapsed="false">
      <c r="A30" s="199" t="n">
        <v>20</v>
      </c>
      <c r="B30" s="223" t="n">
        <v>23</v>
      </c>
      <c r="C30" s="224" t="s">
        <v>1899</v>
      </c>
      <c r="D30" s="225" t="s">
        <v>1900</v>
      </c>
      <c r="E30" s="226" t="s">
        <v>1945</v>
      </c>
      <c r="F30" s="227" t="s">
        <v>1946</v>
      </c>
      <c r="G30" s="231" t="n">
        <v>5454.9</v>
      </c>
      <c r="H30" s="231" t="n">
        <v>0</v>
      </c>
      <c r="I30" s="229" t="n">
        <v>11621.1</v>
      </c>
      <c r="J30" s="229" t="n">
        <v>12522.5</v>
      </c>
      <c r="Q30" s="230"/>
      <c r="R30" s="230"/>
    </row>
    <row r="31" customFormat="false" ht="13.9" hidden="false" customHeight="true" outlineLevel="0" collapsed="false">
      <c r="A31" s="199" t="n">
        <v>21</v>
      </c>
      <c r="B31" s="223" t="s">
        <v>1934</v>
      </c>
      <c r="C31" s="224" t="s">
        <v>1899</v>
      </c>
      <c r="D31" s="225" t="s">
        <v>1900</v>
      </c>
      <c r="E31" s="226" t="s">
        <v>1947</v>
      </c>
      <c r="F31" s="227" t="s">
        <v>1948</v>
      </c>
      <c r="G31" s="228" t="n">
        <v>0</v>
      </c>
      <c r="H31" s="228" t="n">
        <v>5923.4</v>
      </c>
      <c r="I31" s="229" t="n">
        <v>15463.8</v>
      </c>
      <c r="J31" s="229" t="n">
        <v>16289</v>
      </c>
      <c r="Q31" s="230"/>
      <c r="R31" s="230"/>
    </row>
    <row r="32" customFormat="false" ht="13.9" hidden="false" customHeight="true" outlineLevel="0" collapsed="false">
      <c r="A32" s="199" t="n">
        <v>22</v>
      </c>
      <c r="B32" s="223" t="s">
        <v>1899</v>
      </c>
      <c r="C32" s="224" t="s">
        <v>1922</v>
      </c>
      <c r="D32" s="225" t="s">
        <v>1900</v>
      </c>
      <c r="E32" s="226" t="s">
        <v>1949</v>
      </c>
      <c r="F32" s="227" t="s">
        <v>1950</v>
      </c>
      <c r="G32" s="231" t="n">
        <v>0</v>
      </c>
      <c r="H32" s="231" t="n">
        <v>24157.5</v>
      </c>
      <c r="I32" s="229" t="n">
        <v>265835</v>
      </c>
      <c r="J32" s="229" t="n">
        <v>246051.5</v>
      </c>
      <c r="Q32" s="230"/>
      <c r="R32" s="230"/>
    </row>
    <row r="33" customFormat="false" ht="13.9" hidden="false" customHeight="true" outlineLevel="0" collapsed="false">
      <c r="A33" s="199" t="n">
        <v>23</v>
      </c>
      <c r="B33" s="223" t="n">
        <v>14</v>
      </c>
      <c r="C33" s="224" t="s">
        <v>1899</v>
      </c>
      <c r="D33" s="225" t="s">
        <v>1900</v>
      </c>
      <c r="E33" s="226" t="s">
        <v>1951</v>
      </c>
      <c r="F33" s="227" t="s">
        <v>1952</v>
      </c>
      <c r="G33" s="231" t="n">
        <v>1951.6</v>
      </c>
      <c r="H33" s="231" t="n">
        <v>0</v>
      </c>
      <c r="I33" s="229" t="n">
        <v>33611.8</v>
      </c>
      <c r="J33" s="229" t="n">
        <v>35740</v>
      </c>
      <c r="Q33" s="230"/>
      <c r="R33" s="230"/>
    </row>
    <row r="34" customFormat="false" ht="13.9" hidden="false" customHeight="true" outlineLevel="0" collapsed="false">
      <c r="A34" s="199" t="n">
        <v>24</v>
      </c>
      <c r="B34" s="239" t="s">
        <v>1905</v>
      </c>
      <c r="C34" s="224" t="s">
        <v>1899</v>
      </c>
      <c r="D34" s="225" t="s">
        <v>1900</v>
      </c>
      <c r="E34" s="226" t="s">
        <v>1953</v>
      </c>
      <c r="F34" s="227" t="s">
        <v>1954</v>
      </c>
      <c r="G34" s="231" t="n">
        <v>4971.7</v>
      </c>
      <c r="H34" s="231" t="n">
        <v>0</v>
      </c>
      <c r="I34" s="229" t="n">
        <v>29244.6</v>
      </c>
      <c r="J34" s="229" t="n">
        <v>41116.8</v>
      </c>
      <c r="Q34" s="230"/>
      <c r="R34" s="230"/>
    </row>
    <row r="35" customFormat="false" ht="13.9" hidden="false" customHeight="true" outlineLevel="0" collapsed="false">
      <c r="A35" s="199" t="n">
        <v>25</v>
      </c>
      <c r="B35" s="223" t="s">
        <v>1898</v>
      </c>
      <c r="C35" s="224" t="s">
        <v>1934</v>
      </c>
      <c r="D35" s="225" t="s">
        <v>1900</v>
      </c>
      <c r="E35" s="226" t="s">
        <v>1955</v>
      </c>
      <c r="F35" s="227" t="s">
        <v>1956</v>
      </c>
      <c r="G35" s="228" t="n">
        <v>0</v>
      </c>
      <c r="H35" s="228" t="n">
        <v>10993.6</v>
      </c>
      <c r="I35" s="229" t="n">
        <v>12053.8</v>
      </c>
      <c r="J35" s="229" t="n">
        <v>13713.1</v>
      </c>
      <c r="Q35" s="230"/>
      <c r="R35" s="230"/>
    </row>
    <row r="36" customFormat="false" ht="13.9" hidden="false" customHeight="true" outlineLevel="0" collapsed="false">
      <c r="A36" s="199" t="n">
        <v>26</v>
      </c>
      <c r="B36" s="223" t="n">
        <v>18</v>
      </c>
      <c r="C36" s="224" t="s">
        <v>1899</v>
      </c>
      <c r="D36" s="225" t="s">
        <v>1900</v>
      </c>
      <c r="E36" s="226" t="s">
        <v>1957</v>
      </c>
      <c r="F36" s="240" t="s">
        <v>1958</v>
      </c>
      <c r="G36" s="231" t="n">
        <v>6437.3</v>
      </c>
      <c r="H36" s="231" t="n">
        <v>0</v>
      </c>
      <c r="I36" s="229" t="n">
        <v>18814.3</v>
      </c>
      <c r="J36" s="229" t="n">
        <v>31932.2</v>
      </c>
      <c r="Q36" s="230"/>
      <c r="R36" s="230"/>
    </row>
    <row r="37" customFormat="false" ht="13.9" hidden="false" customHeight="true" outlineLevel="0" collapsed="false">
      <c r="A37" s="199" t="n">
        <v>27</v>
      </c>
      <c r="B37" s="241" t="n">
        <v>21</v>
      </c>
      <c r="C37" s="224" t="s">
        <v>1899</v>
      </c>
      <c r="D37" s="225" t="s">
        <v>1900</v>
      </c>
      <c r="E37" s="238" t="n">
        <v>21204000000</v>
      </c>
      <c r="F37" s="240" t="s">
        <v>1959</v>
      </c>
      <c r="G37" s="231" t="n">
        <v>371.7</v>
      </c>
      <c r="H37" s="231" t="n">
        <v>0</v>
      </c>
      <c r="I37" s="229" t="n">
        <v>13726</v>
      </c>
      <c r="J37" s="229" t="n">
        <v>0</v>
      </c>
      <c r="Q37" s="230"/>
      <c r="R37" s="230"/>
    </row>
    <row r="38" customFormat="false" ht="13.9" hidden="false" customHeight="true" outlineLevel="0" collapsed="false">
      <c r="A38" s="199" t="n">
        <v>28</v>
      </c>
      <c r="B38" s="223" t="s">
        <v>1898</v>
      </c>
      <c r="C38" s="224" t="s">
        <v>1898</v>
      </c>
      <c r="D38" s="225" t="s">
        <v>1900</v>
      </c>
      <c r="E38" s="226" t="s">
        <v>1960</v>
      </c>
      <c r="F38" s="240" t="s">
        <v>1961</v>
      </c>
      <c r="G38" s="231" t="n">
        <v>0</v>
      </c>
      <c r="H38" s="231" t="n">
        <v>0</v>
      </c>
      <c r="I38" s="229" t="n">
        <v>50642</v>
      </c>
      <c r="J38" s="229" t="n">
        <v>46443.9</v>
      </c>
      <c r="Q38" s="230"/>
      <c r="R38" s="230"/>
    </row>
    <row r="39" customFormat="false" ht="13.9" hidden="false" customHeight="true" outlineLevel="0" collapsed="false">
      <c r="A39" s="199" t="n">
        <v>29</v>
      </c>
      <c r="B39" s="232" t="s">
        <v>1898</v>
      </c>
      <c r="C39" s="224" t="s">
        <v>1912</v>
      </c>
      <c r="D39" s="225" t="s">
        <v>1900</v>
      </c>
      <c r="E39" s="226" t="s">
        <v>1962</v>
      </c>
      <c r="F39" s="227" t="s">
        <v>1963</v>
      </c>
      <c r="G39" s="228" t="n">
        <v>0</v>
      </c>
      <c r="H39" s="228" t="n">
        <v>11771.8</v>
      </c>
      <c r="I39" s="229" t="n">
        <v>29803.1</v>
      </c>
      <c r="J39" s="229" t="n">
        <v>30152.1</v>
      </c>
      <c r="Q39" s="230"/>
      <c r="R39" s="230"/>
    </row>
    <row r="40" customFormat="false" ht="13.9" hidden="false" customHeight="true" outlineLevel="0" collapsed="false">
      <c r="A40" s="199" t="n">
        <v>31</v>
      </c>
      <c r="B40" s="223" t="s">
        <v>1898</v>
      </c>
      <c r="C40" s="224" t="s">
        <v>1918</v>
      </c>
      <c r="D40" s="225" t="s">
        <v>1900</v>
      </c>
      <c r="E40" s="226" t="s">
        <v>1964</v>
      </c>
      <c r="F40" s="227" t="s">
        <v>1965</v>
      </c>
      <c r="G40" s="231" t="n">
        <v>1308.9</v>
      </c>
      <c r="H40" s="231" t="n">
        <v>0</v>
      </c>
      <c r="I40" s="229" t="n">
        <v>56077.5</v>
      </c>
      <c r="J40" s="229" t="n">
        <v>59746.3</v>
      </c>
      <c r="Q40" s="230"/>
      <c r="R40" s="230"/>
    </row>
    <row r="41" customFormat="false" ht="13.9" hidden="false" customHeight="true" outlineLevel="0" collapsed="false">
      <c r="A41" s="199" t="n">
        <v>32</v>
      </c>
      <c r="B41" s="232" t="s">
        <v>1898</v>
      </c>
      <c r="C41" s="224" t="s">
        <v>1915</v>
      </c>
      <c r="D41" s="225" t="s">
        <v>1900</v>
      </c>
      <c r="E41" s="226" t="s">
        <v>1966</v>
      </c>
      <c r="F41" s="227" t="s">
        <v>1967</v>
      </c>
      <c r="G41" s="231" t="n">
        <v>0</v>
      </c>
      <c r="H41" s="231" t="n">
        <v>1508.4</v>
      </c>
      <c r="I41" s="229" t="n">
        <v>41595.9</v>
      </c>
      <c r="J41" s="229" t="n">
        <v>43010.7</v>
      </c>
      <c r="Q41" s="230"/>
      <c r="R41" s="230"/>
    </row>
    <row r="42" customFormat="false" ht="13.9" hidden="false" customHeight="true" outlineLevel="0" collapsed="false">
      <c r="A42" s="199" t="n">
        <v>33</v>
      </c>
      <c r="B42" s="232" t="s">
        <v>1934</v>
      </c>
      <c r="C42" s="224" t="s">
        <v>1905</v>
      </c>
      <c r="D42" s="225" t="s">
        <v>1900</v>
      </c>
      <c r="E42" s="226" t="s">
        <v>1968</v>
      </c>
      <c r="F42" s="227" t="s">
        <v>1969</v>
      </c>
      <c r="G42" s="228" t="n">
        <v>0</v>
      </c>
      <c r="H42" s="228" t="n">
        <v>2957.4</v>
      </c>
      <c r="I42" s="229" t="n">
        <v>184513</v>
      </c>
      <c r="J42" s="229" t="n">
        <v>171277.7</v>
      </c>
      <c r="Q42" s="230"/>
      <c r="R42" s="230"/>
    </row>
    <row r="43" customFormat="false" ht="13.9" hidden="false" customHeight="true" outlineLevel="0" collapsed="false">
      <c r="A43" s="199" t="n">
        <v>34</v>
      </c>
      <c r="B43" s="232" t="s">
        <v>1934</v>
      </c>
      <c r="C43" s="224" t="s">
        <v>1922</v>
      </c>
      <c r="D43" s="225" t="s">
        <v>1900</v>
      </c>
      <c r="E43" s="226" t="s">
        <v>1970</v>
      </c>
      <c r="F43" s="227" t="s">
        <v>1971</v>
      </c>
      <c r="G43" s="228" t="n">
        <v>0</v>
      </c>
      <c r="H43" s="228" t="n">
        <v>323974.4</v>
      </c>
      <c r="I43" s="229" t="n">
        <v>643608.7</v>
      </c>
      <c r="J43" s="229" t="n">
        <v>643957.6</v>
      </c>
      <c r="Q43" s="230"/>
      <c r="R43" s="230"/>
    </row>
    <row r="44" customFormat="false" ht="13.9" hidden="false" customHeight="true" outlineLevel="0" collapsed="false">
      <c r="A44" s="199" t="n">
        <v>34</v>
      </c>
      <c r="B44" s="223" t="s">
        <v>1898</v>
      </c>
      <c r="C44" s="224" t="s">
        <v>1927</v>
      </c>
      <c r="D44" s="225" t="s">
        <v>1900</v>
      </c>
      <c r="E44" s="226" t="s">
        <v>1972</v>
      </c>
      <c r="F44" s="227" t="s">
        <v>1973</v>
      </c>
      <c r="G44" s="228" t="n">
        <v>0</v>
      </c>
      <c r="H44" s="228" t="n">
        <v>12076.9</v>
      </c>
      <c r="I44" s="229" t="n">
        <v>62784.9</v>
      </c>
      <c r="J44" s="229" t="n">
        <v>48921.6</v>
      </c>
      <c r="Q44" s="230"/>
      <c r="R44" s="230"/>
    </row>
    <row r="45" customFormat="false" ht="13.9" hidden="false" customHeight="true" outlineLevel="0" collapsed="false">
      <c r="A45" s="199" t="n">
        <v>36</v>
      </c>
      <c r="B45" s="232" t="s">
        <v>1898</v>
      </c>
      <c r="C45" s="224" t="n">
        <v>10</v>
      </c>
      <c r="D45" s="225" t="s">
        <v>1900</v>
      </c>
      <c r="E45" s="226" t="s">
        <v>1974</v>
      </c>
      <c r="F45" s="227" t="s">
        <v>1975</v>
      </c>
      <c r="G45" s="231" t="n">
        <v>0</v>
      </c>
      <c r="H45" s="231" t="n">
        <v>0</v>
      </c>
      <c r="I45" s="229" t="n">
        <v>4438.4</v>
      </c>
      <c r="J45" s="229" t="n">
        <v>4827.1</v>
      </c>
      <c r="Q45" s="230"/>
      <c r="R45" s="230"/>
    </row>
    <row r="46" customFormat="false" ht="13.9" hidden="false" customHeight="true" outlineLevel="0" collapsed="false">
      <c r="A46" s="199" t="n">
        <v>37</v>
      </c>
      <c r="B46" s="232" t="s">
        <v>1898</v>
      </c>
      <c r="C46" s="224" t="s">
        <v>1922</v>
      </c>
      <c r="D46" s="225" t="s">
        <v>1900</v>
      </c>
      <c r="E46" s="226" t="s">
        <v>1976</v>
      </c>
      <c r="F46" s="227" t="s">
        <v>1977</v>
      </c>
      <c r="G46" s="228" t="n">
        <v>0</v>
      </c>
      <c r="H46" s="228" t="n">
        <v>609950.6</v>
      </c>
      <c r="I46" s="229" t="n">
        <v>168737.1</v>
      </c>
      <c r="J46" s="229" t="n">
        <v>184337.6</v>
      </c>
      <c r="Q46" s="230"/>
      <c r="R46" s="230"/>
    </row>
    <row r="47" customFormat="false" ht="13.9" hidden="false" customHeight="true" outlineLevel="0" collapsed="false">
      <c r="A47" s="199" t="n">
        <v>38</v>
      </c>
      <c r="B47" s="223" t="n">
        <v>13</v>
      </c>
      <c r="C47" s="224" t="s">
        <v>1905</v>
      </c>
      <c r="D47" s="225" t="s">
        <v>1900</v>
      </c>
      <c r="E47" s="226" t="s">
        <v>1978</v>
      </c>
      <c r="F47" s="227" t="s">
        <v>1979</v>
      </c>
      <c r="G47" s="231" t="n">
        <v>14944.5</v>
      </c>
      <c r="H47" s="231" t="n">
        <v>0</v>
      </c>
      <c r="I47" s="229" t="n">
        <v>74124.9</v>
      </c>
      <c r="J47" s="229" t="n">
        <v>70349.8</v>
      </c>
      <c r="Q47" s="230"/>
      <c r="R47" s="230"/>
    </row>
    <row r="48" customFormat="false" ht="13.9" hidden="false" customHeight="true" outlineLevel="0" collapsed="false">
      <c r="A48" s="199" t="n">
        <v>39</v>
      </c>
      <c r="B48" s="223" t="s">
        <v>1898</v>
      </c>
      <c r="C48" s="224" t="n">
        <v>11</v>
      </c>
      <c r="D48" s="225" t="s">
        <v>1900</v>
      </c>
      <c r="E48" s="226" t="s">
        <v>1980</v>
      </c>
      <c r="F48" s="227" t="s">
        <v>1981</v>
      </c>
      <c r="G48" s="231" t="n">
        <v>5674.9</v>
      </c>
      <c r="H48" s="231" t="n">
        <v>0</v>
      </c>
      <c r="I48" s="229" t="n">
        <v>39487.1</v>
      </c>
      <c r="J48" s="229" t="n">
        <v>53522</v>
      </c>
      <c r="Q48" s="230"/>
      <c r="R48" s="230"/>
    </row>
    <row r="49" customFormat="false" ht="13.9" hidden="false" customHeight="true" outlineLevel="0" collapsed="false">
      <c r="A49" s="199" t="n">
        <v>40</v>
      </c>
      <c r="B49" s="223" t="n">
        <v>17</v>
      </c>
      <c r="C49" s="224" t="s">
        <v>1899</v>
      </c>
      <c r="D49" s="225" t="s">
        <v>1900</v>
      </c>
      <c r="E49" s="226" t="s">
        <v>1982</v>
      </c>
      <c r="F49" s="240" t="s">
        <v>1983</v>
      </c>
      <c r="G49" s="231" t="n">
        <v>5124.5</v>
      </c>
      <c r="H49" s="231" t="n">
        <v>0</v>
      </c>
      <c r="I49" s="229" t="n">
        <v>30772.4</v>
      </c>
      <c r="J49" s="229" t="n">
        <v>25520.2</v>
      </c>
      <c r="Q49" s="230"/>
      <c r="R49" s="230"/>
    </row>
    <row r="50" customFormat="false" ht="13.9" hidden="false" customHeight="true" outlineLevel="0" collapsed="false">
      <c r="A50" s="199" t="n">
        <v>41</v>
      </c>
      <c r="B50" s="223" t="s">
        <v>1915</v>
      </c>
      <c r="C50" s="224" t="s">
        <v>1905</v>
      </c>
      <c r="D50" s="225" t="s">
        <v>1900</v>
      </c>
      <c r="E50" s="226" t="s">
        <v>1984</v>
      </c>
      <c r="F50" s="227" t="s">
        <v>1985</v>
      </c>
      <c r="G50" s="228" t="n">
        <v>0</v>
      </c>
      <c r="H50" s="228" t="n">
        <v>53577.9</v>
      </c>
      <c r="I50" s="229" t="n">
        <v>46741.9</v>
      </c>
      <c r="J50" s="229" t="n">
        <v>42676.1</v>
      </c>
      <c r="Q50" s="230"/>
      <c r="R50" s="230"/>
    </row>
    <row r="51" customFormat="false" ht="13.9" hidden="false" customHeight="true" outlineLevel="0" collapsed="false">
      <c r="A51" s="199" t="n">
        <v>43</v>
      </c>
      <c r="B51" s="232" t="s">
        <v>1898</v>
      </c>
      <c r="C51" s="224" t="n">
        <v>12</v>
      </c>
      <c r="D51" s="225" t="s">
        <v>1900</v>
      </c>
      <c r="E51" s="226" t="s">
        <v>1986</v>
      </c>
      <c r="F51" s="227" t="s">
        <v>1987</v>
      </c>
      <c r="G51" s="231" t="n">
        <v>0</v>
      </c>
      <c r="H51" s="231" t="n">
        <v>4322.2</v>
      </c>
      <c r="I51" s="229" t="n">
        <v>19802.3</v>
      </c>
      <c r="J51" s="229" t="n">
        <v>17086.5</v>
      </c>
      <c r="Q51" s="230"/>
      <c r="R51" s="230"/>
    </row>
    <row r="52" customFormat="false" ht="13.9" hidden="false" customHeight="true" outlineLevel="0" collapsed="false">
      <c r="A52" s="199" t="n">
        <v>44</v>
      </c>
      <c r="B52" s="223" t="s">
        <v>1898</v>
      </c>
      <c r="C52" s="224" t="n">
        <v>13</v>
      </c>
      <c r="D52" s="225" t="s">
        <v>1900</v>
      </c>
      <c r="E52" s="226" t="s">
        <v>1988</v>
      </c>
      <c r="F52" s="227" t="s">
        <v>1989</v>
      </c>
      <c r="G52" s="228" t="n">
        <v>0</v>
      </c>
      <c r="H52" s="228" t="n">
        <v>10144.6</v>
      </c>
      <c r="I52" s="229" t="n">
        <v>2319.3</v>
      </c>
      <c r="J52" s="229" t="n">
        <v>2391.5</v>
      </c>
      <c r="Q52" s="230"/>
      <c r="R52" s="230"/>
    </row>
    <row r="53" customFormat="false" ht="13.9" hidden="false" customHeight="true" outlineLevel="0" collapsed="false">
      <c r="A53" s="199" t="n">
        <v>45</v>
      </c>
      <c r="B53" s="232" t="s">
        <v>1912</v>
      </c>
      <c r="C53" s="224" t="s">
        <v>1922</v>
      </c>
      <c r="D53" s="225" t="s">
        <v>1900</v>
      </c>
      <c r="E53" s="226" t="s">
        <v>1990</v>
      </c>
      <c r="F53" s="227" t="s">
        <v>1991</v>
      </c>
      <c r="G53" s="242" t="n">
        <v>0</v>
      </c>
      <c r="H53" s="242" t="n">
        <v>22650.8</v>
      </c>
      <c r="I53" s="243" t="n">
        <v>204528.9</v>
      </c>
      <c r="J53" s="229" t="n">
        <v>179323.9</v>
      </c>
      <c r="Q53" s="230"/>
      <c r="R53" s="230"/>
    </row>
    <row r="54" customFormat="false" ht="13.9" hidden="false" customHeight="true" outlineLevel="0" collapsed="false">
      <c r="A54" s="199" t="n">
        <v>46</v>
      </c>
      <c r="B54" s="223" t="s">
        <v>1899</v>
      </c>
      <c r="C54" s="224" t="s">
        <v>1899</v>
      </c>
      <c r="D54" s="225" t="s">
        <v>1900</v>
      </c>
      <c r="E54" s="226" t="s">
        <v>1992</v>
      </c>
      <c r="F54" s="227" t="s">
        <v>1993</v>
      </c>
      <c r="G54" s="228" t="n">
        <v>0</v>
      </c>
      <c r="H54" s="228" t="n">
        <v>9034.6</v>
      </c>
      <c r="I54" s="229" t="n">
        <v>35173.9</v>
      </c>
      <c r="J54" s="229" t="n">
        <v>0</v>
      </c>
      <c r="Q54" s="230"/>
      <c r="R54" s="230"/>
    </row>
    <row r="55" customFormat="false" ht="13.9" hidden="false" customHeight="true" outlineLevel="0" collapsed="false">
      <c r="A55" s="199" t="n">
        <v>47</v>
      </c>
      <c r="B55" s="223" t="s">
        <v>1934</v>
      </c>
      <c r="C55" s="224" t="s">
        <v>1934</v>
      </c>
      <c r="D55" s="225" t="s">
        <v>1900</v>
      </c>
      <c r="E55" s="226" t="s">
        <v>1994</v>
      </c>
      <c r="F55" s="227" t="s">
        <v>1995</v>
      </c>
      <c r="G55" s="231" t="n">
        <v>0</v>
      </c>
      <c r="H55" s="231" t="n">
        <v>0</v>
      </c>
      <c r="I55" s="229" t="n">
        <v>30955.9</v>
      </c>
      <c r="J55" s="229" t="n">
        <v>45450</v>
      </c>
      <c r="Q55" s="230"/>
      <c r="R55" s="230"/>
    </row>
    <row r="56" customFormat="false" ht="13.9" hidden="false" customHeight="true" outlineLevel="0" collapsed="false">
      <c r="A56" s="199" t="n">
        <v>48</v>
      </c>
      <c r="B56" s="223" t="s">
        <v>1915</v>
      </c>
      <c r="C56" s="224" t="s">
        <v>1922</v>
      </c>
      <c r="D56" s="225" t="s">
        <v>1900</v>
      </c>
      <c r="E56" s="226" t="s">
        <v>1996</v>
      </c>
      <c r="F56" s="227" t="s">
        <v>1997</v>
      </c>
      <c r="G56" s="228" t="n">
        <v>0</v>
      </c>
      <c r="H56" s="228" t="n">
        <v>154912.3</v>
      </c>
      <c r="I56" s="229" t="n">
        <v>472565.3</v>
      </c>
      <c r="J56" s="229" t="n">
        <v>523046.2</v>
      </c>
      <c r="Q56" s="230"/>
      <c r="R56" s="230"/>
    </row>
    <row r="57" customFormat="false" ht="13.9" hidden="false" customHeight="true" outlineLevel="0" collapsed="false">
      <c r="A57" s="199" t="n">
        <v>49</v>
      </c>
      <c r="B57" s="223" t="n">
        <v>11</v>
      </c>
      <c r="C57" s="224" t="s">
        <v>1899</v>
      </c>
      <c r="D57" s="225" t="s">
        <v>1900</v>
      </c>
      <c r="E57" s="226" t="s">
        <v>1998</v>
      </c>
      <c r="F57" s="227" t="s">
        <v>1999</v>
      </c>
      <c r="G57" s="228" t="n">
        <v>0</v>
      </c>
      <c r="H57" s="228" t="n">
        <v>11501.3</v>
      </c>
      <c r="I57" s="229" t="n">
        <v>21065.3</v>
      </c>
      <c r="J57" s="229" t="n">
        <v>0</v>
      </c>
      <c r="Q57" s="230"/>
      <c r="R57" s="230"/>
    </row>
    <row r="58" customFormat="false" ht="13.9" hidden="false" customHeight="true" outlineLevel="0" collapsed="false">
      <c r="A58" s="199" t="n">
        <v>50</v>
      </c>
      <c r="B58" s="223" t="n">
        <v>23</v>
      </c>
      <c r="C58" s="224" t="s">
        <v>1905</v>
      </c>
      <c r="D58" s="225" t="s">
        <v>1900</v>
      </c>
      <c r="E58" s="226" t="s">
        <v>2000</v>
      </c>
      <c r="F58" s="227" t="s">
        <v>2001</v>
      </c>
      <c r="G58" s="231" t="n">
        <v>753.7</v>
      </c>
      <c r="H58" s="231" t="n">
        <v>0</v>
      </c>
      <c r="I58" s="229" t="n">
        <v>19058</v>
      </c>
      <c r="J58" s="229" t="n">
        <v>19821.8</v>
      </c>
      <c r="Q58" s="230"/>
      <c r="R58" s="230"/>
    </row>
    <row r="59" customFormat="false" ht="13.9" hidden="false" customHeight="true" outlineLevel="0" collapsed="false">
      <c r="A59" s="199" t="n">
        <v>51</v>
      </c>
      <c r="B59" s="223" t="s">
        <v>1927</v>
      </c>
      <c r="C59" s="224" t="s">
        <v>1922</v>
      </c>
      <c r="D59" s="225" t="s">
        <v>1900</v>
      </c>
      <c r="E59" s="226" t="s">
        <v>2002</v>
      </c>
      <c r="F59" s="227" t="s">
        <v>2003</v>
      </c>
      <c r="G59" s="231" t="n">
        <v>0</v>
      </c>
      <c r="H59" s="231" t="n">
        <v>18221.2</v>
      </c>
      <c r="I59" s="229" t="n">
        <v>179595.7</v>
      </c>
      <c r="J59" s="229" t="n">
        <v>160262.8</v>
      </c>
      <c r="Q59" s="230"/>
      <c r="R59" s="230"/>
    </row>
    <row r="60" customFormat="false" ht="13.9" hidden="false" customHeight="true" outlineLevel="0" collapsed="false">
      <c r="A60" s="199" t="n">
        <v>52</v>
      </c>
      <c r="B60" s="223" t="n">
        <v>15</v>
      </c>
      <c r="C60" s="224" t="s">
        <v>1905</v>
      </c>
      <c r="D60" s="225" t="s">
        <v>1900</v>
      </c>
      <c r="E60" s="226" t="s">
        <v>2004</v>
      </c>
      <c r="F60" s="234" t="s">
        <v>2005</v>
      </c>
      <c r="G60" s="231" t="n">
        <v>0</v>
      </c>
      <c r="H60" s="231" t="n">
        <v>0</v>
      </c>
      <c r="I60" s="229" t="n">
        <v>61712.4</v>
      </c>
      <c r="J60" s="229" t="n">
        <v>49290.1</v>
      </c>
      <c r="Q60" s="230"/>
      <c r="R60" s="230"/>
    </row>
    <row r="61" customFormat="false" ht="13.9" hidden="false" customHeight="true" outlineLevel="0" collapsed="false">
      <c r="A61" s="199" t="n">
        <v>53</v>
      </c>
      <c r="B61" s="223" t="n">
        <v>20</v>
      </c>
      <c r="C61" s="224" t="s">
        <v>1899</v>
      </c>
      <c r="D61" s="225" t="s">
        <v>1900</v>
      </c>
      <c r="E61" s="226" t="s">
        <v>2006</v>
      </c>
      <c r="F61" s="227" t="s">
        <v>2007</v>
      </c>
      <c r="G61" s="231" t="n">
        <v>13877.2</v>
      </c>
      <c r="H61" s="231" t="n">
        <v>0</v>
      </c>
      <c r="I61" s="229" t="n">
        <v>37977.9</v>
      </c>
      <c r="J61" s="229" t="n">
        <v>46646.1</v>
      </c>
      <c r="Q61" s="230"/>
      <c r="R61" s="230"/>
    </row>
    <row r="62" customFormat="false" ht="13.9" hidden="false" customHeight="true" outlineLevel="0" collapsed="false">
      <c r="A62" s="199" t="n">
        <v>54</v>
      </c>
      <c r="B62" s="223" t="n">
        <v>15</v>
      </c>
      <c r="C62" s="233" t="s">
        <v>1934</v>
      </c>
      <c r="D62" s="225" t="s">
        <v>1900</v>
      </c>
      <c r="E62" s="226" t="s">
        <v>2008</v>
      </c>
      <c r="F62" s="227" t="s">
        <v>2009</v>
      </c>
      <c r="G62" s="228" t="n">
        <v>0</v>
      </c>
      <c r="H62" s="228" t="n">
        <v>22501.9</v>
      </c>
      <c r="I62" s="229" t="n">
        <v>59360.6</v>
      </c>
      <c r="J62" s="229" t="n">
        <v>0</v>
      </c>
      <c r="Q62" s="230"/>
      <c r="R62" s="230"/>
    </row>
    <row r="63" customFormat="false" ht="13.9" hidden="false" customHeight="true" outlineLevel="0" collapsed="false">
      <c r="A63" s="199" t="n">
        <v>55</v>
      </c>
      <c r="B63" s="223" t="n">
        <v>10</v>
      </c>
      <c r="C63" s="224" t="s">
        <v>1912</v>
      </c>
      <c r="D63" s="225" t="s">
        <v>1900</v>
      </c>
      <c r="E63" s="226" t="s">
        <v>2010</v>
      </c>
      <c r="F63" s="227" t="s">
        <v>2011</v>
      </c>
      <c r="G63" s="231" t="n">
        <v>0</v>
      </c>
      <c r="H63" s="231" t="n">
        <v>13198.2</v>
      </c>
      <c r="I63" s="229" t="n">
        <v>53001.5</v>
      </c>
      <c r="J63" s="229" t="n">
        <v>52025.6</v>
      </c>
      <c r="Q63" s="230"/>
      <c r="R63" s="230"/>
    </row>
    <row r="64" customFormat="false" ht="13.9" hidden="false" customHeight="true" outlineLevel="0" collapsed="false">
      <c r="A64" s="199" t="n">
        <v>56</v>
      </c>
      <c r="B64" s="223" t="s">
        <v>1927</v>
      </c>
      <c r="C64" s="224" t="s">
        <v>1905</v>
      </c>
      <c r="D64" s="225" t="s">
        <v>1900</v>
      </c>
      <c r="E64" s="226" t="s">
        <v>2012</v>
      </c>
      <c r="F64" s="227" t="s">
        <v>2013</v>
      </c>
      <c r="G64" s="231" t="n">
        <v>0</v>
      </c>
      <c r="H64" s="231" t="n">
        <v>0</v>
      </c>
      <c r="I64" s="229" t="n">
        <v>53648.3</v>
      </c>
      <c r="J64" s="229" t="n">
        <v>45060.3</v>
      </c>
      <c r="Q64" s="230"/>
      <c r="R64" s="230"/>
    </row>
    <row r="65" customFormat="false" ht="13.9" hidden="false" customHeight="true" outlineLevel="0" collapsed="false">
      <c r="A65" s="199" t="n">
        <v>57</v>
      </c>
      <c r="B65" s="223" t="n">
        <v>22</v>
      </c>
      <c r="C65" s="224" t="s">
        <v>1899</v>
      </c>
      <c r="D65" s="225" t="s">
        <v>1900</v>
      </c>
      <c r="E65" s="226" t="s">
        <v>2014</v>
      </c>
      <c r="F65" s="227" t="s">
        <v>2015</v>
      </c>
      <c r="G65" s="231" t="n">
        <v>14488</v>
      </c>
      <c r="H65" s="231" t="n">
        <v>0</v>
      </c>
      <c r="I65" s="229" t="n">
        <v>69035.8</v>
      </c>
      <c r="J65" s="229" t="n">
        <v>67064.2</v>
      </c>
      <c r="Q65" s="230"/>
      <c r="R65" s="230"/>
    </row>
    <row r="66" customFormat="false" ht="13.9" hidden="false" customHeight="true" outlineLevel="0" collapsed="false">
      <c r="A66" s="199" t="n">
        <v>58</v>
      </c>
      <c r="B66" s="223" t="n">
        <v>23</v>
      </c>
      <c r="C66" s="224" t="s">
        <v>1934</v>
      </c>
      <c r="D66" s="225" t="s">
        <v>1900</v>
      </c>
      <c r="E66" s="226" t="s">
        <v>2016</v>
      </c>
      <c r="F66" s="227" t="s">
        <v>2017</v>
      </c>
      <c r="G66" s="231" t="n">
        <v>0</v>
      </c>
      <c r="H66" s="231" t="n">
        <v>0</v>
      </c>
      <c r="I66" s="229" t="n">
        <v>18040.2</v>
      </c>
      <c r="J66" s="229" t="n">
        <v>0</v>
      </c>
      <c r="Q66" s="230"/>
      <c r="R66" s="230"/>
    </row>
    <row r="67" customFormat="false" ht="13.9" hidden="false" customHeight="true" outlineLevel="0" collapsed="false">
      <c r="A67" s="199" t="n">
        <v>59</v>
      </c>
      <c r="B67" s="223" t="n">
        <v>21</v>
      </c>
      <c r="C67" s="224" t="s">
        <v>1899</v>
      </c>
      <c r="D67" s="225" t="s">
        <v>1900</v>
      </c>
      <c r="E67" s="226" t="s">
        <v>2018</v>
      </c>
      <c r="F67" s="227" t="s">
        <v>2019</v>
      </c>
      <c r="G67" s="231" t="n">
        <v>206.2</v>
      </c>
      <c r="H67" s="231" t="n">
        <v>0</v>
      </c>
      <c r="I67" s="229" t="n">
        <v>27036.8</v>
      </c>
      <c r="J67" s="229" t="n">
        <v>0</v>
      </c>
      <c r="Q67" s="230"/>
      <c r="R67" s="230"/>
    </row>
    <row r="68" customFormat="false" ht="13.9" hidden="false" customHeight="true" outlineLevel="0" collapsed="false">
      <c r="A68" s="199" t="n">
        <v>61</v>
      </c>
      <c r="B68" s="223" t="n">
        <v>11</v>
      </c>
      <c r="C68" s="224" t="s">
        <v>1922</v>
      </c>
      <c r="D68" s="225" t="s">
        <v>1900</v>
      </c>
      <c r="E68" s="226" t="s">
        <v>2020</v>
      </c>
      <c r="F68" s="227" t="s">
        <v>2021</v>
      </c>
      <c r="G68" s="231" t="n">
        <v>0</v>
      </c>
      <c r="H68" s="231" t="n">
        <v>9229.6</v>
      </c>
      <c r="I68" s="229" t="n">
        <v>188405.8</v>
      </c>
      <c r="J68" s="229" t="n">
        <v>167627.8</v>
      </c>
      <c r="Q68" s="230"/>
      <c r="R68" s="230"/>
    </row>
    <row r="69" customFormat="false" ht="13.9" hidden="false" customHeight="true" outlineLevel="0" collapsed="false">
      <c r="A69" s="199" t="n">
        <v>62</v>
      </c>
      <c r="B69" s="223" t="n">
        <v>12</v>
      </c>
      <c r="C69" s="224" t="s">
        <v>1898</v>
      </c>
      <c r="D69" s="225" t="s">
        <v>1900</v>
      </c>
      <c r="E69" s="226" t="s">
        <v>2022</v>
      </c>
      <c r="F69" s="227" t="s">
        <v>2023</v>
      </c>
      <c r="G69" s="231" t="n">
        <v>12181.8</v>
      </c>
      <c r="H69" s="231" t="n">
        <v>0</v>
      </c>
      <c r="I69" s="229" t="n">
        <v>4780.8</v>
      </c>
      <c r="J69" s="229" t="n">
        <v>10843.7</v>
      </c>
      <c r="Q69" s="230"/>
      <c r="R69" s="230"/>
    </row>
    <row r="70" customFormat="false" ht="13.9" hidden="false" customHeight="true" outlineLevel="0" collapsed="false">
      <c r="A70" s="199" t="n">
        <v>63</v>
      </c>
      <c r="B70" s="232" t="s">
        <v>1898</v>
      </c>
      <c r="C70" s="224" t="n">
        <v>14</v>
      </c>
      <c r="D70" s="225" t="s">
        <v>1900</v>
      </c>
      <c r="E70" s="226" t="s">
        <v>2024</v>
      </c>
      <c r="F70" s="227" t="s">
        <v>2025</v>
      </c>
      <c r="G70" s="231" t="n">
        <v>0</v>
      </c>
      <c r="H70" s="231" t="n">
        <v>7521.7</v>
      </c>
      <c r="I70" s="229" t="n">
        <v>4696.9</v>
      </c>
      <c r="J70" s="229" t="n">
        <v>5128.7</v>
      </c>
      <c r="Q70" s="230"/>
      <c r="R70" s="230"/>
    </row>
    <row r="71" customFormat="false" ht="13.9" hidden="false" customHeight="true" outlineLevel="0" collapsed="false">
      <c r="A71" s="199" t="n">
        <v>64</v>
      </c>
      <c r="B71" s="239" t="s">
        <v>1905</v>
      </c>
      <c r="C71" s="244" t="s">
        <v>1905</v>
      </c>
      <c r="D71" s="225" t="s">
        <v>1900</v>
      </c>
      <c r="E71" s="226" t="s">
        <v>2026</v>
      </c>
      <c r="F71" s="227" t="s">
        <v>2027</v>
      </c>
      <c r="G71" s="231" t="n">
        <v>6100.3</v>
      </c>
      <c r="H71" s="231" t="n">
        <v>0</v>
      </c>
      <c r="I71" s="229" t="n">
        <v>62444.9</v>
      </c>
      <c r="J71" s="229" t="n">
        <v>69555.4</v>
      </c>
      <c r="Q71" s="230"/>
      <c r="R71" s="230"/>
    </row>
    <row r="72" customFormat="false" ht="13.9" hidden="false" customHeight="true" outlineLevel="0" collapsed="false">
      <c r="A72" s="199" t="n">
        <v>65</v>
      </c>
      <c r="B72" s="223" t="s">
        <v>1899</v>
      </c>
      <c r="C72" s="224" t="s">
        <v>2028</v>
      </c>
      <c r="D72" s="225" t="s">
        <v>1900</v>
      </c>
      <c r="E72" s="226" t="s">
        <v>2029</v>
      </c>
      <c r="F72" s="227" t="s">
        <v>2030</v>
      </c>
      <c r="G72" s="228" t="n">
        <v>0</v>
      </c>
      <c r="H72" s="228" t="n">
        <v>13010</v>
      </c>
      <c r="I72" s="229" t="n">
        <v>21487.7</v>
      </c>
      <c r="J72" s="229" t="n">
        <v>17040</v>
      </c>
      <c r="Q72" s="230"/>
      <c r="R72" s="230"/>
    </row>
    <row r="73" customFormat="false" ht="13.9" hidden="false" customHeight="true" outlineLevel="0" collapsed="false">
      <c r="A73" s="199" t="n">
        <v>66</v>
      </c>
      <c r="B73" s="223" t="s">
        <v>1927</v>
      </c>
      <c r="C73" s="224" t="s">
        <v>1934</v>
      </c>
      <c r="D73" s="225" t="s">
        <v>1900</v>
      </c>
      <c r="E73" s="226" t="s">
        <v>2031</v>
      </c>
      <c r="F73" s="227" t="s">
        <v>2032</v>
      </c>
      <c r="G73" s="228" t="n">
        <v>11283</v>
      </c>
      <c r="H73" s="228" t="n">
        <v>0</v>
      </c>
      <c r="I73" s="229" t="n">
        <v>49195.6</v>
      </c>
      <c r="J73" s="229" t="n">
        <v>40521.9</v>
      </c>
      <c r="Q73" s="230"/>
      <c r="R73" s="230"/>
    </row>
    <row r="74" customFormat="false" ht="13.9" hidden="false" customHeight="true" outlineLevel="0" collapsed="false">
      <c r="A74" s="199" t="n">
        <v>67</v>
      </c>
      <c r="B74" s="223" t="n">
        <v>16</v>
      </c>
      <c r="C74" s="224" t="s">
        <v>1899</v>
      </c>
      <c r="D74" s="225" t="s">
        <v>1900</v>
      </c>
      <c r="E74" s="226" t="s">
        <v>2033</v>
      </c>
      <c r="F74" s="240" t="s">
        <v>2034</v>
      </c>
      <c r="G74" s="245" t="n">
        <v>0</v>
      </c>
      <c r="H74" s="245" t="n">
        <v>24567.5</v>
      </c>
      <c r="I74" s="229" t="n">
        <v>38731.8</v>
      </c>
      <c r="J74" s="229" t="n">
        <v>36822.6</v>
      </c>
      <c r="Q74" s="230"/>
      <c r="R74" s="230"/>
    </row>
    <row r="75" customFormat="false" ht="13.9" hidden="false" customHeight="true" outlineLevel="0" collapsed="false">
      <c r="A75" s="199" t="n">
        <v>68</v>
      </c>
      <c r="B75" s="223" t="n">
        <v>18</v>
      </c>
      <c r="C75" s="224" t="s">
        <v>1905</v>
      </c>
      <c r="D75" s="225" t="s">
        <v>1900</v>
      </c>
      <c r="E75" s="226" t="s">
        <v>2035</v>
      </c>
      <c r="F75" s="240" t="s">
        <v>2036</v>
      </c>
      <c r="G75" s="231" t="n">
        <v>0</v>
      </c>
      <c r="H75" s="231" t="n">
        <v>0</v>
      </c>
      <c r="I75" s="229" t="n">
        <v>50066.8</v>
      </c>
      <c r="J75" s="229" t="n">
        <v>72691.9</v>
      </c>
      <c r="Q75" s="230"/>
      <c r="R75" s="230"/>
    </row>
    <row r="76" customFormat="false" ht="13.9" hidden="false" customHeight="true" outlineLevel="0" collapsed="false">
      <c r="A76" s="199" t="n">
        <v>69</v>
      </c>
      <c r="B76" s="232" t="s">
        <v>1912</v>
      </c>
      <c r="C76" s="224" t="s">
        <v>1905</v>
      </c>
      <c r="D76" s="225" t="s">
        <v>1900</v>
      </c>
      <c r="E76" s="226" t="s">
        <v>2037</v>
      </c>
      <c r="F76" s="227" t="s">
        <v>2038</v>
      </c>
      <c r="G76" s="231" t="n">
        <v>0</v>
      </c>
      <c r="H76" s="231" t="n">
        <v>0</v>
      </c>
      <c r="I76" s="229" t="n">
        <v>51423.8</v>
      </c>
      <c r="J76" s="229" t="n">
        <v>46200.4</v>
      </c>
      <c r="Q76" s="230"/>
      <c r="R76" s="230"/>
    </row>
    <row r="77" customFormat="false" ht="13.9" hidden="false" customHeight="true" outlineLevel="0" collapsed="false">
      <c r="A77" s="199" t="n">
        <v>70</v>
      </c>
      <c r="B77" s="223" t="s">
        <v>1898</v>
      </c>
      <c r="C77" s="224" t="n">
        <v>15</v>
      </c>
      <c r="D77" s="225" t="s">
        <v>1900</v>
      </c>
      <c r="E77" s="226" t="s">
        <v>2039</v>
      </c>
      <c r="F77" s="227" t="s">
        <v>2040</v>
      </c>
      <c r="G77" s="231" t="n">
        <v>6463.5</v>
      </c>
      <c r="H77" s="231" t="n">
        <v>0</v>
      </c>
      <c r="I77" s="229" t="n">
        <v>49628.4</v>
      </c>
      <c r="J77" s="229" t="n">
        <v>75215.6</v>
      </c>
      <c r="Q77" s="230"/>
      <c r="R77" s="230"/>
    </row>
    <row r="78" customFormat="false" ht="13.9" hidden="false" customHeight="true" outlineLevel="0" collapsed="false">
      <c r="A78" s="199" t="n">
        <v>71</v>
      </c>
      <c r="B78" s="223" t="n">
        <v>15</v>
      </c>
      <c r="C78" s="224" t="s">
        <v>1898</v>
      </c>
      <c r="D78" s="225" t="s">
        <v>1900</v>
      </c>
      <c r="E78" s="226" t="s">
        <v>2041</v>
      </c>
      <c r="F78" s="234" t="s">
        <v>2042</v>
      </c>
      <c r="G78" s="231" t="n">
        <v>0</v>
      </c>
      <c r="H78" s="231" t="n">
        <v>0</v>
      </c>
      <c r="I78" s="229" t="n">
        <v>31192.4</v>
      </c>
      <c r="J78" s="229" t="n">
        <v>44313.4</v>
      </c>
      <c r="Q78" s="230"/>
      <c r="R78" s="230"/>
    </row>
    <row r="79" customFormat="false" ht="13.9" hidden="false" customHeight="true" outlineLevel="0" collapsed="false">
      <c r="A79" s="199" t="n">
        <v>72</v>
      </c>
      <c r="B79" s="232" t="s">
        <v>1898</v>
      </c>
      <c r="C79" s="224" t="n">
        <v>16</v>
      </c>
      <c r="D79" s="225" t="s">
        <v>1900</v>
      </c>
      <c r="E79" s="226" t="s">
        <v>2043</v>
      </c>
      <c r="F79" s="227" t="s">
        <v>2044</v>
      </c>
      <c r="G79" s="228" t="n">
        <v>0</v>
      </c>
      <c r="H79" s="228" t="n">
        <v>4445.4</v>
      </c>
      <c r="I79" s="229" t="n">
        <v>126502.3</v>
      </c>
      <c r="J79" s="229" t="n">
        <v>156345</v>
      </c>
      <c r="Q79" s="230"/>
      <c r="R79" s="230"/>
    </row>
    <row r="80" customFormat="false" ht="13.9" hidden="false" customHeight="true" outlineLevel="0" collapsed="false">
      <c r="A80" s="199" t="n">
        <v>73</v>
      </c>
      <c r="B80" s="223" t="s">
        <v>1898</v>
      </c>
      <c r="C80" s="224" t="n">
        <v>17</v>
      </c>
      <c r="D80" s="225" t="s">
        <v>1900</v>
      </c>
      <c r="E80" s="226" t="s">
        <v>2045</v>
      </c>
      <c r="F80" s="227" t="s">
        <v>2046</v>
      </c>
      <c r="G80" s="231" t="n">
        <v>0</v>
      </c>
      <c r="H80" s="231" t="n">
        <v>1417.5</v>
      </c>
      <c r="I80" s="229" t="n">
        <v>39463.9</v>
      </c>
      <c r="J80" s="229" t="n">
        <v>42466.8</v>
      </c>
      <c r="Q80" s="230"/>
      <c r="R80" s="230"/>
    </row>
    <row r="81" customFormat="false" ht="13.9" hidden="false" customHeight="true" outlineLevel="0" collapsed="false">
      <c r="A81" s="199" t="n">
        <v>74</v>
      </c>
      <c r="B81" s="223" t="n">
        <v>12</v>
      </c>
      <c r="C81" s="224" t="s">
        <v>1912</v>
      </c>
      <c r="D81" s="225" t="s">
        <v>1900</v>
      </c>
      <c r="E81" s="226" t="s">
        <v>2047</v>
      </c>
      <c r="F81" s="227" t="s">
        <v>2048</v>
      </c>
      <c r="G81" s="231" t="n">
        <v>0</v>
      </c>
      <c r="H81" s="231" t="n">
        <v>0</v>
      </c>
      <c r="I81" s="229" t="n">
        <v>17007.6</v>
      </c>
      <c r="J81" s="229" t="n">
        <v>43855.9</v>
      </c>
      <c r="Q81" s="230"/>
      <c r="R81" s="230"/>
    </row>
    <row r="82" customFormat="false" ht="13.9" hidden="false" customHeight="true" outlineLevel="0" collapsed="false">
      <c r="A82" s="199" t="n">
        <v>75</v>
      </c>
      <c r="B82" s="232" t="s">
        <v>1898</v>
      </c>
      <c r="C82" s="224" t="n">
        <v>18</v>
      </c>
      <c r="D82" s="225" t="s">
        <v>1900</v>
      </c>
      <c r="E82" s="226" t="s">
        <v>2049</v>
      </c>
      <c r="F82" s="227" t="s">
        <v>2050</v>
      </c>
      <c r="G82" s="228" t="n">
        <v>0</v>
      </c>
      <c r="H82" s="228" t="n">
        <v>34606.8</v>
      </c>
      <c r="I82" s="229" t="n">
        <v>55974.1</v>
      </c>
      <c r="J82" s="229" t="n">
        <v>62191.9</v>
      </c>
      <c r="Q82" s="230"/>
      <c r="R82" s="230"/>
    </row>
    <row r="83" customFormat="false" ht="13.9" hidden="false" customHeight="true" outlineLevel="0" collapsed="false">
      <c r="A83" s="199" t="n">
        <v>76</v>
      </c>
      <c r="B83" s="223" t="n">
        <v>12</v>
      </c>
      <c r="C83" s="224" t="s">
        <v>1918</v>
      </c>
      <c r="D83" s="225" t="s">
        <v>1900</v>
      </c>
      <c r="E83" s="226" t="s">
        <v>2051</v>
      </c>
      <c r="F83" s="227" t="s">
        <v>2052</v>
      </c>
      <c r="G83" s="231" t="n">
        <v>19178.8</v>
      </c>
      <c r="H83" s="231" t="n">
        <v>0</v>
      </c>
      <c r="I83" s="229" t="n">
        <v>19735.9</v>
      </c>
      <c r="J83" s="229" t="n">
        <v>34342.3</v>
      </c>
      <c r="Q83" s="230"/>
      <c r="R83" s="230"/>
    </row>
    <row r="84" customFormat="false" ht="13.9" hidden="false" customHeight="true" outlineLevel="0" collapsed="false">
      <c r="A84" s="199" t="n">
        <v>78</v>
      </c>
      <c r="B84" s="223" t="n">
        <v>16</v>
      </c>
      <c r="C84" s="233" t="s">
        <v>1905</v>
      </c>
      <c r="D84" s="225" t="s">
        <v>1900</v>
      </c>
      <c r="E84" s="226" t="s">
        <v>2053</v>
      </c>
      <c r="F84" s="240" t="s">
        <v>2054</v>
      </c>
      <c r="G84" s="245" t="n">
        <v>0</v>
      </c>
      <c r="H84" s="245" t="n">
        <v>62538.1</v>
      </c>
      <c r="I84" s="229" t="n">
        <v>156111.6</v>
      </c>
      <c r="J84" s="229" t="n">
        <v>153214.7</v>
      </c>
      <c r="Q84" s="230"/>
      <c r="R84" s="230"/>
    </row>
    <row r="85" customFormat="false" ht="13.9" hidden="false" customHeight="true" outlineLevel="0" collapsed="false">
      <c r="A85" s="199" t="n">
        <v>79</v>
      </c>
      <c r="B85" s="232" t="s">
        <v>1934</v>
      </c>
      <c r="C85" s="224" t="s">
        <v>1898</v>
      </c>
      <c r="D85" s="225" t="s">
        <v>1900</v>
      </c>
      <c r="E85" s="226" t="s">
        <v>2055</v>
      </c>
      <c r="F85" s="227" t="s">
        <v>2056</v>
      </c>
      <c r="G85" s="228" t="n">
        <v>0</v>
      </c>
      <c r="H85" s="228" t="n">
        <v>133514.2</v>
      </c>
      <c r="I85" s="229" t="n">
        <v>489206.2</v>
      </c>
      <c r="J85" s="229" t="n">
        <v>443783</v>
      </c>
      <c r="Q85" s="230"/>
      <c r="R85" s="230"/>
    </row>
    <row r="86" customFormat="false" ht="13.9" hidden="false" customHeight="true" outlineLevel="0" collapsed="false">
      <c r="A86" s="199" t="n">
        <v>80</v>
      </c>
      <c r="B86" s="223" t="n">
        <v>17</v>
      </c>
      <c r="C86" s="224" t="s">
        <v>1905</v>
      </c>
      <c r="D86" s="225" t="s">
        <v>1900</v>
      </c>
      <c r="E86" s="226" t="s">
        <v>2057</v>
      </c>
      <c r="F86" s="227" t="s">
        <v>2058</v>
      </c>
      <c r="G86" s="228" t="n">
        <v>0</v>
      </c>
      <c r="H86" s="228" t="n">
        <v>33220.5</v>
      </c>
      <c r="I86" s="229" t="n">
        <v>39919.6</v>
      </c>
      <c r="J86" s="229" t="n">
        <v>36952.1</v>
      </c>
      <c r="Q86" s="230"/>
      <c r="R86" s="230"/>
    </row>
    <row r="87" customFormat="false" ht="13.9" hidden="false" customHeight="true" outlineLevel="0" collapsed="false">
      <c r="A87" s="199" t="n">
        <v>81</v>
      </c>
      <c r="B87" s="223" t="n">
        <v>20</v>
      </c>
      <c r="C87" s="224" t="s">
        <v>1905</v>
      </c>
      <c r="D87" s="225" t="s">
        <v>1900</v>
      </c>
      <c r="E87" s="226" t="s">
        <v>2059</v>
      </c>
      <c r="F87" s="227" t="s">
        <v>2060</v>
      </c>
      <c r="G87" s="231" t="n">
        <v>0</v>
      </c>
      <c r="H87" s="231" t="n">
        <v>0</v>
      </c>
      <c r="I87" s="229" t="n">
        <v>38950.6</v>
      </c>
      <c r="J87" s="229" t="n">
        <v>55138.9</v>
      </c>
      <c r="Q87" s="230"/>
      <c r="R87" s="230"/>
    </row>
    <row r="88" customFormat="false" ht="13.9" hidden="false" customHeight="true" outlineLevel="0" collapsed="false">
      <c r="A88" s="199" t="n">
        <v>82</v>
      </c>
      <c r="B88" s="223" t="s">
        <v>1899</v>
      </c>
      <c r="C88" s="224" t="s">
        <v>1934</v>
      </c>
      <c r="D88" s="225" t="s">
        <v>1900</v>
      </c>
      <c r="E88" s="226" t="s">
        <v>2061</v>
      </c>
      <c r="F88" s="227" t="s">
        <v>2062</v>
      </c>
      <c r="G88" s="231" t="n">
        <v>0</v>
      </c>
      <c r="H88" s="231" t="n">
        <v>7071.4</v>
      </c>
      <c r="I88" s="229" t="n">
        <v>16912.4</v>
      </c>
      <c r="J88" s="229" t="n">
        <v>16270.6</v>
      </c>
      <c r="Q88" s="230"/>
      <c r="R88" s="230"/>
    </row>
    <row r="89" customFormat="false" ht="13.9" hidden="false" customHeight="true" outlineLevel="0" collapsed="false">
      <c r="A89" s="199" t="n">
        <v>83</v>
      </c>
      <c r="B89" s="223" t="n">
        <v>18</v>
      </c>
      <c r="C89" s="224" t="s">
        <v>1934</v>
      </c>
      <c r="D89" s="225" t="s">
        <v>1900</v>
      </c>
      <c r="E89" s="226" t="s">
        <v>2063</v>
      </c>
      <c r="F89" s="240" t="s">
        <v>2064</v>
      </c>
      <c r="G89" s="231" t="n">
        <v>4533.4</v>
      </c>
      <c r="H89" s="231" t="n">
        <v>0</v>
      </c>
      <c r="I89" s="229" t="n">
        <v>18402.5</v>
      </c>
      <c r="J89" s="229" t="n">
        <v>0</v>
      </c>
      <c r="Q89" s="230"/>
      <c r="R89" s="230"/>
    </row>
    <row r="90" customFormat="false" ht="13.9" hidden="false" customHeight="true" outlineLevel="0" collapsed="false">
      <c r="A90" s="199" t="n">
        <v>84</v>
      </c>
      <c r="B90" s="223" t="n">
        <v>12</v>
      </c>
      <c r="C90" s="224" t="s">
        <v>1915</v>
      </c>
      <c r="D90" s="225" t="s">
        <v>1900</v>
      </c>
      <c r="E90" s="226" t="s">
        <v>2065</v>
      </c>
      <c r="F90" s="227" t="s">
        <v>2066</v>
      </c>
      <c r="G90" s="231" t="n">
        <v>7184.7</v>
      </c>
      <c r="H90" s="231" t="n">
        <v>0</v>
      </c>
      <c r="I90" s="229" t="n">
        <v>68623.4</v>
      </c>
      <c r="J90" s="229" t="n">
        <v>85896.8</v>
      </c>
      <c r="Q90" s="230"/>
      <c r="R90" s="230"/>
    </row>
    <row r="91" customFormat="false" ht="13.9" hidden="false" customHeight="true" outlineLevel="0" collapsed="false">
      <c r="A91" s="199" t="n">
        <v>85</v>
      </c>
      <c r="B91" s="223" t="n">
        <v>20</v>
      </c>
      <c r="C91" s="224" t="s">
        <v>1934</v>
      </c>
      <c r="D91" s="225" t="s">
        <v>1900</v>
      </c>
      <c r="E91" s="226" t="s">
        <v>2067</v>
      </c>
      <c r="F91" s="227" t="s">
        <v>2068</v>
      </c>
      <c r="G91" s="231" t="n">
        <v>0</v>
      </c>
      <c r="H91" s="231" t="n">
        <v>0</v>
      </c>
      <c r="I91" s="229" t="n">
        <v>44104.4</v>
      </c>
      <c r="J91" s="229" t="n">
        <v>38520.9</v>
      </c>
      <c r="Q91" s="230"/>
      <c r="R91" s="230"/>
    </row>
    <row r="92" customFormat="false" ht="13.9" hidden="false" customHeight="true" outlineLevel="0" collapsed="false">
      <c r="A92" s="199" t="n">
        <v>86</v>
      </c>
      <c r="B92" s="223" t="n">
        <v>16</v>
      </c>
      <c r="C92" s="224" t="s">
        <v>1934</v>
      </c>
      <c r="D92" s="225" t="s">
        <v>1900</v>
      </c>
      <c r="E92" s="226" t="s">
        <v>2069</v>
      </c>
      <c r="F92" s="240" t="s">
        <v>2070</v>
      </c>
      <c r="G92" s="231" t="n">
        <v>4061.2</v>
      </c>
      <c r="H92" s="231" t="n">
        <v>0</v>
      </c>
      <c r="I92" s="229" t="n">
        <v>34559.6</v>
      </c>
      <c r="J92" s="229" t="n">
        <v>39700.8</v>
      </c>
      <c r="Q92" s="230"/>
      <c r="R92" s="230"/>
    </row>
    <row r="93" customFormat="false" ht="13.9" hidden="false" customHeight="true" outlineLevel="0" collapsed="false">
      <c r="A93" s="199" t="n">
        <v>87</v>
      </c>
      <c r="B93" s="223" t="n">
        <v>12</v>
      </c>
      <c r="C93" s="224" t="s">
        <v>1922</v>
      </c>
      <c r="D93" s="225" t="s">
        <v>1900</v>
      </c>
      <c r="E93" s="226" t="s">
        <v>2071</v>
      </c>
      <c r="F93" s="227" t="s">
        <v>2072</v>
      </c>
      <c r="G93" s="231" t="n">
        <v>0</v>
      </c>
      <c r="H93" s="231" t="n">
        <v>52567.5</v>
      </c>
      <c r="I93" s="229" t="n">
        <v>67343.4</v>
      </c>
      <c r="J93" s="229" t="n">
        <v>139100</v>
      </c>
      <c r="Q93" s="230"/>
      <c r="R93" s="230"/>
    </row>
    <row r="94" customFormat="false" ht="13.9" hidden="false" customHeight="true" outlineLevel="0" collapsed="false">
      <c r="A94" s="199" t="n">
        <v>88</v>
      </c>
      <c r="B94" s="239" t="s">
        <v>1905</v>
      </c>
      <c r="C94" s="244" t="s">
        <v>1922</v>
      </c>
      <c r="D94" s="225" t="s">
        <v>1900</v>
      </c>
      <c r="E94" s="226" t="s">
        <v>2073</v>
      </c>
      <c r="F94" s="227" t="s">
        <v>2074</v>
      </c>
      <c r="G94" s="231" t="n">
        <v>0</v>
      </c>
      <c r="H94" s="231" t="n">
        <v>10595.8</v>
      </c>
      <c r="I94" s="229" t="n">
        <v>195354.7</v>
      </c>
      <c r="J94" s="229" t="n">
        <v>141809.8</v>
      </c>
      <c r="Q94" s="230"/>
      <c r="R94" s="230"/>
    </row>
    <row r="95" customFormat="false" ht="13.9" hidden="false" customHeight="true" outlineLevel="0" collapsed="false">
      <c r="A95" s="199" t="n">
        <v>89</v>
      </c>
      <c r="B95" s="223" t="n">
        <v>13</v>
      </c>
      <c r="C95" s="224" t="s">
        <v>1922</v>
      </c>
      <c r="D95" s="225" t="s">
        <v>1900</v>
      </c>
      <c r="E95" s="226" t="s">
        <v>2075</v>
      </c>
      <c r="F95" s="227" t="s">
        <v>2076</v>
      </c>
      <c r="G95" s="228" t="n">
        <v>0</v>
      </c>
      <c r="H95" s="228" t="n">
        <v>148846.6</v>
      </c>
      <c r="I95" s="229" t="n">
        <v>537919.6</v>
      </c>
      <c r="J95" s="229" t="n">
        <v>503134.7</v>
      </c>
      <c r="Q95" s="230"/>
      <c r="R95" s="230"/>
    </row>
    <row r="96" customFormat="false" ht="13.9" hidden="false" customHeight="true" outlineLevel="0" collapsed="false">
      <c r="A96" s="199" t="n">
        <v>90</v>
      </c>
      <c r="B96" s="223" t="n">
        <v>20</v>
      </c>
      <c r="C96" s="224" t="s">
        <v>1898</v>
      </c>
      <c r="D96" s="225" t="s">
        <v>1900</v>
      </c>
      <c r="E96" s="226" t="s">
        <v>2077</v>
      </c>
      <c r="F96" s="227" t="s">
        <v>2078</v>
      </c>
      <c r="G96" s="231" t="n">
        <v>3787.7</v>
      </c>
      <c r="H96" s="231" t="n">
        <v>0</v>
      </c>
      <c r="I96" s="229" t="n">
        <v>19504.9</v>
      </c>
      <c r="J96" s="229" t="n">
        <v>17069.6</v>
      </c>
      <c r="Q96" s="230"/>
      <c r="R96" s="230"/>
    </row>
    <row r="97" customFormat="false" ht="13.9" hidden="false" customHeight="true" outlineLevel="0" collapsed="false">
      <c r="A97" s="199" t="n">
        <v>91</v>
      </c>
      <c r="B97" s="223" t="s">
        <v>1912</v>
      </c>
      <c r="C97" s="224" t="s">
        <v>1898</v>
      </c>
      <c r="D97" s="225" t="s">
        <v>1900</v>
      </c>
      <c r="E97" s="246" t="s">
        <v>2079</v>
      </c>
      <c r="F97" s="227" t="s">
        <v>2080</v>
      </c>
      <c r="G97" s="231" t="n">
        <v>0</v>
      </c>
      <c r="H97" s="231" t="n">
        <v>0</v>
      </c>
      <c r="I97" s="229" t="n">
        <v>21960.9</v>
      </c>
      <c r="J97" s="229" t="n">
        <v>30294</v>
      </c>
      <c r="Q97" s="230"/>
      <c r="R97" s="230"/>
    </row>
    <row r="98" customFormat="false" ht="13.9" hidden="false" customHeight="true" outlineLevel="0" collapsed="false">
      <c r="A98" s="199" t="n">
        <v>92</v>
      </c>
      <c r="B98" s="223" t="s">
        <v>1898</v>
      </c>
      <c r="C98" s="224" t="n">
        <v>19</v>
      </c>
      <c r="D98" s="225" t="s">
        <v>1900</v>
      </c>
      <c r="E98" s="226" t="s">
        <v>2081</v>
      </c>
      <c r="F98" s="227" t="s">
        <v>2082</v>
      </c>
      <c r="G98" s="231" t="n">
        <v>0</v>
      </c>
      <c r="H98" s="231" t="n">
        <v>0</v>
      </c>
      <c r="I98" s="229" t="n">
        <v>60008.2</v>
      </c>
      <c r="J98" s="229" t="n">
        <v>70724.9</v>
      </c>
      <c r="Q98" s="230"/>
      <c r="R98" s="230"/>
    </row>
    <row r="99" customFormat="false" ht="13.9" hidden="false" customHeight="true" outlineLevel="0" collapsed="false">
      <c r="A99" s="199" t="n">
        <v>93</v>
      </c>
      <c r="B99" s="223" t="s">
        <v>1934</v>
      </c>
      <c r="C99" s="224" t="s">
        <v>1912</v>
      </c>
      <c r="D99" s="225" t="s">
        <v>1900</v>
      </c>
      <c r="E99" s="226" t="s">
        <v>2083</v>
      </c>
      <c r="F99" s="227" t="s">
        <v>2084</v>
      </c>
      <c r="G99" s="231" t="n">
        <v>5437.3</v>
      </c>
      <c r="H99" s="231" t="n">
        <v>0</v>
      </c>
      <c r="I99" s="229" t="n">
        <v>32737.7</v>
      </c>
      <c r="J99" s="229" t="n">
        <v>33772.7</v>
      </c>
      <c r="Q99" s="230"/>
      <c r="R99" s="230"/>
    </row>
    <row r="100" customFormat="false" ht="13.9" hidden="false" customHeight="true" outlineLevel="0" collapsed="false">
      <c r="A100" s="199" t="n">
        <v>94</v>
      </c>
      <c r="B100" s="232" t="s">
        <v>1898</v>
      </c>
      <c r="C100" s="224" t="n">
        <v>20</v>
      </c>
      <c r="D100" s="225" t="s">
        <v>1900</v>
      </c>
      <c r="E100" s="226" t="s">
        <v>2085</v>
      </c>
      <c r="F100" s="227" t="s">
        <v>2086</v>
      </c>
      <c r="G100" s="228" t="n">
        <v>0</v>
      </c>
      <c r="H100" s="228" t="n">
        <v>85143.7</v>
      </c>
      <c r="I100" s="229" t="n">
        <v>296686.6</v>
      </c>
      <c r="J100" s="229" t="n">
        <v>366031.4</v>
      </c>
      <c r="Q100" s="230"/>
      <c r="R100" s="230"/>
    </row>
    <row r="101" customFormat="false" ht="13.9" hidden="false" customHeight="true" outlineLevel="0" collapsed="false">
      <c r="A101" s="199" t="n">
        <v>95</v>
      </c>
      <c r="B101" s="223" t="s">
        <v>1915</v>
      </c>
      <c r="C101" s="224" t="s">
        <v>1934</v>
      </c>
      <c r="D101" s="225" t="s">
        <v>1900</v>
      </c>
      <c r="E101" s="226" t="s">
        <v>2087</v>
      </c>
      <c r="F101" s="227" t="s">
        <v>2088</v>
      </c>
      <c r="G101" s="231" t="n">
        <v>18969.8</v>
      </c>
      <c r="H101" s="231" t="n">
        <v>0</v>
      </c>
      <c r="I101" s="229" t="n">
        <v>98489.2</v>
      </c>
      <c r="J101" s="229" t="n">
        <v>106294.3</v>
      </c>
      <c r="Q101" s="230"/>
      <c r="R101" s="230"/>
    </row>
    <row r="102" customFormat="false" ht="13.9" hidden="false" customHeight="true" outlineLevel="0" collapsed="false">
      <c r="A102" s="199" t="n">
        <v>96</v>
      </c>
      <c r="B102" s="223" t="n">
        <v>14</v>
      </c>
      <c r="C102" s="224" t="s">
        <v>1922</v>
      </c>
      <c r="D102" s="225" t="s">
        <v>1900</v>
      </c>
      <c r="E102" s="226" t="s">
        <v>2089</v>
      </c>
      <c r="F102" s="227" t="s">
        <v>2090</v>
      </c>
      <c r="G102" s="228" t="n">
        <v>0</v>
      </c>
      <c r="H102" s="228" t="n">
        <v>18418.4</v>
      </c>
      <c r="I102" s="229" t="n">
        <v>303329.7</v>
      </c>
      <c r="J102" s="229" t="n">
        <v>336120.4</v>
      </c>
      <c r="Q102" s="230"/>
      <c r="R102" s="230"/>
    </row>
    <row r="103" customFormat="false" ht="13.9" hidden="false" customHeight="true" outlineLevel="0" collapsed="false">
      <c r="A103" s="199" t="n">
        <v>97</v>
      </c>
      <c r="B103" s="223" t="n">
        <v>16</v>
      </c>
      <c r="C103" s="233" t="s">
        <v>1898</v>
      </c>
      <c r="D103" s="225" t="s">
        <v>1900</v>
      </c>
      <c r="E103" s="226" t="s">
        <v>2091</v>
      </c>
      <c r="F103" s="240" t="s">
        <v>2092</v>
      </c>
      <c r="G103" s="231" t="n">
        <v>0</v>
      </c>
      <c r="H103" s="231" t="n">
        <v>0</v>
      </c>
      <c r="I103" s="229" t="n">
        <v>27441.5</v>
      </c>
      <c r="J103" s="229" t="n">
        <v>0</v>
      </c>
      <c r="Q103" s="230"/>
      <c r="R103" s="230"/>
    </row>
    <row r="104" customFormat="false" ht="13.9" hidden="false" customHeight="true" outlineLevel="0" collapsed="false">
      <c r="A104" s="199" t="n">
        <v>98</v>
      </c>
      <c r="B104" s="223" t="s">
        <v>1899</v>
      </c>
      <c r="C104" s="224" t="s">
        <v>1898</v>
      </c>
      <c r="D104" s="225" t="s">
        <v>1900</v>
      </c>
      <c r="E104" s="226" t="s">
        <v>2093</v>
      </c>
      <c r="F104" s="227" t="s">
        <v>2094</v>
      </c>
      <c r="G104" s="231" t="n">
        <v>5371.7</v>
      </c>
      <c r="H104" s="231" t="n">
        <v>0</v>
      </c>
      <c r="I104" s="229" t="n">
        <v>26331.8</v>
      </c>
      <c r="J104" s="229" t="n">
        <v>21248.4</v>
      </c>
      <c r="Q104" s="230"/>
      <c r="R104" s="230"/>
    </row>
    <row r="105" customFormat="false" ht="13.9" hidden="false" customHeight="true" outlineLevel="0" collapsed="false">
      <c r="A105" s="199" t="n">
        <v>99</v>
      </c>
      <c r="B105" s="223" t="n">
        <v>13</v>
      </c>
      <c r="C105" s="224" t="s">
        <v>1934</v>
      </c>
      <c r="D105" s="225" t="s">
        <v>1900</v>
      </c>
      <c r="E105" s="238" t="n">
        <v>13204000000</v>
      </c>
      <c r="F105" s="227" t="s">
        <v>2095</v>
      </c>
      <c r="G105" s="231" t="n">
        <v>0</v>
      </c>
      <c r="H105" s="231" t="n">
        <v>1852.8</v>
      </c>
      <c r="I105" s="229" t="n">
        <v>4299.8</v>
      </c>
      <c r="J105" s="229" t="n">
        <v>5361.5</v>
      </c>
      <c r="Q105" s="230"/>
      <c r="R105" s="230"/>
    </row>
    <row r="106" customFormat="false" ht="13.9" hidden="false" customHeight="true" outlineLevel="0" collapsed="false">
      <c r="A106" s="199" t="n">
        <v>100</v>
      </c>
      <c r="B106" s="223" t="s">
        <v>1918</v>
      </c>
      <c r="C106" s="224" t="s">
        <v>1905</v>
      </c>
      <c r="D106" s="225" t="s">
        <v>1900</v>
      </c>
      <c r="E106" s="226" t="s">
        <v>2096</v>
      </c>
      <c r="F106" s="227" t="s">
        <v>2097</v>
      </c>
      <c r="G106" s="228" t="n">
        <v>0</v>
      </c>
      <c r="H106" s="228" t="n">
        <v>3474.2</v>
      </c>
      <c r="I106" s="229" t="n">
        <v>75114.1</v>
      </c>
      <c r="J106" s="229" t="n">
        <v>55892.3</v>
      </c>
      <c r="Q106" s="230"/>
      <c r="R106" s="230"/>
    </row>
    <row r="107" customFormat="false" ht="13.9" hidden="false" customHeight="true" outlineLevel="0" collapsed="false">
      <c r="A107" s="199" t="n">
        <v>101</v>
      </c>
      <c r="B107" s="232" t="s">
        <v>1934</v>
      </c>
      <c r="C107" s="224" t="s">
        <v>1918</v>
      </c>
      <c r="D107" s="225" t="s">
        <v>1900</v>
      </c>
      <c r="E107" s="226" t="s">
        <v>2098</v>
      </c>
      <c r="F107" s="227" t="s">
        <v>2099</v>
      </c>
      <c r="G107" s="228" t="n">
        <v>0</v>
      </c>
      <c r="H107" s="228" t="n">
        <v>13764.5</v>
      </c>
      <c r="I107" s="229" t="n">
        <v>86863.4</v>
      </c>
      <c r="J107" s="229" t="n">
        <v>81539</v>
      </c>
      <c r="Q107" s="230"/>
      <c r="R107" s="230"/>
    </row>
    <row r="108" customFormat="false" ht="13.9" hidden="false" customHeight="true" outlineLevel="0" collapsed="false">
      <c r="A108" s="199" t="n">
        <v>102</v>
      </c>
      <c r="B108" s="223" t="n">
        <v>22</v>
      </c>
      <c r="C108" s="224" t="s">
        <v>1905</v>
      </c>
      <c r="D108" s="225" t="s">
        <v>1900</v>
      </c>
      <c r="E108" s="226" t="s">
        <v>2100</v>
      </c>
      <c r="F108" s="227" t="s">
        <v>2101</v>
      </c>
      <c r="G108" s="228" t="n">
        <v>0</v>
      </c>
      <c r="H108" s="228" t="n">
        <v>15056.4</v>
      </c>
      <c r="I108" s="229" t="n">
        <v>28412.3</v>
      </c>
      <c r="J108" s="229" t="n">
        <v>46148.4</v>
      </c>
      <c r="Q108" s="230"/>
      <c r="R108" s="230"/>
    </row>
    <row r="109" customFormat="false" ht="13.9" hidden="false" customHeight="true" outlineLevel="0" collapsed="false">
      <c r="A109" s="199" t="n">
        <v>103</v>
      </c>
      <c r="B109" s="223" t="n">
        <v>25</v>
      </c>
      <c r="C109" s="224" t="s">
        <v>1899</v>
      </c>
      <c r="D109" s="225" t="s">
        <v>1900</v>
      </c>
      <c r="E109" s="226" t="s">
        <v>2102</v>
      </c>
      <c r="F109" s="227" t="s">
        <v>2103</v>
      </c>
      <c r="G109" s="231" t="n">
        <v>7227.7</v>
      </c>
      <c r="H109" s="231" t="n">
        <v>0</v>
      </c>
      <c r="I109" s="229" t="n">
        <v>48635.6</v>
      </c>
      <c r="J109" s="229" t="n">
        <v>48807.1</v>
      </c>
      <c r="Q109" s="230"/>
      <c r="R109" s="230"/>
    </row>
    <row r="110" customFormat="false" ht="13.9" hidden="false" customHeight="true" outlineLevel="0" collapsed="false">
      <c r="A110" s="199" t="n">
        <v>104</v>
      </c>
      <c r="B110" s="223" t="n">
        <v>21</v>
      </c>
      <c r="C110" s="224" t="s">
        <v>1905</v>
      </c>
      <c r="D110" s="225" t="s">
        <v>1900</v>
      </c>
      <c r="E110" s="226" t="s">
        <v>2104</v>
      </c>
      <c r="F110" s="227" t="s">
        <v>2105</v>
      </c>
      <c r="G110" s="231" t="n">
        <v>1810</v>
      </c>
      <c r="H110" s="231" t="n">
        <v>0</v>
      </c>
      <c r="I110" s="229" t="n">
        <v>49081.9</v>
      </c>
      <c r="J110" s="229" t="n">
        <v>47007</v>
      </c>
      <c r="Q110" s="230"/>
      <c r="R110" s="230"/>
    </row>
    <row r="111" customFormat="false" ht="13.9" hidden="false" customHeight="true" outlineLevel="0" collapsed="false">
      <c r="B111" s="235" t="n">
        <v>25</v>
      </c>
      <c r="C111" s="236" t="s">
        <v>1934</v>
      </c>
      <c r="D111" s="225" t="s">
        <v>1900</v>
      </c>
      <c r="E111" s="238" t="n">
        <v>25204000000</v>
      </c>
      <c r="F111" s="227" t="s">
        <v>2106</v>
      </c>
      <c r="G111" s="231" t="n">
        <v>1136.4</v>
      </c>
      <c r="H111" s="231" t="n">
        <v>0</v>
      </c>
      <c r="I111" s="229" t="n">
        <v>8252.2</v>
      </c>
      <c r="J111" s="229" t="n">
        <v>9458.6</v>
      </c>
      <c r="Q111" s="230"/>
      <c r="R111" s="230"/>
    </row>
    <row r="112" customFormat="false" ht="13.9" hidden="false" customHeight="true" outlineLevel="0" collapsed="false">
      <c r="A112" s="199" t="n">
        <v>105</v>
      </c>
      <c r="B112" s="223" t="n">
        <v>13</v>
      </c>
      <c r="C112" s="224" t="s">
        <v>1898</v>
      </c>
      <c r="D112" s="225" t="s">
        <v>1900</v>
      </c>
      <c r="E112" s="238" t="n">
        <v>13205000000</v>
      </c>
      <c r="F112" s="227" t="s">
        <v>2107</v>
      </c>
      <c r="G112" s="231" t="n">
        <v>8135.7</v>
      </c>
      <c r="H112" s="231" t="n">
        <v>0</v>
      </c>
      <c r="I112" s="229" t="n">
        <v>21813.9</v>
      </c>
      <c r="J112" s="229" t="n">
        <v>20197.2</v>
      </c>
      <c r="Q112" s="230"/>
      <c r="R112" s="230"/>
    </row>
    <row r="113" customFormat="false" ht="13.9" hidden="false" customHeight="true" outlineLevel="0" collapsed="false">
      <c r="A113" s="199" t="n">
        <v>106</v>
      </c>
      <c r="B113" s="239" t="s">
        <v>1905</v>
      </c>
      <c r="C113" s="224" t="s">
        <v>1934</v>
      </c>
      <c r="D113" s="225" t="s">
        <v>1900</v>
      </c>
      <c r="E113" s="226" t="s">
        <v>2108</v>
      </c>
      <c r="F113" s="227" t="s">
        <v>2109</v>
      </c>
      <c r="G113" s="231" t="n">
        <v>7796</v>
      </c>
      <c r="H113" s="231" t="n">
        <v>0</v>
      </c>
      <c r="I113" s="229" t="n">
        <v>39560.4</v>
      </c>
      <c r="J113" s="229" t="n">
        <v>39028.4</v>
      </c>
      <c r="Q113" s="230"/>
      <c r="R113" s="230"/>
    </row>
    <row r="114" customFormat="false" ht="13.9" hidden="false" customHeight="true" outlineLevel="0" collapsed="false">
      <c r="A114" s="199" t="n">
        <v>107</v>
      </c>
      <c r="B114" s="223" t="s">
        <v>1912</v>
      </c>
      <c r="C114" s="224" t="s">
        <v>1934</v>
      </c>
      <c r="D114" s="225" t="s">
        <v>1900</v>
      </c>
      <c r="E114" s="226" t="s">
        <v>2110</v>
      </c>
      <c r="F114" s="227" t="s">
        <v>2111</v>
      </c>
      <c r="G114" s="231" t="n">
        <v>4061.4</v>
      </c>
      <c r="H114" s="231" t="n">
        <v>0</v>
      </c>
      <c r="I114" s="229" t="n">
        <v>47158.4</v>
      </c>
      <c r="J114" s="229" t="n">
        <v>37235.1</v>
      </c>
      <c r="Q114" s="230"/>
      <c r="R114" s="230"/>
    </row>
    <row r="115" customFormat="false" ht="13.9" hidden="false" customHeight="true" outlineLevel="0" collapsed="false">
      <c r="A115" s="199" t="n">
        <v>108</v>
      </c>
      <c r="B115" s="223" t="s">
        <v>1898</v>
      </c>
      <c r="C115" s="224" t="n">
        <v>21</v>
      </c>
      <c r="D115" s="225" t="s">
        <v>1900</v>
      </c>
      <c r="E115" s="226" t="s">
        <v>2112</v>
      </c>
      <c r="F115" s="227" t="s">
        <v>2113</v>
      </c>
      <c r="G115" s="231" t="n">
        <v>0</v>
      </c>
      <c r="H115" s="231" t="n">
        <v>10013.2</v>
      </c>
      <c r="I115" s="229" t="n">
        <v>10064.7</v>
      </c>
      <c r="J115" s="229" t="n">
        <v>15720.5</v>
      </c>
      <c r="Q115" s="230"/>
      <c r="R115" s="230"/>
    </row>
    <row r="116" customFormat="false" ht="13.9" hidden="false" customHeight="true" outlineLevel="0" collapsed="false">
      <c r="A116" s="199" t="n">
        <v>109</v>
      </c>
      <c r="B116" s="223" t="n">
        <v>24</v>
      </c>
      <c r="C116" s="224" t="s">
        <v>1899</v>
      </c>
      <c r="D116" s="225" t="s">
        <v>1900</v>
      </c>
      <c r="E116" s="226" t="s">
        <v>2114</v>
      </c>
      <c r="F116" s="227" t="s">
        <v>2115</v>
      </c>
      <c r="G116" s="231" t="n">
        <v>0</v>
      </c>
      <c r="H116" s="231" t="n">
        <v>1251.1</v>
      </c>
      <c r="I116" s="229" t="n">
        <v>7862.4</v>
      </c>
      <c r="J116" s="229" t="n">
        <v>7004.7</v>
      </c>
      <c r="Q116" s="230"/>
      <c r="R116" s="230"/>
    </row>
    <row r="117" customFormat="false" ht="13.9" hidden="false" customHeight="true" outlineLevel="0" collapsed="false">
      <c r="A117" s="199" t="n">
        <v>110</v>
      </c>
      <c r="B117" s="223" t="s">
        <v>1934</v>
      </c>
      <c r="C117" s="224" t="s">
        <v>1915</v>
      </c>
      <c r="D117" s="225" t="s">
        <v>1900</v>
      </c>
      <c r="E117" s="226" t="s">
        <v>2116</v>
      </c>
      <c r="F117" s="227" t="s">
        <v>2117</v>
      </c>
      <c r="G117" s="231" t="n">
        <v>9818</v>
      </c>
      <c r="H117" s="231" t="n">
        <v>0</v>
      </c>
      <c r="I117" s="229" t="n">
        <v>55020.3</v>
      </c>
      <c r="J117" s="229" t="n">
        <v>48317.8</v>
      </c>
      <c r="Q117" s="230"/>
      <c r="R117" s="230"/>
    </row>
    <row r="118" customFormat="false" ht="13.9" hidden="false" customHeight="true" outlineLevel="0" collapsed="false">
      <c r="A118" s="199" t="n">
        <v>111</v>
      </c>
      <c r="B118" s="223" t="n">
        <v>10</v>
      </c>
      <c r="C118" s="237" t="s">
        <v>2118</v>
      </c>
      <c r="D118" s="247" t="s">
        <v>1900</v>
      </c>
      <c r="E118" s="238" t="n">
        <v>10212000000</v>
      </c>
      <c r="F118" s="227" t="s">
        <v>2119</v>
      </c>
      <c r="G118" s="231" t="n">
        <v>0</v>
      </c>
      <c r="H118" s="231" t="n">
        <v>12998.7</v>
      </c>
      <c r="I118" s="229" t="n">
        <v>29689.1</v>
      </c>
      <c r="J118" s="229" t="n">
        <v>0</v>
      </c>
      <c r="Q118" s="230"/>
      <c r="R118" s="230"/>
    </row>
    <row r="119" customFormat="false" ht="13.9" hidden="false" customHeight="true" outlineLevel="0" collapsed="false">
      <c r="A119" s="199" t="n">
        <v>112</v>
      </c>
      <c r="B119" s="223" t="n">
        <v>15</v>
      </c>
      <c r="C119" s="224" t="s">
        <v>1922</v>
      </c>
      <c r="D119" s="225" t="s">
        <v>1900</v>
      </c>
      <c r="E119" s="226" t="s">
        <v>2120</v>
      </c>
      <c r="F119" s="227" t="s">
        <v>2121</v>
      </c>
      <c r="G119" s="228" t="n">
        <v>0</v>
      </c>
      <c r="H119" s="228" t="n">
        <v>108499.5</v>
      </c>
      <c r="I119" s="229" t="n">
        <v>731337.2</v>
      </c>
      <c r="J119" s="229" t="n">
        <v>679969.5</v>
      </c>
      <c r="Q119" s="230"/>
      <c r="R119" s="230"/>
    </row>
    <row r="120" customFormat="false" ht="13.9" hidden="false" customHeight="true" outlineLevel="0" collapsed="false">
      <c r="A120" s="199" t="n">
        <v>113</v>
      </c>
      <c r="B120" s="223" t="n">
        <v>11</v>
      </c>
      <c r="C120" s="224" t="s">
        <v>1905</v>
      </c>
      <c r="D120" s="225" t="s">
        <v>1900</v>
      </c>
      <c r="E120" s="226" t="s">
        <v>2122</v>
      </c>
      <c r="F120" s="227" t="s">
        <v>2123</v>
      </c>
      <c r="G120" s="231" t="n">
        <v>24015.9</v>
      </c>
      <c r="H120" s="231" t="n">
        <v>0</v>
      </c>
      <c r="I120" s="229" t="n">
        <v>63730.6</v>
      </c>
      <c r="J120" s="229" t="n">
        <v>63471.8</v>
      </c>
      <c r="Q120" s="230"/>
      <c r="R120" s="230"/>
    </row>
    <row r="121" customFormat="false" ht="13.9" hidden="false" customHeight="true" outlineLevel="0" collapsed="false">
      <c r="A121" s="199" t="n">
        <v>114</v>
      </c>
      <c r="B121" s="232" t="s">
        <v>1934</v>
      </c>
      <c r="C121" s="224" t="s">
        <v>1927</v>
      </c>
      <c r="D121" s="225" t="s">
        <v>1900</v>
      </c>
      <c r="E121" s="248" t="s">
        <v>2124</v>
      </c>
      <c r="F121" s="227" t="s">
        <v>2125</v>
      </c>
      <c r="G121" s="231" t="n">
        <v>0</v>
      </c>
      <c r="H121" s="231" t="n">
        <v>0</v>
      </c>
      <c r="I121" s="229" t="n">
        <v>28243.5</v>
      </c>
      <c r="J121" s="229" t="n">
        <v>29576.9</v>
      </c>
      <c r="Q121" s="230"/>
      <c r="R121" s="230"/>
    </row>
    <row r="122" customFormat="false" ht="13.9" hidden="false" customHeight="true" outlineLevel="0" collapsed="false">
      <c r="A122" s="199" t="n">
        <v>115</v>
      </c>
      <c r="B122" s="223" t="n">
        <v>17</v>
      </c>
      <c r="C122" s="224" t="s">
        <v>1934</v>
      </c>
      <c r="D122" s="225" t="s">
        <v>1900</v>
      </c>
      <c r="E122" s="226" t="s">
        <v>2126</v>
      </c>
      <c r="F122" s="227" t="s">
        <v>2127</v>
      </c>
      <c r="G122" s="231" t="n">
        <v>1576.3</v>
      </c>
      <c r="H122" s="231" t="n">
        <v>0</v>
      </c>
      <c r="I122" s="229" t="n">
        <v>9982.7</v>
      </c>
      <c r="J122" s="229" t="n">
        <v>0</v>
      </c>
      <c r="Q122" s="230"/>
      <c r="R122" s="230"/>
    </row>
    <row r="123" customFormat="false" ht="13.9" hidden="false" customHeight="true" outlineLevel="0" collapsed="false">
      <c r="A123" s="199" t="n">
        <v>116</v>
      </c>
      <c r="B123" s="223" t="n">
        <v>18</v>
      </c>
      <c r="C123" s="224" t="s">
        <v>1898</v>
      </c>
      <c r="D123" s="225" t="s">
        <v>1900</v>
      </c>
      <c r="E123" s="226" t="s">
        <v>2128</v>
      </c>
      <c r="F123" s="240" t="s">
        <v>2129</v>
      </c>
      <c r="G123" s="231" t="n">
        <v>0</v>
      </c>
      <c r="H123" s="231" t="n">
        <v>0</v>
      </c>
      <c r="I123" s="229" t="n">
        <v>35501.6</v>
      </c>
      <c r="J123" s="229" t="n">
        <v>42135.2</v>
      </c>
      <c r="Q123" s="230"/>
      <c r="R123" s="230"/>
    </row>
    <row r="124" customFormat="false" ht="13.9" hidden="false" customHeight="true" outlineLevel="0" collapsed="false">
      <c r="A124" s="199" t="n">
        <v>117</v>
      </c>
      <c r="B124" s="223" t="n">
        <v>14</v>
      </c>
      <c r="C124" s="224" t="s">
        <v>1905</v>
      </c>
      <c r="D124" s="225" t="s">
        <v>1900</v>
      </c>
      <c r="E124" s="249" t="s">
        <v>2130</v>
      </c>
      <c r="F124" s="227" t="s">
        <v>2131</v>
      </c>
      <c r="G124" s="231" t="n">
        <v>0</v>
      </c>
      <c r="H124" s="231" t="n">
        <v>0</v>
      </c>
      <c r="I124" s="229" t="n">
        <v>10034.8</v>
      </c>
      <c r="J124" s="229" t="n">
        <v>0</v>
      </c>
      <c r="Q124" s="230"/>
      <c r="R124" s="230"/>
    </row>
    <row r="125" customFormat="false" ht="13.9" hidden="false" customHeight="true" outlineLevel="0" collapsed="false">
      <c r="A125" s="199" t="n">
        <v>118</v>
      </c>
      <c r="B125" s="223" t="s">
        <v>1934</v>
      </c>
      <c r="C125" s="224" t="n">
        <v>10</v>
      </c>
      <c r="D125" s="225" t="s">
        <v>1900</v>
      </c>
      <c r="E125" s="226" t="s">
        <v>2132</v>
      </c>
      <c r="F125" s="227" t="s">
        <v>2133</v>
      </c>
      <c r="G125" s="231" t="n">
        <v>0</v>
      </c>
      <c r="H125" s="231" t="n">
        <v>0</v>
      </c>
      <c r="I125" s="229" t="n">
        <v>81858.5</v>
      </c>
      <c r="J125" s="229" t="n">
        <v>90578.8</v>
      </c>
      <c r="Q125" s="230"/>
      <c r="R125" s="230"/>
    </row>
    <row r="126" customFormat="false" ht="13.9" hidden="false" customHeight="true" outlineLevel="0" collapsed="false">
      <c r="A126" s="199" t="n">
        <v>119</v>
      </c>
      <c r="B126" s="223" t="n">
        <v>12</v>
      </c>
      <c r="C126" s="224" t="s">
        <v>1927</v>
      </c>
      <c r="D126" s="225" t="s">
        <v>1900</v>
      </c>
      <c r="E126" s="226" t="s">
        <v>2134</v>
      </c>
      <c r="F126" s="227" t="s">
        <v>2135</v>
      </c>
      <c r="G126" s="231" t="n">
        <v>2189.1</v>
      </c>
      <c r="H126" s="231" t="n">
        <v>0</v>
      </c>
      <c r="I126" s="229" t="n">
        <v>6032.9</v>
      </c>
      <c r="J126" s="229" t="n">
        <v>10570.1</v>
      </c>
      <c r="Q126" s="230"/>
      <c r="R126" s="230"/>
    </row>
    <row r="127" customFormat="false" ht="13.9" hidden="false" customHeight="true" outlineLevel="0" collapsed="false">
      <c r="A127" s="199" t="n">
        <v>120</v>
      </c>
      <c r="B127" s="223" t="n">
        <v>14</v>
      </c>
      <c r="C127" s="224" t="s">
        <v>1934</v>
      </c>
      <c r="D127" s="225" t="s">
        <v>1900</v>
      </c>
      <c r="E127" s="226" t="s">
        <v>2136</v>
      </c>
      <c r="F127" s="227" t="s">
        <v>2137</v>
      </c>
      <c r="G127" s="231" t="n">
        <v>17030.5</v>
      </c>
      <c r="H127" s="231" t="n">
        <v>0</v>
      </c>
      <c r="I127" s="229" t="n">
        <v>49720.2</v>
      </c>
      <c r="J127" s="229" t="n">
        <v>45386.8</v>
      </c>
      <c r="Q127" s="230"/>
      <c r="R127" s="230"/>
    </row>
    <row r="128" customFormat="false" ht="13.9" hidden="false" customHeight="true" outlineLevel="0" collapsed="false">
      <c r="A128" s="199" t="n">
        <v>121</v>
      </c>
      <c r="B128" s="223" t="n">
        <v>20</v>
      </c>
      <c r="C128" s="224" t="s">
        <v>1912</v>
      </c>
      <c r="D128" s="225" t="s">
        <v>1900</v>
      </c>
      <c r="E128" s="226" t="s">
        <v>2138</v>
      </c>
      <c r="F128" s="227" t="s">
        <v>2139</v>
      </c>
      <c r="G128" s="231" t="n">
        <v>8958.1</v>
      </c>
      <c r="H128" s="231" t="n">
        <v>0</v>
      </c>
      <c r="I128" s="229" t="n">
        <v>22839.8</v>
      </c>
      <c r="J128" s="229" t="n">
        <v>31392.5</v>
      </c>
      <c r="Q128" s="230"/>
      <c r="R128" s="230"/>
    </row>
    <row r="129" customFormat="false" ht="13.9" hidden="false" customHeight="true" outlineLevel="0" collapsed="false">
      <c r="A129" s="199" t="n">
        <v>122</v>
      </c>
      <c r="B129" s="223" t="n">
        <v>10</v>
      </c>
      <c r="C129" s="224" t="s">
        <v>1918</v>
      </c>
      <c r="D129" s="225" t="s">
        <v>1900</v>
      </c>
      <c r="E129" s="226" t="s">
        <v>2140</v>
      </c>
      <c r="F129" s="227" t="s">
        <v>2141</v>
      </c>
      <c r="G129" s="231" t="n">
        <v>0</v>
      </c>
      <c r="H129" s="231" t="n">
        <v>0</v>
      </c>
      <c r="I129" s="229" t="n">
        <v>22411.4</v>
      </c>
      <c r="J129" s="229" t="n">
        <v>0</v>
      </c>
      <c r="Q129" s="230"/>
      <c r="R129" s="230"/>
    </row>
    <row r="130" customFormat="false" ht="13.9" hidden="false" customHeight="true" outlineLevel="0" collapsed="false">
      <c r="A130" s="199" t="n">
        <v>123</v>
      </c>
      <c r="B130" s="232" t="s">
        <v>1934</v>
      </c>
      <c r="C130" s="224" t="n">
        <v>11</v>
      </c>
      <c r="D130" s="225" t="s">
        <v>1900</v>
      </c>
      <c r="E130" s="226" t="s">
        <v>2142</v>
      </c>
      <c r="F130" s="227" t="s">
        <v>2143</v>
      </c>
      <c r="G130" s="231" t="n">
        <v>0</v>
      </c>
      <c r="H130" s="231" t="n">
        <v>4321.8</v>
      </c>
      <c r="I130" s="229" t="n">
        <v>21425.7</v>
      </c>
      <c r="J130" s="229" t="n">
        <v>19461.1</v>
      </c>
      <c r="Q130" s="230"/>
      <c r="R130" s="230"/>
    </row>
    <row r="131" customFormat="false" ht="13.9" hidden="false" customHeight="true" outlineLevel="0" collapsed="false">
      <c r="A131" s="199" t="n">
        <v>124</v>
      </c>
      <c r="B131" s="223" t="n">
        <v>16</v>
      </c>
      <c r="C131" s="233" t="s">
        <v>1922</v>
      </c>
      <c r="D131" s="225" t="s">
        <v>1900</v>
      </c>
      <c r="E131" s="226" t="s">
        <v>2144</v>
      </c>
      <c r="F131" s="234" t="s">
        <v>2145</v>
      </c>
      <c r="G131" s="250" t="n">
        <v>0</v>
      </c>
      <c r="H131" s="250" t="n">
        <v>74161.1</v>
      </c>
      <c r="I131" s="229" t="n">
        <v>198788</v>
      </c>
      <c r="J131" s="229" t="n">
        <v>198781.7</v>
      </c>
      <c r="Q131" s="230"/>
      <c r="R131" s="230"/>
    </row>
    <row r="132" customFormat="false" ht="13.9" hidden="false" customHeight="true" outlineLevel="0" collapsed="false">
      <c r="A132" s="199" t="n">
        <v>125</v>
      </c>
      <c r="B132" s="223" t="n">
        <v>25</v>
      </c>
      <c r="C132" s="224" t="s">
        <v>1905</v>
      </c>
      <c r="D132" s="225" t="s">
        <v>1900</v>
      </c>
      <c r="E132" s="226" t="s">
        <v>2146</v>
      </c>
      <c r="F132" s="227" t="s">
        <v>2147</v>
      </c>
      <c r="G132" s="228" t="n">
        <v>0</v>
      </c>
      <c r="H132" s="228" t="n">
        <v>9304.6</v>
      </c>
      <c r="I132" s="229" t="n">
        <v>40143.8</v>
      </c>
      <c r="J132" s="229" t="n">
        <v>39469.4</v>
      </c>
      <c r="Q132" s="230"/>
      <c r="R132" s="230"/>
    </row>
    <row r="133" customFormat="false" ht="13.9" hidden="false" customHeight="true" outlineLevel="0" collapsed="false">
      <c r="A133" s="199" t="n">
        <v>126</v>
      </c>
      <c r="B133" s="223" t="n">
        <v>17</v>
      </c>
      <c r="C133" s="224" t="s">
        <v>1922</v>
      </c>
      <c r="D133" s="225" t="s">
        <v>1900</v>
      </c>
      <c r="E133" s="226" t="s">
        <v>2148</v>
      </c>
      <c r="F133" s="227" t="s">
        <v>2149</v>
      </c>
      <c r="G133" s="231" t="n">
        <v>0</v>
      </c>
      <c r="H133" s="231" t="n">
        <v>19817</v>
      </c>
      <c r="I133" s="229" t="n">
        <v>180040.2</v>
      </c>
      <c r="J133" s="229" t="n">
        <v>162999.2</v>
      </c>
      <c r="Q133" s="230"/>
      <c r="R133" s="230"/>
    </row>
    <row r="134" customFormat="false" ht="13.9" hidden="false" customHeight="true" outlineLevel="0" collapsed="false">
      <c r="A134" s="199" t="n">
        <v>127</v>
      </c>
      <c r="B134" s="223" t="n">
        <v>10</v>
      </c>
      <c r="C134" s="224" t="s">
        <v>1915</v>
      </c>
      <c r="D134" s="225" t="s">
        <v>1900</v>
      </c>
      <c r="E134" s="226" t="s">
        <v>2150</v>
      </c>
      <c r="F134" s="227" t="s">
        <v>2151</v>
      </c>
      <c r="G134" s="231" t="n">
        <v>947</v>
      </c>
      <c r="H134" s="231" t="n">
        <v>0</v>
      </c>
      <c r="I134" s="229" t="n">
        <v>4796.7</v>
      </c>
      <c r="J134" s="229" t="n">
        <v>5037.7</v>
      </c>
      <c r="Q134" s="230"/>
      <c r="R134" s="230"/>
    </row>
    <row r="135" customFormat="false" ht="13.9" hidden="false" customHeight="true" outlineLevel="0" collapsed="false">
      <c r="A135" s="199" t="n">
        <v>128</v>
      </c>
      <c r="B135" s="223" t="n">
        <v>12</v>
      </c>
      <c r="C135" s="224" t="n">
        <v>10</v>
      </c>
      <c r="D135" s="225" t="s">
        <v>1900</v>
      </c>
      <c r="E135" s="226" t="s">
        <v>2152</v>
      </c>
      <c r="F135" s="227" t="s">
        <v>2153</v>
      </c>
      <c r="G135" s="228" t="n">
        <v>0</v>
      </c>
      <c r="H135" s="228" t="n">
        <v>18110.3</v>
      </c>
      <c r="I135" s="229" t="n">
        <v>15953.1</v>
      </c>
      <c r="J135" s="229" t="n">
        <v>28298.4</v>
      </c>
      <c r="Q135" s="230"/>
      <c r="R135" s="230"/>
    </row>
    <row r="136" customFormat="false" ht="13.9" hidden="false" customHeight="true" outlineLevel="0" collapsed="false">
      <c r="A136" s="199" t="n">
        <v>129</v>
      </c>
      <c r="B136" s="223" t="n">
        <v>18</v>
      </c>
      <c r="C136" s="224" t="s">
        <v>1912</v>
      </c>
      <c r="D136" s="225" t="s">
        <v>1900</v>
      </c>
      <c r="E136" s="226" t="s">
        <v>2154</v>
      </c>
      <c r="F136" s="240" t="s">
        <v>2155</v>
      </c>
      <c r="G136" s="231" t="n">
        <v>0</v>
      </c>
      <c r="H136" s="231" t="n">
        <v>0</v>
      </c>
      <c r="I136" s="229" t="n">
        <v>34400.5</v>
      </c>
      <c r="J136" s="229" t="n">
        <v>29305.5</v>
      </c>
      <c r="Q136" s="230"/>
      <c r="R136" s="230"/>
    </row>
    <row r="137" customFormat="false" ht="13.9" hidden="false" customHeight="true" outlineLevel="0" collapsed="false">
      <c r="A137" s="199" t="n">
        <v>130</v>
      </c>
      <c r="B137" s="223" t="n">
        <v>12</v>
      </c>
      <c r="C137" s="224" t="n">
        <v>11</v>
      </c>
      <c r="D137" s="225" t="s">
        <v>1900</v>
      </c>
      <c r="E137" s="226" t="s">
        <v>2156</v>
      </c>
      <c r="F137" s="227" t="s">
        <v>2157</v>
      </c>
      <c r="G137" s="231" t="n">
        <v>0</v>
      </c>
      <c r="H137" s="231" t="n">
        <v>0</v>
      </c>
      <c r="I137" s="229" t="n">
        <v>32472.3</v>
      </c>
      <c r="J137" s="229" t="n">
        <v>41791.8</v>
      </c>
      <c r="Q137" s="230"/>
      <c r="R137" s="230"/>
    </row>
    <row r="138" customFormat="false" ht="13.9" hidden="false" customHeight="true" outlineLevel="0" collapsed="false">
      <c r="A138" s="199" t="n">
        <v>132</v>
      </c>
      <c r="B138" s="223" t="n">
        <v>13</v>
      </c>
      <c r="C138" s="224" t="s">
        <v>1912</v>
      </c>
      <c r="D138" s="225" t="s">
        <v>1900</v>
      </c>
      <c r="E138" s="238" t="n">
        <v>13206000000</v>
      </c>
      <c r="F138" s="227" t="s">
        <v>2158</v>
      </c>
      <c r="G138" s="231" t="n">
        <v>0</v>
      </c>
      <c r="H138" s="231" t="n">
        <v>0</v>
      </c>
      <c r="I138" s="229" t="n">
        <v>29504.9</v>
      </c>
      <c r="J138" s="229" t="n">
        <v>0</v>
      </c>
      <c r="Q138" s="230"/>
      <c r="R138" s="230"/>
    </row>
    <row r="139" customFormat="false" ht="13.9" hidden="false" customHeight="true" outlineLevel="0" collapsed="false">
      <c r="A139" s="199" t="n">
        <v>133</v>
      </c>
      <c r="B139" s="223" t="n">
        <v>12</v>
      </c>
      <c r="C139" s="224" t="n">
        <v>12</v>
      </c>
      <c r="D139" s="225" t="s">
        <v>1900</v>
      </c>
      <c r="E139" s="226" t="s">
        <v>2159</v>
      </c>
      <c r="F139" s="227" t="s">
        <v>2160</v>
      </c>
      <c r="G139" s="231" t="n">
        <v>0</v>
      </c>
      <c r="H139" s="231" t="n">
        <v>11965.5</v>
      </c>
      <c r="I139" s="229" t="n">
        <v>21134.7</v>
      </c>
      <c r="J139" s="229" t="n">
        <v>35400.4</v>
      </c>
      <c r="Q139" s="230"/>
      <c r="R139" s="230"/>
    </row>
    <row r="140" customFormat="false" ht="13.9" hidden="false" customHeight="true" outlineLevel="0" collapsed="false">
      <c r="A140" s="199" t="n">
        <v>134</v>
      </c>
      <c r="B140" s="223" t="n">
        <v>11</v>
      </c>
      <c r="C140" s="224" t="s">
        <v>1934</v>
      </c>
      <c r="D140" s="225" t="s">
        <v>1900</v>
      </c>
      <c r="E140" s="226" t="s">
        <v>2161</v>
      </c>
      <c r="F140" s="227" t="s">
        <v>2162</v>
      </c>
      <c r="G140" s="231" t="n">
        <v>10066.1</v>
      </c>
      <c r="H140" s="231" t="n">
        <v>0</v>
      </c>
      <c r="I140" s="229" t="n">
        <v>30583.3</v>
      </c>
      <c r="J140" s="229" t="n">
        <v>40333.8</v>
      </c>
      <c r="Q140" s="230"/>
      <c r="R140" s="230"/>
    </row>
    <row r="141" customFormat="false" ht="13.9" hidden="false" customHeight="true" outlineLevel="0" collapsed="false">
      <c r="A141" s="199" t="n">
        <v>135</v>
      </c>
      <c r="B141" s="232" t="s">
        <v>1898</v>
      </c>
      <c r="C141" s="224" t="n">
        <v>22</v>
      </c>
      <c r="D141" s="225" t="s">
        <v>1900</v>
      </c>
      <c r="E141" s="226" t="s">
        <v>2163</v>
      </c>
      <c r="F141" s="227" t="s">
        <v>2164</v>
      </c>
      <c r="G141" s="231" t="n">
        <v>1843.9</v>
      </c>
      <c r="H141" s="231" t="n">
        <v>0</v>
      </c>
      <c r="I141" s="229" t="n">
        <v>32715.5</v>
      </c>
      <c r="J141" s="229" t="n">
        <v>48968.8</v>
      </c>
      <c r="Q141" s="230"/>
      <c r="R141" s="230"/>
    </row>
    <row r="142" customFormat="false" ht="13.9" hidden="false" customHeight="true" outlineLevel="0" collapsed="false">
      <c r="A142" s="199" t="n">
        <v>136</v>
      </c>
      <c r="B142" s="223" t="n">
        <v>12</v>
      </c>
      <c r="C142" s="224" t="n">
        <v>13</v>
      </c>
      <c r="D142" s="225" t="s">
        <v>1900</v>
      </c>
      <c r="E142" s="226" t="s">
        <v>2165</v>
      </c>
      <c r="F142" s="227" t="s">
        <v>2166</v>
      </c>
      <c r="G142" s="231" t="n">
        <v>0</v>
      </c>
      <c r="H142" s="231" t="n">
        <v>1462.1</v>
      </c>
      <c r="I142" s="229" t="n">
        <v>71838.1</v>
      </c>
      <c r="J142" s="229" t="n">
        <v>96940.3</v>
      </c>
      <c r="Q142" s="230"/>
      <c r="R142" s="230"/>
    </row>
    <row r="143" customFormat="false" ht="13.9" hidden="false" customHeight="true" outlineLevel="0" collapsed="false">
      <c r="A143" s="199" t="n">
        <v>137</v>
      </c>
      <c r="B143" s="223" t="s">
        <v>1934</v>
      </c>
      <c r="C143" s="224" t="n">
        <v>12</v>
      </c>
      <c r="D143" s="225" t="s">
        <v>1900</v>
      </c>
      <c r="E143" s="226" t="s">
        <v>2167</v>
      </c>
      <c r="F143" s="227" t="s">
        <v>2168</v>
      </c>
      <c r="G143" s="231" t="n">
        <v>0</v>
      </c>
      <c r="H143" s="231" t="n">
        <v>0</v>
      </c>
      <c r="I143" s="229" t="n">
        <v>24600.7</v>
      </c>
      <c r="J143" s="229" t="n">
        <v>0</v>
      </c>
      <c r="Q143" s="230"/>
      <c r="R143" s="230"/>
    </row>
    <row r="144" customFormat="false" ht="13.9" hidden="false" customHeight="true" outlineLevel="0" collapsed="false">
      <c r="A144" s="199" t="n">
        <v>139</v>
      </c>
      <c r="B144" s="223" t="n">
        <v>22</v>
      </c>
      <c r="C144" s="224" t="s">
        <v>1934</v>
      </c>
      <c r="D144" s="225" t="s">
        <v>1900</v>
      </c>
      <c r="E144" s="226" t="s">
        <v>2169</v>
      </c>
      <c r="F144" s="227" t="s">
        <v>2170</v>
      </c>
      <c r="G144" s="231" t="n">
        <v>846</v>
      </c>
      <c r="H144" s="231" t="n">
        <v>0</v>
      </c>
      <c r="I144" s="229" t="n">
        <v>29227</v>
      </c>
      <c r="J144" s="229" t="n">
        <v>0</v>
      </c>
      <c r="Q144" s="230"/>
      <c r="R144" s="230"/>
    </row>
    <row r="145" customFormat="false" ht="13.9" hidden="false" customHeight="true" outlineLevel="0" collapsed="false">
      <c r="A145" s="199" t="n">
        <v>140</v>
      </c>
      <c r="B145" s="223" t="n">
        <v>10</v>
      </c>
      <c r="C145" s="224" t="s">
        <v>1927</v>
      </c>
      <c r="D145" s="225" t="s">
        <v>1900</v>
      </c>
      <c r="E145" s="226" t="s">
        <v>2171</v>
      </c>
      <c r="F145" s="227" t="s">
        <v>2172</v>
      </c>
      <c r="G145" s="228" t="n">
        <v>0</v>
      </c>
      <c r="H145" s="228" t="n">
        <v>24244.5</v>
      </c>
      <c r="I145" s="229" t="n">
        <v>19078.2</v>
      </c>
      <c r="J145" s="229" t="n">
        <v>42118.6</v>
      </c>
      <c r="Q145" s="230"/>
      <c r="R145" s="230"/>
    </row>
    <row r="146" customFormat="false" ht="13.9" hidden="false" customHeight="true" outlineLevel="0" collapsed="false">
      <c r="A146" s="199" t="n">
        <v>141</v>
      </c>
      <c r="B146" s="223" t="s">
        <v>1898</v>
      </c>
      <c r="C146" s="224" t="n">
        <v>23</v>
      </c>
      <c r="D146" s="225" t="s">
        <v>1900</v>
      </c>
      <c r="E146" s="226" t="s">
        <v>2173</v>
      </c>
      <c r="F146" s="227" t="s">
        <v>2174</v>
      </c>
      <c r="G146" s="231" t="n">
        <v>0</v>
      </c>
      <c r="H146" s="231" t="n">
        <v>0</v>
      </c>
      <c r="I146" s="229" t="n">
        <v>99563.6</v>
      </c>
      <c r="J146" s="229" t="n">
        <v>109100.3</v>
      </c>
      <c r="Q146" s="230"/>
      <c r="R146" s="230"/>
    </row>
    <row r="147" customFormat="false" ht="13.9" hidden="false" customHeight="true" outlineLevel="0" collapsed="false">
      <c r="A147" s="199" t="n">
        <v>142</v>
      </c>
      <c r="B147" s="223" t="n">
        <v>23</v>
      </c>
      <c r="C147" s="224" t="s">
        <v>1898</v>
      </c>
      <c r="D147" s="225" t="s">
        <v>1900</v>
      </c>
      <c r="E147" s="226" t="s">
        <v>2175</v>
      </c>
      <c r="F147" s="227" t="s">
        <v>2176</v>
      </c>
      <c r="G147" s="231" t="n">
        <v>0</v>
      </c>
      <c r="H147" s="231" t="n">
        <v>0</v>
      </c>
      <c r="I147" s="229" t="n">
        <v>48594.3</v>
      </c>
      <c r="J147" s="229" t="n">
        <v>55101</v>
      </c>
      <c r="Q147" s="230"/>
      <c r="R147" s="230"/>
    </row>
    <row r="148" customFormat="false" ht="13.9" hidden="false" customHeight="true" outlineLevel="0" collapsed="false">
      <c r="A148" s="199" t="n">
        <v>143</v>
      </c>
      <c r="B148" s="232" t="s">
        <v>1898</v>
      </c>
      <c r="C148" s="224" t="n">
        <v>24</v>
      </c>
      <c r="D148" s="225" t="s">
        <v>1900</v>
      </c>
      <c r="E148" s="226" t="s">
        <v>2177</v>
      </c>
      <c r="F148" s="227" t="s">
        <v>2178</v>
      </c>
      <c r="G148" s="231" t="n">
        <v>2297.4</v>
      </c>
      <c r="H148" s="231" t="n">
        <v>0</v>
      </c>
      <c r="I148" s="229" t="n">
        <v>11148.2</v>
      </c>
      <c r="J148" s="229" t="n">
        <v>12203.5</v>
      </c>
      <c r="Q148" s="230"/>
      <c r="R148" s="230"/>
    </row>
    <row r="149" customFormat="false" ht="13.9" hidden="false" customHeight="true" outlineLevel="0" collapsed="false">
      <c r="A149" s="199" t="n">
        <v>144</v>
      </c>
      <c r="B149" s="223" t="n">
        <v>22</v>
      </c>
      <c r="C149" s="224" t="s">
        <v>1898</v>
      </c>
      <c r="D149" s="225" t="s">
        <v>1900</v>
      </c>
      <c r="E149" s="226" t="s">
        <v>2179</v>
      </c>
      <c r="F149" s="227" t="s">
        <v>2180</v>
      </c>
      <c r="G149" s="231" t="n">
        <v>0</v>
      </c>
      <c r="H149" s="231" t="n">
        <v>0</v>
      </c>
      <c r="I149" s="229" t="n">
        <v>32449</v>
      </c>
      <c r="J149" s="229" t="n">
        <v>0</v>
      </c>
      <c r="Q149" s="230"/>
      <c r="R149" s="230"/>
    </row>
    <row r="150" customFormat="false" ht="13.9" hidden="false" customHeight="true" outlineLevel="0" collapsed="false">
      <c r="A150" s="199" t="n">
        <v>145</v>
      </c>
      <c r="B150" s="223" t="n">
        <v>12</v>
      </c>
      <c r="C150" s="224" t="n">
        <v>14</v>
      </c>
      <c r="D150" s="225" t="s">
        <v>1900</v>
      </c>
      <c r="E150" s="226" t="s">
        <v>2181</v>
      </c>
      <c r="F150" s="227" t="s">
        <v>2182</v>
      </c>
      <c r="G150" s="231" t="n">
        <v>8402.8</v>
      </c>
      <c r="H150" s="231" t="n">
        <v>0</v>
      </c>
      <c r="I150" s="229" t="n">
        <v>13562.3</v>
      </c>
      <c r="J150" s="229" t="n">
        <v>31256.5</v>
      </c>
      <c r="Q150" s="230"/>
      <c r="R150" s="230"/>
    </row>
    <row r="151" customFormat="false" ht="13.9" hidden="false" customHeight="true" outlineLevel="0" collapsed="false">
      <c r="A151" s="199" t="n">
        <v>146</v>
      </c>
      <c r="B151" s="223" t="n">
        <v>13</v>
      </c>
      <c r="C151" s="224" t="s">
        <v>1918</v>
      </c>
      <c r="D151" s="225" t="s">
        <v>1900</v>
      </c>
      <c r="E151" s="238" t="n">
        <v>13207000000</v>
      </c>
      <c r="F151" s="227" t="s">
        <v>2183</v>
      </c>
      <c r="G151" s="231" t="n">
        <v>0</v>
      </c>
      <c r="H151" s="231" t="n">
        <v>0</v>
      </c>
      <c r="I151" s="229" t="n">
        <v>49537.9</v>
      </c>
      <c r="J151" s="229" t="n">
        <v>43894.9</v>
      </c>
      <c r="Q151" s="230"/>
      <c r="R151" s="230"/>
    </row>
    <row r="152" customFormat="false" ht="13.9" hidden="false" customHeight="true" outlineLevel="0" collapsed="false">
      <c r="A152" s="199" t="n">
        <v>148</v>
      </c>
      <c r="B152" s="223" t="n">
        <v>18</v>
      </c>
      <c r="C152" s="224" t="s">
        <v>1922</v>
      </c>
      <c r="D152" s="225" t="s">
        <v>1900</v>
      </c>
      <c r="E152" s="226" t="s">
        <v>2184</v>
      </c>
      <c r="F152" s="240" t="s">
        <v>2185</v>
      </c>
      <c r="G152" s="245" t="n">
        <v>0</v>
      </c>
      <c r="H152" s="245" t="n">
        <v>55480.9</v>
      </c>
      <c r="I152" s="229" t="n">
        <v>183589.2</v>
      </c>
      <c r="J152" s="229" t="n">
        <v>182271.3</v>
      </c>
      <c r="Q152" s="230"/>
      <c r="R152" s="230"/>
    </row>
    <row r="153" customFormat="false" ht="13.9" hidden="false" customHeight="true" outlineLevel="0" collapsed="false">
      <c r="A153" s="199" t="n">
        <v>149</v>
      </c>
      <c r="B153" s="223" t="n">
        <v>15</v>
      </c>
      <c r="C153" s="233" t="s">
        <v>1912</v>
      </c>
      <c r="D153" s="225" t="s">
        <v>1900</v>
      </c>
      <c r="E153" s="226" t="s">
        <v>2186</v>
      </c>
      <c r="F153" s="234" t="s">
        <v>2187</v>
      </c>
      <c r="G153" s="231" t="n">
        <v>3280.1</v>
      </c>
      <c r="H153" s="231" t="n">
        <v>0</v>
      </c>
      <c r="I153" s="229" t="n">
        <v>6876.6</v>
      </c>
      <c r="J153" s="229" t="n">
        <v>6623</v>
      </c>
      <c r="Q153" s="230"/>
      <c r="R153" s="230"/>
    </row>
    <row r="154" customFormat="false" ht="13.9" hidden="false" customHeight="true" outlineLevel="0" collapsed="false">
      <c r="A154" s="199" t="n">
        <v>150</v>
      </c>
      <c r="B154" s="232" t="s">
        <v>1934</v>
      </c>
      <c r="C154" s="224" t="n">
        <v>13</v>
      </c>
      <c r="D154" s="225" t="s">
        <v>1900</v>
      </c>
      <c r="E154" s="226" t="s">
        <v>2188</v>
      </c>
      <c r="F154" s="227" t="s">
        <v>2189</v>
      </c>
      <c r="G154" s="231" t="n">
        <v>0</v>
      </c>
      <c r="H154" s="231" t="n">
        <v>4123.9</v>
      </c>
      <c r="I154" s="229" t="n">
        <v>22908.3</v>
      </c>
      <c r="J154" s="229" t="n">
        <v>19530.5</v>
      </c>
      <c r="Q154" s="230"/>
      <c r="R154" s="230"/>
    </row>
    <row r="155" customFormat="false" ht="13.9" hidden="false" customHeight="true" outlineLevel="0" collapsed="false">
      <c r="A155" s="199" t="n">
        <v>151</v>
      </c>
      <c r="B155" s="223" t="n">
        <v>19</v>
      </c>
      <c r="C155" s="224" t="s">
        <v>1922</v>
      </c>
      <c r="D155" s="225" t="s">
        <v>1900</v>
      </c>
      <c r="E155" s="226" t="s">
        <v>2190</v>
      </c>
      <c r="F155" s="227" t="s">
        <v>2191</v>
      </c>
      <c r="G155" s="231" t="n">
        <v>0</v>
      </c>
      <c r="H155" s="231" t="n">
        <v>12378.3</v>
      </c>
      <c r="I155" s="229" t="n">
        <v>194325.9</v>
      </c>
      <c r="J155" s="229" t="n">
        <v>142152.9</v>
      </c>
      <c r="Q155" s="230"/>
      <c r="R155" s="230"/>
    </row>
    <row r="156" customFormat="false" ht="13.9" hidden="false" customHeight="true" outlineLevel="0" collapsed="false">
      <c r="A156" s="199" t="n">
        <v>152</v>
      </c>
      <c r="B156" s="223" t="s">
        <v>1915</v>
      </c>
      <c r="C156" s="224" t="s">
        <v>1898</v>
      </c>
      <c r="D156" s="225" t="s">
        <v>1900</v>
      </c>
      <c r="E156" s="226" t="s">
        <v>2192</v>
      </c>
      <c r="F156" s="227" t="s">
        <v>2193</v>
      </c>
      <c r="G156" s="231" t="n">
        <v>7607.7</v>
      </c>
      <c r="H156" s="231" t="n">
        <v>0</v>
      </c>
      <c r="I156" s="229" t="n">
        <v>21158.6</v>
      </c>
      <c r="J156" s="229" t="n">
        <v>27049.2</v>
      </c>
      <c r="Q156" s="230"/>
      <c r="R156" s="230"/>
    </row>
    <row r="157" customFormat="false" ht="13.9" hidden="false" customHeight="true" outlineLevel="0" collapsed="false">
      <c r="A157" s="199" t="n">
        <v>153</v>
      </c>
      <c r="B157" s="223" t="s">
        <v>1898</v>
      </c>
      <c r="C157" s="224" t="n">
        <v>25</v>
      </c>
      <c r="D157" s="225" t="s">
        <v>1900</v>
      </c>
      <c r="E157" s="226" t="s">
        <v>2194</v>
      </c>
      <c r="F157" s="227" t="s">
        <v>2195</v>
      </c>
      <c r="G157" s="231" t="n">
        <v>0</v>
      </c>
      <c r="H157" s="231" t="n">
        <v>0</v>
      </c>
      <c r="I157" s="229" t="n">
        <v>12274.7</v>
      </c>
      <c r="J157" s="229" t="n">
        <v>14776.6</v>
      </c>
      <c r="Q157" s="230"/>
      <c r="R157" s="230"/>
    </row>
    <row r="158" customFormat="false" ht="13.9" hidden="false" customHeight="true" outlineLevel="0" collapsed="false">
      <c r="A158" s="199" t="n">
        <v>154</v>
      </c>
      <c r="B158" s="223" t="n">
        <v>13</v>
      </c>
      <c r="C158" s="224" t="s">
        <v>1915</v>
      </c>
      <c r="D158" s="225" t="s">
        <v>1900</v>
      </c>
      <c r="E158" s="238" t="n">
        <v>13208000000</v>
      </c>
      <c r="F158" s="227" t="s">
        <v>2196</v>
      </c>
      <c r="G158" s="231" t="n">
        <v>0</v>
      </c>
      <c r="H158" s="231" t="n">
        <v>503.4</v>
      </c>
      <c r="I158" s="229" t="n">
        <v>15161</v>
      </c>
      <c r="J158" s="229" t="n">
        <v>20149.4</v>
      </c>
      <c r="Q158" s="230"/>
      <c r="R158" s="230"/>
    </row>
    <row r="159" customFormat="false" ht="13.9" hidden="false" customHeight="true" outlineLevel="0" collapsed="false">
      <c r="A159" s="199" t="n">
        <v>155</v>
      </c>
      <c r="B159" s="223" t="s">
        <v>1918</v>
      </c>
      <c r="C159" s="224" t="s">
        <v>1922</v>
      </c>
      <c r="D159" s="225" t="s">
        <v>1900</v>
      </c>
      <c r="E159" s="226" t="s">
        <v>2197</v>
      </c>
      <c r="F159" s="227" t="s">
        <v>2198</v>
      </c>
      <c r="G159" s="228" t="n">
        <v>0</v>
      </c>
      <c r="H159" s="228" t="n">
        <v>25146.4</v>
      </c>
      <c r="I159" s="229" t="n">
        <v>105370.8</v>
      </c>
      <c r="J159" s="229" t="n">
        <v>84317.9</v>
      </c>
      <c r="Q159" s="230"/>
      <c r="R159" s="230"/>
    </row>
    <row r="160" customFormat="false" ht="13.9" hidden="false" customHeight="true" outlineLevel="0" collapsed="false">
      <c r="A160" s="199" t="n">
        <v>156</v>
      </c>
      <c r="B160" s="223" t="n">
        <v>23</v>
      </c>
      <c r="C160" s="224" t="s">
        <v>1912</v>
      </c>
      <c r="D160" s="225" t="s">
        <v>1900</v>
      </c>
      <c r="E160" s="226" t="s">
        <v>2199</v>
      </c>
      <c r="F160" s="227" t="s">
        <v>2200</v>
      </c>
      <c r="G160" s="231" t="n">
        <v>10020.9</v>
      </c>
      <c r="H160" s="231" t="n">
        <v>0</v>
      </c>
      <c r="I160" s="229" t="n">
        <v>59950.1</v>
      </c>
      <c r="J160" s="229" t="n">
        <v>57832.2</v>
      </c>
      <c r="Q160" s="230"/>
      <c r="R160" s="230"/>
    </row>
    <row r="161" customFormat="false" ht="13.9" hidden="false" customHeight="true" outlineLevel="0" collapsed="false">
      <c r="A161" s="199" t="n">
        <v>157</v>
      </c>
      <c r="B161" s="223" t="n">
        <v>10</v>
      </c>
      <c r="C161" s="224" t="n">
        <v>10</v>
      </c>
      <c r="D161" s="225" t="s">
        <v>1900</v>
      </c>
      <c r="E161" s="226" t="s">
        <v>2201</v>
      </c>
      <c r="F161" s="227" t="s">
        <v>2202</v>
      </c>
      <c r="G161" s="231" t="n">
        <v>0</v>
      </c>
      <c r="H161" s="231" t="n">
        <v>5242.4</v>
      </c>
      <c r="I161" s="229" t="n">
        <v>41796.5</v>
      </c>
      <c r="J161" s="229" t="n">
        <v>0</v>
      </c>
      <c r="Q161" s="230"/>
      <c r="R161" s="230"/>
    </row>
    <row r="162" customFormat="false" ht="13.9" hidden="false" customHeight="true" outlineLevel="0" collapsed="false">
      <c r="A162" s="199" t="n">
        <v>159</v>
      </c>
      <c r="B162" s="223" t="n">
        <v>20</v>
      </c>
      <c r="C162" s="224" t="s">
        <v>1922</v>
      </c>
      <c r="D162" s="225" t="s">
        <v>1900</v>
      </c>
      <c r="E162" s="226" t="s">
        <v>2203</v>
      </c>
      <c r="F162" s="227" t="s">
        <v>2204</v>
      </c>
      <c r="G162" s="228" t="n">
        <v>0</v>
      </c>
      <c r="H162" s="228" t="n">
        <v>157162.2</v>
      </c>
      <c r="I162" s="229" t="n">
        <v>835454.8</v>
      </c>
      <c r="J162" s="229" t="n">
        <v>967375.9</v>
      </c>
      <c r="Q162" s="230"/>
      <c r="R162" s="230"/>
    </row>
    <row r="163" customFormat="false" ht="13.9" hidden="false" customHeight="true" outlineLevel="0" collapsed="false">
      <c r="A163" s="199" t="n">
        <v>160</v>
      </c>
      <c r="B163" s="223" t="s">
        <v>1898</v>
      </c>
      <c r="C163" s="224" t="n">
        <v>26</v>
      </c>
      <c r="D163" s="225" t="s">
        <v>1900</v>
      </c>
      <c r="E163" s="226" t="s">
        <v>2205</v>
      </c>
      <c r="F163" s="227" t="s">
        <v>2206</v>
      </c>
      <c r="G163" s="228" t="n">
        <v>0</v>
      </c>
      <c r="H163" s="228" t="n">
        <v>0</v>
      </c>
      <c r="I163" s="229" t="n">
        <v>18620.3</v>
      </c>
      <c r="J163" s="229" t="n">
        <v>18757.3</v>
      </c>
      <c r="Q163" s="230"/>
      <c r="R163" s="230"/>
    </row>
    <row r="164" customFormat="false" ht="13.9" hidden="false" customHeight="true" outlineLevel="0" collapsed="false">
      <c r="A164" s="199" t="n">
        <v>161</v>
      </c>
      <c r="B164" s="223" t="n">
        <v>21</v>
      </c>
      <c r="C164" s="224" t="s">
        <v>1922</v>
      </c>
      <c r="D164" s="225" t="s">
        <v>1900</v>
      </c>
      <c r="E164" s="226" t="s">
        <v>2207</v>
      </c>
      <c r="F164" s="227" t="s">
        <v>2208</v>
      </c>
      <c r="G164" s="231" t="n">
        <v>0</v>
      </c>
      <c r="H164" s="231" t="n">
        <v>0</v>
      </c>
      <c r="I164" s="229" t="n">
        <v>244607.3</v>
      </c>
      <c r="J164" s="229" t="n">
        <v>228131</v>
      </c>
      <c r="Q164" s="230"/>
      <c r="R164" s="230"/>
    </row>
    <row r="165" customFormat="false" ht="13.9" hidden="false" customHeight="true" outlineLevel="0" collapsed="false">
      <c r="A165" s="199" t="n">
        <v>162</v>
      </c>
      <c r="B165" s="223" t="n">
        <v>22</v>
      </c>
      <c r="C165" s="224" t="s">
        <v>1922</v>
      </c>
      <c r="D165" s="225" t="s">
        <v>1900</v>
      </c>
      <c r="E165" s="226" t="s">
        <v>2209</v>
      </c>
      <c r="F165" s="227" t="s">
        <v>2210</v>
      </c>
      <c r="G165" s="231" t="n">
        <v>0</v>
      </c>
      <c r="H165" s="231" t="n">
        <v>10046.7</v>
      </c>
      <c r="I165" s="229" t="n">
        <v>210395.3</v>
      </c>
      <c r="J165" s="229" t="n">
        <v>175014.7</v>
      </c>
      <c r="Q165" s="230"/>
      <c r="R165" s="230"/>
    </row>
    <row r="166" customFormat="false" ht="13.9" hidden="false" customHeight="true" outlineLevel="0" collapsed="false">
      <c r="A166" s="199" t="n">
        <v>163</v>
      </c>
      <c r="B166" s="223" t="s">
        <v>1899</v>
      </c>
      <c r="C166" s="224" t="s">
        <v>1912</v>
      </c>
      <c r="D166" s="225" t="s">
        <v>1900</v>
      </c>
      <c r="E166" s="226" t="s">
        <v>2211</v>
      </c>
      <c r="F166" s="227" t="s">
        <v>2212</v>
      </c>
      <c r="G166" s="231" t="n">
        <v>3397.4</v>
      </c>
      <c r="H166" s="231" t="n">
        <v>0</v>
      </c>
      <c r="I166" s="229" t="n">
        <v>21386.9</v>
      </c>
      <c r="J166" s="229" t="n">
        <v>0</v>
      </c>
      <c r="Q166" s="230"/>
      <c r="R166" s="230"/>
    </row>
    <row r="167" customFormat="false" ht="13.9" hidden="false" customHeight="true" outlineLevel="0" collapsed="false">
      <c r="A167" s="199" t="n">
        <v>164</v>
      </c>
      <c r="B167" s="223" t="s">
        <v>1918</v>
      </c>
      <c r="C167" s="224" t="s">
        <v>1934</v>
      </c>
      <c r="D167" s="225" t="s">
        <v>1900</v>
      </c>
      <c r="E167" s="248" t="s">
        <v>2213</v>
      </c>
      <c r="F167" s="227" t="s">
        <v>2214</v>
      </c>
      <c r="G167" s="231" t="n">
        <v>2220.4</v>
      </c>
      <c r="H167" s="231" t="n">
        <v>0</v>
      </c>
      <c r="I167" s="229" t="n">
        <v>46544.4</v>
      </c>
      <c r="J167" s="229" t="n">
        <v>0</v>
      </c>
      <c r="Q167" s="230"/>
      <c r="R167" s="230"/>
    </row>
    <row r="168" customFormat="false" ht="13.9" hidden="false" customHeight="true" outlineLevel="0" collapsed="false">
      <c r="A168" s="199" t="n">
        <v>165</v>
      </c>
      <c r="B168" s="223" t="n">
        <v>13</v>
      </c>
      <c r="C168" s="224" t="s">
        <v>1927</v>
      </c>
      <c r="D168" s="225" t="s">
        <v>1900</v>
      </c>
      <c r="E168" s="238" t="n">
        <v>13209000000</v>
      </c>
      <c r="F168" s="227" t="s">
        <v>2215</v>
      </c>
      <c r="G168" s="231" t="n">
        <v>5948.5</v>
      </c>
      <c r="H168" s="231" t="n">
        <v>0</v>
      </c>
      <c r="I168" s="229" t="n">
        <v>62660.8</v>
      </c>
      <c r="J168" s="229" t="n">
        <v>57606.9</v>
      </c>
      <c r="Q168" s="230"/>
      <c r="R168" s="230"/>
    </row>
    <row r="169" customFormat="false" ht="13.9" hidden="false" customHeight="true" outlineLevel="0" collapsed="false">
      <c r="A169" s="199" t="n">
        <v>166</v>
      </c>
      <c r="B169" s="223" t="n">
        <v>23</v>
      </c>
      <c r="C169" s="224" t="s">
        <v>1922</v>
      </c>
      <c r="D169" s="225" t="s">
        <v>1900</v>
      </c>
      <c r="E169" s="226" t="s">
        <v>2216</v>
      </c>
      <c r="F169" s="227" t="s">
        <v>2217</v>
      </c>
      <c r="G169" s="228" t="n">
        <v>0</v>
      </c>
      <c r="H169" s="228" t="n">
        <v>22263.4</v>
      </c>
      <c r="I169" s="229" t="n">
        <v>180427.5</v>
      </c>
      <c r="J169" s="229" t="n">
        <v>192364.5</v>
      </c>
      <c r="Q169" s="230"/>
      <c r="R169" s="230"/>
    </row>
    <row r="170" customFormat="false" ht="13.9" hidden="false" customHeight="true" outlineLevel="0" collapsed="false">
      <c r="A170" s="199" t="n">
        <v>167</v>
      </c>
      <c r="B170" s="223" t="n">
        <v>24</v>
      </c>
      <c r="C170" s="224" t="s">
        <v>1922</v>
      </c>
      <c r="D170" s="225" t="s">
        <v>1900</v>
      </c>
      <c r="E170" s="226" t="s">
        <v>2218</v>
      </c>
      <c r="F170" s="227" t="s">
        <v>2219</v>
      </c>
      <c r="G170" s="228" t="n">
        <v>0</v>
      </c>
      <c r="H170" s="228" t="n">
        <v>0</v>
      </c>
      <c r="I170" s="229" t="n">
        <v>186628.8</v>
      </c>
      <c r="J170" s="229" t="n">
        <v>172073.8</v>
      </c>
      <c r="Q170" s="230"/>
      <c r="R170" s="230"/>
    </row>
    <row r="171" customFormat="false" ht="13.9" hidden="false" customHeight="true" outlineLevel="0" collapsed="false">
      <c r="A171" s="199" t="n">
        <v>168</v>
      </c>
      <c r="B171" s="223" t="n">
        <v>25</v>
      </c>
      <c r="C171" s="224" t="s">
        <v>1922</v>
      </c>
      <c r="D171" s="225" t="s">
        <v>1900</v>
      </c>
      <c r="E171" s="226" t="s">
        <v>2220</v>
      </c>
      <c r="F171" s="227" t="s">
        <v>2221</v>
      </c>
      <c r="G171" s="231" t="n">
        <v>0</v>
      </c>
      <c r="H171" s="231" t="n">
        <v>0</v>
      </c>
      <c r="I171" s="229" t="n">
        <v>196288.4</v>
      </c>
      <c r="J171" s="229" t="n">
        <v>198182.3</v>
      </c>
      <c r="Q171" s="230"/>
      <c r="R171" s="230"/>
    </row>
    <row r="172" customFormat="false" ht="13.9" hidden="false" customHeight="true" outlineLevel="0" collapsed="false">
      <c r="A172" s="199" t="n">
        <v>169</v>
      </c>
      <c r="B172" s="223" t="s">
        <v>1918</v>
      </c>
      <c r="C172" s="224" t="s">
        <v>1898</v>
      </c>
      <c r="D172" s="225" t="s">
        <v>1900</v>
      </c>
      <c r="E172" s="251" t="s">
        <v>2222</v>
      </c>
      <c r="F172" s="227" t="s">
        <v>2223</v>
      </c>
      <c r="G172" s="228" t="n">
        <v>0</v>
      </c>
      <c r="H172" s="228" t="n">
        <v>1408</v>
      </c>
      <c r="I172" s="229" t="n">
        <v>7799.9</v>
      </c>
      <c r="J172" s="229" t="n">
        <v>0</v>
      </c>
      <c r="Q172" s="230"/>
      <c r="R172" s="230"/>
    </row>
    <row r="173" customFormat="false" ht="13.9" hidden="false" customHeight="true" outlineLevel="0" collapsed="false">
      <c r="A173" s="199" t="n">
        <v>170</v>
      </c>
      <c r="B173" s="224" t="n">
        <v>19</v>
      </c>
      <c r="C173" s="224" t="s">
        <v>1899</v>
      </c>
      <c r="D173" s="225" t="s">
        <v>1900</v>
      </c>
      <c r="E173" s="238" t="n">
        <v>19202000000</v>
      </c>
      <c r="F173" s="227" t="s">
        <v>2224</v>
      </c>
      <c r="G173" s="228" t="n">
        <v>4865</v>
      </c>
      <c r="H173" s="228" t="n">
        <v>0</v>
      </c>
      <c r="I173" s="229" t="n">
        <v>26999.5</v>
      </c>
      <c r="J173" s="229" t="n">
        <v>0</v>
      </c>
      <c r="Q173" s="230"/>
      <c r="R173" s="230"/>
    </row>
    <row r="174" customFormat="false" ht="13.9" hidden="false" customHeight="true" outlineLevel="0" collapsed="false">
      <c r="A174" s="199" t="n">
        <v>171</v>
      </c>
      <c r="B174" s="223" t="n">
        <v>20</v>
      </c>
      <c r="C174" s="224" t="s">
        <v>1918</v>
      </c>
      <c r="D174" s="225" t="s">
        <v>1900</v>
      </c>
      <c r="E174" s="226" t="s">
        <v>2225</v>
      </c>
      <c r="F174" s="227" t="s">
        <v>2226</v>
      </c>
      <c r="G174" s="231" t="n">
        <v>2229.9</v>
      </c>
      <c r="H174" s="231" t="n">
        <v>0</v>
      </c>
      <c r="I174" s="229" t="n">
        <v>25504.4</v>
      </c>
      <c r="J174" s="229" t="n">
        <v>0</v>
      </c>
      <c r="Q174" s="230"/>
      <c r="R174" s="230"/>
    </row>
    <row r="175" customFormat="false" ht="13.9" hidden="false" customHeight="true" outlineLevel="0" collapsed="false">
      <c r="A175" s="199" t="n">
        <v>172</v>
      </c>
      <c r="B175" s="232" t="s">
        <v>1898</v>
      </c>
      <c r="C175" s="224" t="n">
        <v>27</v>
      </c>
      <c r="D175" s="225" t="s">
        <v>1900</v>
      </c>
      <c r="E175" s="226" t="s">
        <v>2227</v>
      </c>
      <c r="F175" s="227" t="s">
        <v>2228</v>
      </c>
      <c r="G175" s="231" t="n">
        <v>0</v>
      </c>
      <c r="H175" s="231" t="n">
        <v>0</v>
      </c>
      <c r="I175" s="229" t="n">
        <v>11042</v>
      </c>
      <c r="J175" s="229" t="n">
        <v>9782.2</v>
      </c>
      <c r="Q175" s="230"/>
      <c r="R175" s="230"/>
    </row>
    <row r="176" customFormat="false" ht="13.9" hidden="false" customHeight="true" outlineLevel="0" collapsed="false">
      <c r="A176" s="199" t="n">
        <v>173</v>
      </c>
      <c r="B176" s="223" t="n">
        <v>22</v>
      </c>
      <c r="C176" s="224" t="s">
        <v>1912</v>
      </c>
      <c r="D176" s="225" t="s">
        <v>1900</v>
      </c>
      <c r="E176" s="226" t="s">
        <v>2229</v>
      </c>
      <c r="F176" s="227" t="s">
        <v>2230</v>
      </c>
      <c r="G176" s="231" t="n">
        <v>0</v>
      </c>
      <c r="H176" s="231" t="n">
        <v>0</v>
      </c>
      <c r="I176" s="229" t="n">
        <v>46839.7</v>
      </c>
      <c r="J176" s="229" t="n">
        <v>0</v>
      </c>
      <c r="Q176" s="230"/>
      <c r="R176" s="230"/>
    </row>
    <row r="177" customFormat="false" ht="13.9" hidden="false" customHeight="true" outlineLevel="0" collapsed="false">
      <c r="A177" s="199" t="n">
        <v>174</v>
      </c>
      <c r="B177" s="223" t="n">
        <v>18</v>
      </c>
      <c r="C177" s="224" t="s">
        <v>1918</v>
      </c>
      <c r="D177" s="225" t="s">
        <v>1900</v>
      </c>
      <c r="E177" s="226" t="s">
        <v>2231</v>
      </c>
      <c r="F177" s="240" t="s">
        <v>2232</v>
      </c>
      <c r="G177" s="231" t="n">
        <v>14385.1</v>
      </c>
      <c r="H177" s="231" t="n">
        <v>0</v>
      </c>
      <c r="I177" s="229" t="n">
        <v>47591.4</v>
      </c>
      <c r="J177" s="229" t="n">
        <v>60500.4</v>
      </c>
      <c r="Q177" s="230"/>
      <c r="R177" s="230"/>
    </row>
    <row r="178" customFormat="false" ht="13.9" hidden="false" customHeight="true" outlineLevel="0" collapsed="false">
      <c r="A178" s="199" t="n">
        <v>175</v>
      </c>
      <c r="B178" s="223" t="n">
        <v>15</v>
      </c>
      <c r="C178" s="224" t="s">
        <v>1918</v>
      </c>
      <c r="D178" s="225" t="s">
        <v>1900</v>
      </c>
      <c r="E178" s="226" t="s">
        <v>2233</v>
      </c>
      <c r="F178" s="227" t="s">
        <v>2234</v>
      </c>
      <c r="G178" s="228" t="n">
        <v>0</v>
      </c>
      <c r="H178" s="228" t="n">
        <v>28224.3</v>
      </c>
      <c r="I178" s="229" t="n">
        <v>24205.2</v>
      </c>
      <c r="J178" s="229" t="n">
        <v>20751.2</v>
      </c>
      <c r="Q178" s="230"/>
      <c r="R178" s="230"/>
    </row>
    <row r="179" customFormat="false" ht="13.9" hidden="false" customHeight="true" outlineLevel="0" collapsed="false">
      <c r="A179" s="199" t="n">
        <v>176</v>
      </c>
      <c r="B179" s="223" t="n">
        <v>14</v>
      </c>
      <c r="C179" s="224" t="s">
        <v>1898</v>
      </c>
      <c r="D179" s="225" t="s">
        <v>1900</v>
      </c>
      <c r="E179" s="226" t="s">
        <v>2235</v>
      </c>
      <c r="F179" s="227" t="s">
        <v>2236</v>
      </c>
      <c r="G179" s="228" t="n">
        <v>0</v>
      </c>
      <c r="H179" s="228" t="n">
        <v>27480.6</v>
      </c>
      <c r="I179" s="229" t="n">
        <v>27049.3</v>
      </c>
      <c r="J179" s="229" t="n">
        <v>37093.3</v>
      </c>
      <c r="Q179" s="230"/>
      <c r="R179" s="230"/>
    </row>
    <row r="180" customFormat="false" ht="13.9" hidden="false" customHeight="true" outlineLevel="0" collapsed="false">
      <c r="A180" s="199" t="n">
        <v>178</v>
      </c>
      <c r="B180" s="223" t="s">
        <v>1927</v>
      </c>
      <c r="C180" s="224" t="s">
        <v>1898</v>
      </c>
      <c r="D180" s="225" t="s">
        <v>1900</v>
      </c>
      <c r="E180" s="226" t="s">
        <v>2237</v>
      </c>
      <c r="F180" s="227" t="s">
        <v>2238</v>
      </c>
      <c r="G180" s="231" t="n">
        <v>2177.2</v>
      </c>
      <c r="H180" s="231" t="n">
        <v>0</v>
      </c>
      <c r="I180" s="229" t="n">
        <v>28407</v>
      </c>
      <c r="J180" s="229" t="n">
        <v>18072.9</v>
      </c>
      <c r="Q180" s="230"/>
      <c r="R180" s="230"/>
    </row>
    <row r="181" customFormat="false" ht="13.9" hidden="false" customHeight="true" outlineLevel="0" collapsed="false">
      <c r="A181" s="199" t="n">
        <v>179</v>
      </c>
      <c r="B181" s="223" t="s">
        <v>1898</v>
      </c>
      <c r="C181" s="224" t="n">
        <v>28</v>
      </c>
      <c r="D181" s="225" t="s">
        <v>1900</v>
      </c>
      <c r="E181" s="226" t="s">
        <v>2239</v>
      </c>
      <c r="F181" s="227" t="s">
        <v>2240</v>
      </c>
      <c r="G181" s="228" t="n">
        <v>0</v>
      </c>
      <c r="H181" s="228" t="n">
        <v>6458.6</v>
      </c>
      <c r="I181" s="229" t="n">
        <v>7993.9</v>
      </c>
      <c r="J181" s="229" t="n">
        <v>4589</v>
      </c>
      <c r="Q181" s="230"/>
      <c r="R181" s="230"/>
    </row>
    <row r="182" customFormat="false" ht="13.9" hidden="false" customHeight="true" outlineLevel="0" collapsed="false">
      <c r="B182" s="223" t="s">
        <v>1898</v>
      </c>
      <c r="C182" s="224" t="n">
        <v>29</v>
      </c>
      <c r="D182" s="225" t="s">
        <v>2241</v>
      </c>
      <c r="E182" s="226" t="s">
        <v>2242</v>
      </c>
      <c r="F182" s="227" t="s">
        <v>2243</v>
      </c>
      <c r="G182" s="231" t="n">
        <v>8424.1</v>
      </c>
      <c r="H182" s="231" t="n">
        <v>0</v>
      </c>
      <c r="I182" s="229" t="n">
        <v>11813.3</v>
      </c>
      <c r="J182" s="229" t="n">
        <v>8962.7</v>
      </c>
      <c r="Q182" s="230"/>
      <c r="R182" s="230"/>
    </row>
    <row r="183" customFormat="false" ht="13.9" hidden="false" customHeight="true" outlineLevel="0" collapsed="false">
      <c r="B183" s="223" t="n">
        <v>15</v>
      </c>
      <c r="C183" s="224" t="s">
        <v>1915</v>
      </c>
      <c r="D183" s="225" t="s">
        <v>2241</v>
      </c>
      <c r="E183" s="226" t="s">
        <v>2244</v>
      </c>
      <c r="F183" s="227" t="s">
        <v>2245</v>
      </c>
      <c r="G183" s="231" t="n">
        <v>6297.1</v>
      </c>
      <c r="H183" s="231" t="n">
        <v>0</v>
      </c>
      <c r="I183" s="229" t="n">
        <v>33313.1</v>
      </c>
      <c r="J183" s="229" t="n">
        <v>16840.9</v>
      </c>
      <c r="Q183" s="230"/>
      <c r="R183" s="230"/>
    </row>
    <row r="184" customFormat="false" ht="13.9" hidden="false" customHeight="true" outlineLevel="0" collapsed="false">
      <c r="B184" s="223" t="s">
        <v>1912</v>
      </c>
      <c r="C184" s="224" t="s">
        <v>1898</v>
      </c>
      <c r="D184" s="225" t="s">
        <v>2241</v>
      </c>
      <c r="E184" s="226" t="s">
        <v>2246</v>
      </c>
      <c r="F184" s="227" t="s">
        <v>2247</v>
      </c>
      <c r="G184" s="231" t="n">
        <v>7597</v>
      </c>
      <c r="H184" s="231" t="n">
        <v>0</v>
      </c>
      <c r="I184" s="229" t="n">
        <v>43006.1</v>
      </c>
      <c r="J184" s="229" t="n">
        <v>21383.6</v>
      </c>
      <c r="Q184" s="230"/>
      <c r="R184" s="230"/>
    </row>
    <row r="185" customFormat="false" ht="13.9" hidden="false" customHeight="true" outlineLevel="0" collapsed="false">
      <c r="B185" s="223" t="n">
        <v>12</v>
      </c>
      <c r="C185" s="224" t="n">
        <v>15</v>
      </c>
      <c r="D185" s="225" t="s">
        <v>2241</v>
      </c>
      <c r="E185" s="226" t="s">
        <v>2248</v>
      </c>
      <c r="F185" s="227" t="s">
        <v>2249</v>
      </c>
      <c r="G185" s="231" t="n">
        <v>8164.6</v>
      </c>
      <c r="H185" s="231" t="n">
        <v>0</v>
      </c>
      <c r="I185" s="229" t="n">
        <v>7061</v>
      </c>
      <c r="J185" s="229" t="n">
        <v>9573.3</v>
      </c>
      <c r="Q185" s="230"/>
      <c r="R185" s="230"/>
    </row>
    <row r="186" customFormat="false" ht="13.9" hidden="false" customHeight="true" outlineLevel="0" collapsed="false">
      <c r="B186" s="232" t="s">
        <v>1934</v>
      </c>
      <c r="C186" s="224" t="n">
        <v>14</v>
      </c>
      <c r="D186" s="225" t="s">
        <v>2241</v>
      </c>
      <c r="E186" s="226" t="s">
        <v>2250</v>
      </c>
      <c r="F186" s="227" t="s">
        <v>2251</v>
      </c>
      <c r="G186" s="231" t="n">
        <v>3277.7</v>
      </c>
      <c r="H186" s="231" t="n">
        <v>0</v>
      </c>
      <c r="I186" s="229" t="n">
        <v>59519.4</v>
      </c>
      <c r="J186" s="229" t="n">
        <v>36551.8</v>
      </c>
      <c r="Q186" s="230"/>
      <c r="R186" s="230"/>
    </row>
    <row r="187" customFormat="false" ht="13.9" hidden="false" customHeight="true" outlineLevel="0" collapsed="false">
      <c r="B187" s="223" t="n">
        <v>14</v>
      </c>
      <c r="C187" s="224" t="s">
        <v>1912</v>
      </c>
      <c r="D187" s="225" t="s">
        <v>2241</v>
      </c>
      <c r="E187" s="226" t="s">
        <v>2252</v>
      </c>
      <c r="F187" s="227" t="s">
        <v>2253</v>
      </c>
      <c r="G187" s="231" t="n">
        <v>585.9</v>
      </c>
      <c r="H187" s="231" t="n">
        <v>0</v>
      </c>
      <c r="I187" s="229" t="n">
        <v>26627.4</v>
      </c>
      <c r="J187" s="229" t="n">
        <v>12584.5</v>
      </c>
      <c r="Q187" s="230"/>
      <c r="R187" s="230"/>
    </row>
    <row r="188" customFormat="false" ht="13.9" hidden="false" customHeight="true" outlineLevel="0" collapsed="false">
      <c r="B188" s="232" t="s">
        <v>1898</v>
      </c>
      <c r="C188" s="224" t="n">
        <v>30</v>
      </c>
      <c r="D188" s="225" t="s">
        <v>2241</v>
      </c>
      <c r="E188" s="226" t="s">
        <v>2254</v>
      </c>
      <c r="F188" s="227" t="s">
        <v>2255</v>
      </c>
      <c r="G188" s="231" t="n">
        <v>6104.3</v>
      </c>
      <c r="H188" s="231" t="n">
        <v>0</v>
      </c>
      <c r="I188" s="229" t="n">
        <v>52221.4</v>
      </c>
      <c r="J188" s="229" t="n">
        <v>35910.1</v>
      </c>
      <c r="Q188" s="230"/>
      <c r="R188" s="230"/>
    </row>
    <row r="189" customFormat="false" ht="13.9" hidden="false" customHeight="true" outlineLevel="0" collapsed="false">
      <c r="B189" s="223" t="n">
        <v>15</v>
      </c>
      <c r="C189" s="224" t="s">
        <v>1927</v>
      </c>
      <c r="D189" s="225" t="s">
        <v>2241</v>
      </c>
      <c r="E189" s="226" t="s">
        <v>2256</v>
      </c>
      <c r="F189" s="227" t="s">
        <v>2257</v>
      </c>
      <c r="G189" s="231" t="n">
        <v>12787.2</v>
      </c>
      <c r="H189" s="231" t="n">
        <v>0</v>
      </c>
      <c r="I189" s="229" t="n">
        <v>50453.6</v>
      </c>
      <c r="J189" s="229" t="n">
        <v>27776.1</v>
      </c>
      <c r="Q189" s="230"/>
      <c r="R189" s="230"/>
    </row>
    <row r="190" customFormat="false" ht="13.9" hidden="false" customHeight="true" outlineLevel="0" collapsed="false">
      <c r="B190" s="223" t="n">
        <v>20</v>
      </c>
      <c r="C190" s="224" t="s">
        <v>1915</v>
      </c>
      <c r="D190" s="225" t="s">
        <v>2241</v>
      </c>
      <c r="E190" s="248" t="s">
        <v>2258</v>
      </c>
      <c r="F190" s="227" t="s">
        <v>2259</v>
      </c>
      <c r="G190" s="231" t="n">
        <v>0</v>
      </c>
      <c r="H190" s="231" t="n">
        <v>3764.4</v>
      </c>
      <c r="I190" s="229" t="n">
        <v>73919.6</v>
      </c>
      <c r="J190" s="229" t="n">
        <v>51287.2</v>
      </c>
      <c r="Q190" s="230"/>
      <c r="R190" s="230"/>
    </row>
    <row r="191" customFormat="false" ht="13.9" hidden="false" customHeight="true" outlineLevel="0" collapsed="false">
      <c r="B191" s="223" t="n">
        <v>15</v>
      </c>
      <c r="C191" s="224" t="n">
        <v>10</v>
      </c>
      <c r="D191" s="225" t="s">
        <v>2241</v>
      </c>
      <c r="E191" s="226" t="s">
        <v>2260</v>
      </c>
      <c r="F191" s="227" t="s">
        <v>2261</v>
      </c>
      <c r="G191" s="231" t="n">
        <v>10302</v>
      </c>
      <c r="H191" s="231" t="n">
        <v>0</v>
      </c>
      <c r="I191" s="229" t="n">
        <v>46085.3</v>
      </c>
      <c r="J191" s="229" t="n">
        <v>25926.6</v>
      </c>
      <c r="Q191" s="230"/>
      <c r="R191" s="230"/>
    </row>
    <row r="192" customFormat="false" ht="13.9" hidden="false" customHeight="true" outlineLevel="0" collapsed="false">
      <c r="B192" s="232" t="s">
        <v>1912</v>
      </c>
      <c r="C192" s="224" t="s">
        <v>1912</v>
      </c>
      <c r="D192" s="225" t="s">
        <v>2241</v>
      </c>
      <c r="E192" s="226" t="s">
        <v>2262</v>
      </c>
      <c r="F192" s="227" t="s">
        <v>2263</v>
      </c>
      <c r="G192" s="231" t="n">
        <v>13967.8</v>
      </c>
      <c r="H192" s="231" t="n">
        <v>0</v>
      </c>
      <c r="I192" s="229" t="n">
        <v>47847.7</v>
      </c>
      <c r="J192" s="229" t="n">
        <v>25272.9</v>
      </c>
      <c r="Q192" s="230"/>
      <c r="R192" s="230"/>
    </row>
    <row r="193" customFormat="false" ht="13.9" hidden="false" customHeight="true" outlineLevel="0" collapsed="false">
      <c r="B193" s="223" t="n">
        <v>20</v>
      </c>
      <c r="C193" s="224" t="s">
        <v>1927</v>
      </c>
      <c r="D193" s="225" t="s">
        <v>2241</v>
      </c>
      <c r="E193" s="226" t="s">
        <v>2264</v>
      </c>
      <c r="F193" s="227" t="s">
        <v>2265</v>
      </c>
      <c r="G193" s="231" t="n">
        <v>2421.4</v>
      </c>
      <c r="H193" s="231" t="n">
        <v>0</v>
      </c>
      <c r="I193" s="229" t="n">
        <v>28228.1</v>
      </c>
      <c r="J193" s="229" t="n">
        <v>14395.1</v>
      </c>
      <c r="Q193" s="230"/>
      <c r="R193" s="230"/>
    </row>
    <row r="194" customFormat="false" ht="13.9" hidden="false" customHeight="true" outlineLevel="0" collapsed="false">
      <c r="B194" s="223" t="n">
        <v>10</v>
      </c>
      <c r="C194" s="224" t="n">
        <v>11</v>
      </c>
      <c r="D194" s="225" t="s">
        <v>2241</v>
      </c>
      <c r="E194" s="226" t="s">
        <v>2266</v>
      </c>
      <c r="F194" s="227" t="s">
        <v>2267</v>
      </c>
      <c r="G194" s="231" t="n">
        <v>2089.2</v>
      </c>
      <c r="H194" s="231" t="n">
        <v>0</v>
      </c>
      <c r="I194" s="229" t="n">
        <v>45770.4</v>
      </c>
      <c r="J194" s="229" t="n">
        <v>21127.3</v>
      </c>
      <c r="Q194" s="230"/>
      <c r="R194" s="230"/>
    </row>
    <row r="195" customFormat="false" ht="13.9" hidden="false" customHeight="true" outlineLevel="0" collapsed="false">
      <c r="B195" s="223" t="s">
        <v>1899</v>
      </c>
      <c r="C195" s="224" t="s">
        <v>1918</v>
      </c>
      <c r="D195" s="225" t="s">
        <v>2241</v>
      </c>
      <c r="E195" s="226" t="s">
        <v>2268</v>
      </c>
      <c r="F195" s="227" t="s">
        <v>2269</v>
      </c>
      <c r="G195" s="231" t="n">
        <v>12405</v>
      </c>
      <c r="H195" s="231" t="n">
        <v>0</v>
      </c>
      <c r="I195" s="229" t="n">
        <v>63192.4</v>
      </c>
      <c r="J195" s="229" t="n">
        <v>33203.2</v>
      </c>
      <c r="Q195" s="230"/>
      <c r="R195" s="230"/>
    </row>
    <row r="196" customFormat="false" ht="13.9" hidden="false" customHeight="true" outlineLevel="0" collapsed="false">
      <c r="B196" s="223" t="n">
        <v>25</v>
      </c>
      <c r="C196" s="224" t="s">
        <v>1934</v>
      </c>
      <c r="D196" s="225" t="s">
        <v>2241</v>
      </c>
      <c r="E196" s="226" t="s">
        <v>2270</v>
      </c>
      <c r="F196" s="227" t="s">
        <v>2271</v>
      </c>
      <c r="G196" s="231" t="n">
        <v>3184.4</v>
      </c>
      <c r="H196" s="231" t="n">
        <v>0</v>
      </c>
      <c r="I196" s="229" t="n">
        <v>46348.7</v>
      </c>
      <c r="J196" s="229" t="n">
        <v>29378.9</v>
      </c>
      <c r="Q196" s="230"/>
      <c r="R196" s="230"/>
    </row>
    <row r="197" customFormat="false" ht="13.9" hidden="false" customHeight="true" outlineLevel="0" collapsed="false">
      <c r="B197" s="223" t="n">
        <v>14</v>
      </c>
      <c r="C197" s="224" t="s">
        <v>1918</v>
      </c>
      <c r="D197" s="225" t="s">
        <v>2241</v>
      </c>
      <c r="E197" s="226" t="s">
        <v>2272</v>
      </c>
      <c r="F197" s="227" t="s">
        <v>2273</v>
      </c>
      <c r="G197" s="231" t="n">
        <v>6581</v>
      </c>
      <c r="H197" s="231" t="n">
        <v>0</v>
      </c>
      <c r="I197" s="229" t="n">
        <v>45219.8</v>
      </c>
      <c r="J197" s="229" t="n">
        <v>23002.8</v>
      </c>
      <c r="Q197" s="230"/>
      <c r="R197" s="230"/>
    </row>
    <row r="198" customFormat="false" ht="13.9" hidden="false" customHeight="true" outlineLevel="0" collapsed="false">
      <c r="B198" s="223" t="s">
        <v>1912</v>
      </c>
      <c r="C198" s="224" t="s">
        <v>1918</v>
      </c>
      <c r="D198" s="225" t="s">
        <v>2241</v>
      </c>
      <c r="E198" s="226" t="s">
        <v>2274</v>
      </c>
      <c r="F198" s="227" t="s">
        <v>2275</v>
      </c>
      <c r="G198" s="231" t="n">
        <v>6438.3</v>
      </c>
      <c r="H198" s="231" t="n">
        <v>0</v>
      </c>
      <c r="I198" s="229" t="n">
        <v>40171.2</v>
      </c>
      <c r="J198" s="229" t="n">
        <v>17933.3</v>
      </c>
      <c r="Q198" s="230"/>
      <c r="R198" s="230"/>
    </row>
    <row r="199" customFormat="false" ht="13.9" hidden="false" customHeight="true" outlineLevel="0" collapsed="false">
      <c r="B199" s="223" t="s">
        <v>1915</v>
      </c>
      <c r="C199" s="224" t="s">
        <v>1912</v>
      </c>
      <c r="D199" s="225" t="s">
        <v>2241</v>
      </c>
      <c r="E199" s="226" t="s">
        <v>2276</v>
      </c>
      <c r="F199" s="227" t="s">
        <v>2277</v>
      </c>
      <c r="G199" s="231" t="n">
        <v>1773</v>
      </c>
      <c r="H199" s="231" t="n">
        <v>0</v>
      </c>
      <c r="I199" s="229" t="n">
        <v>29695.6</v>
      </c>
      <c r="J199" s="229" t="n">
        <v>16207.8</v>
      </c>
      <c r="Q199" s="230"/>
      <c r="R199" s="230"/>
    </row>
    <row r="200" customFormat="false" ht="13.9" hidden="false" customHeight="true" outlineLevel="0" collapsed="false">
      <c r="B200" s="223" t="s">
        <v>1918</v>
      </c>
      <c r="C200" s="224" t="s">
        <v>1912</v>
      </c>
      <c r="D200" s="225" t="s">
        <v>2241</v>
      </c>
      <c r="E200" s="226" t="s">
        <v>2278</v>
      </c>
      <c r="F200" s="227" t="s">
        <v>2279</v>
      </c>
      <c r="G200" s="231" t="n">
        <v>21728.2</v>
      </c>
      <c r="H200" s="231" t="n">
        <v>0</v>
      </c>
      <c r="I200" s="229" t="n">
        <v>79847.4</v>
      </c>
      <c r="J200" s="229" t="n">
        <v>47296.2</v>
      </c>
      <c r="Q200" s="230"/>
      <c r="R200" s="230"/>
    </row>
    <row r="201" customFormat="false" ht="13.9" hidden="false" customHeight="true" outlineLevel="0" collapsed="false">
      <c r="B201" s="223" t="n">
        <v>19</v>
      </c>
      <c r="C201" s="224" t="s">
        <v>1899</v>
      </c>
      <c r="D201" s="225" t="s">
        <v>2241</v>
      </c>
      <c r="E201" s="226" t="s">
        <v>2280</v>
      </c>
      <c r="F201" s="227" t="s">
        <v>2281</v>
      </c>
      <c r="G201" s="231" t="n">
        <v>13018.1</v>
      </c>
      <c r="H201" s="231" t="n">
        <v>0</v>
      </c>
      <c r="I201" s="229" t="n">
        <v>48923.9</v>
      </c>
      <c r="J201" s="229" t="n">
        <v>25517.4</v>
      </c>
      <c r="Q201" s="230"/>
      <c r="R201" s="230"/>
    </row>
    <row r="202" customFormat="false" ht="13.9" hidden="false" customHeight="true" outlineLevel="0" collapsed="false">
      <c r="B202" s="223" t="n">
        <v>14</v>
      </c>
      <c r="C202" s="224" t="s">
        <v>1915</v>
      </c>
      <c r="D202" s="225" t="s">
        <v>2241</v>
      </c>
      <c r="E202" s="226" t="s">
        <v>2282</v>
      </c>
      <c r="F202" s="227" t="s">
        <v>2283</v>
      </c>
      <c r="G202" s="231" t="n">
        <v>3068.5</v>
      </c>
      <c r="H202" s="231" t="n">
        <v>0</v>
      </c>
      <c r="I202" s="229" t="n">
        <v>31441.4</v>
      </c>
      <c r="J202" s="229" t="n">
        <v>14318.6</v>
      </c>
      <c r="Q202" s="230"/>
      <c r="R202" s="230"/>
    </row>
    <row r="203" customFormat="false" ht="13.9" hidden="false" customHeight="true" outlineLevel="0" collapsed="false">
      <c r="B203" s="223" t="n">
        <v>15</v>
      </c>
      <c r="C203" s="224" t="n">
        <v>11</v>
      </c>
      <c r="D203" s="225" t="s">
        <v>2241</v>
      </c>
      <c r="E203" s="226" t="s">
        <v>2284</v>
      </c>
      <c r="F203" s="227" t="s">
        <v>2285</v>
      </c>
      <c r="G203" s="231" t="n">
        <v>6178.9</v>
      </c>
      <c r="H203" s="231" t="n">
        <v>0</v>
      </c>
      <c r="I203" s="229" t="n">
        <v>43685.3</v>
      </c>
      <c r="J203" s="229" t="n">
        <v>20410.2</v>
      </c>
      <c r="Q203" s="230"/>
      <c r="R203" s="230"/>
    </row>
    <row r="204" customFormat="false" ht="13.9" hidden="false" customHeight="true" outlineLevel="0" collapsed="false">
      <c r="B204" s="223" t="n">
        <v>17</v>
      </c>
      <c r="C204" s="224" t="s">
        <v>1898</v>
      </c>
      <c r="D204" s="225" t="s">
        <v>2241</v>
      </c>
      <c r="E204" s="226" t="s">
        <v>2286</v>
      </c>
      <c r="F204" s="227" t="s">
        <v>2287</v>
      </c>
      <c r="G204" s="231" t="n">
        <v>22463.7</v>
      </c>
      <c r="H204" s="231" t="n">
        <v>0</v>
      </c>
      <c r="I204" s="229" t="n">
        <v>131301.2</v>
      </c>
      <c r="J204" s="229" t="n">
        <v>37414.9</v>
      </c>
      <c r="Q204" s="230"/>
      <c r="R204" s="230"/>
    </row>
    <row r="205" customFormat="false" ht="13.9" hidden="false" customHeight="true" outlineLevel="0" collapsed="false">
      <c r="B205" s="223" t="n">
        <v>14</v>
      </c>
      <c r="C205" s="224" t="s">
        <v>1927</v>
      </c>
      <c r="D205" s="225" t="s">
        <v>2241</v>
      </c>
      <c r="E205" s="226" t="s">
        <v>2288</v>
      </c>
      <c r="F205" s="227" t="s">
        <v>2289</v>
      </c>
      <c r="G205" s="231" t="n">
        <v>4581.8</v>
      </c>
      <c r="H205" s="231" t="n">
        <v>0</v>
      </c>
      <c r="I205" s="229" t="n">
        <v>25209.7</v>
      </c>
      <c r="J205" s="229" t="n">
        <v>12540.7</v>
      </c>
      <c r="Q205" s="230"/>
      <c r="R205" s="230"/>
    </row>
    <row r="206" customFormat="false" ht="13.9" hidden="false" customHeight="true" outlineLevel="0" collapsed="false">
      <c r="B206" s="223" t="n">
        <v>21</v>
      </c>
      <c r="C206" s="224" t="s">
        <v>1934</v>
      </c>
      <c r="D206" s="225" t="s">
        <v>2241</v>
      </c>
      <c r="E206" s="226" t="s">
        <v>2290</v>
      </c>
      <c r="F206" s="227" t="s">
        <v>2291</v>
      </c>
      <c r="G206" s="231" t="n">
        <v>12133.9</v>
      </c>
      <c r="H206" s="231" t="n">
        <v>0</v>
      </c>
      <c r="I206" s="229" t="n">
        <v>49455.5</v>
      </c>
      <c r="J206" s="229" t="n">
        <v>29409.3</v>
      </c>
      <c r="Q206" s="230"/>
      <c r="R206" s="230"/>
    </row>
    <row r="207" customFormat="false" ht="13.9" hidden="false" customHeight="true" outlineLevel="0" collapsed="false">
      <c r="B207" s="223" t="s">
        <v>1899</v>
      </c>
      <c r="C207" s="224" t="s">
        <v>1915</v>
      </c>
      <c r="D207" s="225" t="s">
        <v>2241</v>
      </c>
      <c r="E207" s="226" t="s">
        <v>2292</v>
      </c>
      <c r="F207" s="227" t="s">
        <v>2293</v>
      </c>
      <c r="G207" s="231" t="n">
        <v>14534.3</v>
      </c>
      <c r="H207" s="231" t="n">
        <v>0</v>
      </c>
      <c r="I207" s="229" t="n">
        <v>69086.6</v>
      </c>
      <c r="J207" s="229" t="n">
        <v>38122.4</v>
      </c>
      <c r="Q207" s="230"/>
      <c r="R207" s="230"/>
    </row>
    <row r="208" customFormat="false" ht="13.9" hidden="false" customHeight="true" outlineLevel="0" collapsed="false">
      <c r="B208" s="223" t="n">
        <v>15</v>
      </c>
      <c r="C208" s="224" t="n">
        <v>12</v>
      </c>
      <c r="D208" s="225" t="s">
        <v>2241</v>
      </c>
      <c r="E208" s="226" t="s">
        <v>2294</v>
      </c>
      <c r="F208" s="227" t="s">
        <v>2295</v>
      </c>
      <c r="G208" s="231" t="n">
        <v>11439.4</v>
      </c>
      <c r="H208" s="231" t="n">
        <v>0</v>
      </c>
      <c r="I208" s="229" t="n">
        <v>84610.4</v>
      </c>
      <c r="J208" s="229" t="n">
        <v>36397.9</v>
      </c>
      <c r="Q208" s="230"/>
      <c r="R208" s="230"/>
    </row>
    <row r="209" customFormat="false" ht="13.9" hidden="false" customHeight="true" outlineLevel="0" collapsed="false">
      <c r="B209" s="223" t="n">
        <v>12</v>
      </c>
      <c r="C209" s="224" t="n">
        <v>16</v>
      </c>
      <c r="D209" s="225" t="s">
        <v>2241</v>
      </c>
      <c r="E209" s="226" t="s">
        <v>2296</v>
      </c>
      <c r="F209" s="227" t="s">
        <v>2297</v>
      </c>
      <c r="G209" s="231" t="n">
        <v>4080.7</v>
      </c>
      <c r="H209" s="231" t="n">
        <v>0</v>
      </c>
      <c r="I209" s="229" t="n">
        <v>25609.2</v>
      </c>
      <c r="J209" s="229" t="n">
        <v>26650.5</v>
      </c>
      <c r="Q209" s="230"/>
      <c r="R209" s="230"/>
    </row>
    <row r="210" customFormat="false" ht="13.9" hidden="false" customHeight="true" outlineLevel="0" collapsed="false">
      <c r="B210" s="223" t="n">
        <v>22</v>
      </c>
      <c r="C210" s="224" t="s">
        <v>1918</v>
      </c>
      <c r="D210" s="225" t="s">
        <v>2241</v>
      </c>
      <c r="E210" s="226" t="s">
        <v>2298</v>
      </c>
      <c r="F210" s="227" t="s">
        <v>2299</v>
      </c>
      <c r="G210" s="231" t="n">
        <v>6115.7</v>
      </c>
      <c r="H210" s="231" t="n">
        <v>0</v>
      </c>
      <c r="I210" s="229" t="n">
        <v>38721.8</v>
      </c>
      <c r="J210" s="229" t="n">
        <v>16905.5</v>
      </c>
      <c r="Q210" s="230"/>
      <c r="R210" s="230"/>
    </row>
    <row r="211" customFormat="false" ht="13.9" hidden="false" customHeight="true" outlineLevel="0" collapsed="false">
      <c r="B211" s="223" t="n">
        <v>21</v>
      </c>
      <c r="C211" s="224" t="s">
        <v>1898</v>
      </c>
      <c r="D211" s="225" t="s">
        <v>2241</v>
      </c>
      <c r="E211" s="226" t="s">
        <v>2300</v>
      </c>
      <c r="F211" s="227" t="s">
        <v>2301</v>
      </c>
      <c r="G211" s="231" t="n">
        <v>20935.5</v>
      </c>
      <c r="H211" s="231" t="n">
        <v>0</v>
      </c>
      <c r="I211" s="229" t="n">
        <v>71233.2</v>
      </c>
      <c r="J211" s="229" t="n">
        <v>40305.8</v>
      </c>
      <c r="Q211" s="230"/>
      <c r="R211" s="230"/>
    </row>
    <row r="212" customFormat="false" ht="13.9" hidden="false" customHeight="true" outlineLevel="0" collapsed="false">
      <c r="B212" s="223" t="n">
        <v>12</v>
      </c>
      <c r="C212" s="224" t="n">
        <v>17</v>
      </c>
      <c r="D212" s="225" t="s">
        <v>2241</v>
      </c>
      <c r="E212" s="226" t="s">
        <v>2302</v>
      </c>
      <c r="F212" s="227" t="s">
        <v>2303</v>
      </c>
      <c r="G212" s="231" t="n">
        <v>1422.3</v>
      </c>
      <c r="H212" s="231" t="n">
        <v>0</v>
      </c>
      <c r="I212" s="229" t="n">
        <v>28421.1</v>
      </c>
      <c r="J212" s="229" t="n">
        <v>14801.9</v>
      </c>
      <c r="Q212" s="230"/>
      <c r="R212" s="230"/>
    </row>
    <row r="213" customFormat="false" ht="13.9" hidden="false" customHeight="true" outlineLevel="0" collapsed="false">
      <c r="B213" s="223" t="n">
        <v>18</v>
      </c>
      <c r="C213" s="233" t="s">
        <v>1915</v>
      </c>
      <c r="D213" s="225" t="s">
        <v>2241</v>
      </c>
      <c r="E213" s="226" t="s">
        <v>2304</v>
      </c>
      <c r="F213" s="234" t="s">
        <v>2305</v>
      </c>
      <c r="G213" s="231" t="n">
        <v>11684.1</v>
      </c>
      <c r="H213" s="231" t="n">
        <v>0</v>
      </c>
      <c r="I213" s="229" t="n">
        <v>46638.8</v>
      </c>
      <c r="J213" s="229" t="n">
        <v>32697.1</v>
      </c>
      <c r="Q213" s="230"/>
      <c r="R213" s="230"/>
    </row>
    <row r="214" customFormat="false" ht="13.9" hidden="false" customHeight="true" outlineLevel="0" collapsed="false">
      <c r="B214" s="223" t="n">
        <v>10</v>
      </c>
      <c r="C214" s="224" t="n">
        <v>12</v>
      </c>
      <c r="D214" s="225" t="s">
        <v>2241</v>
      </c>
      <c r="E214" s="226" t="s">
        <v>2306</v>
      </c>
      <c r="F214" s="227" t="s">
        <v>2307</v>
      </c>
      <c r="G214" s="231" t="n">
        <v>0</v>
      </c>
      <c r="H214" s="231" t="n">
        <v>0</v>
      </c>
      <c r="I214" s="229" t="n">
        <v>57393.1</v>
      </c>
      <c r="J214" s="229" t="n">
        <v>31308.9</v>
      </c>
      <c r="Q214" s="230"/>
      <c r="R214" s="230"/>
    </row>
    <row r="215" customFormat="false" ht="13.9" hidden="false" customHeight="true" outlineLevel="0" collapsed="false">
      <c r="B215" s="223" t="n">
        <v>15</v>
      </c>
      <c r="C215" s="224" t="n">
        <v>13</v>
      </c>
      <c r="D215" s="225" t="s">
        <v>2241</v>
      </c>
      <c r="E215" s="226" t="s">
        <v>2308</v>
      </c>
      <c r="F215" s="227" t="s">
        <v>2309</v>
      </c>
      <c r="G215" s="231" t="n">
        <v>18037</v>
      </c>
      <c r="H215" s="231" t="n">
        <v>0</v>
      </c>
      <c r="I215" s="229" t="n">
        <v>126913.4</v>
      </c>
      <c r="J215" s="229" t="n">
        <v>56100.9</v>
      </c>
      <c r="Q215" s="230"/>
      <c r="R215" s="230"/>
    </row>
    <row r="216" customFormat="false" ht="13.9" hidden="false" customHeight="true" outlineLevel="0" collapsed="false">
      <c r="B216" s="223" t="n">
        <v>20</v>
      </c>
      <c r="C216" s="224" t="n">
        <v>10</v>
      </c>
      <c r="D216" s="225" t="s">
        <v>2241</v>
      </c>
      <c r="E216" s="226" t="s">
        <v>2310</v>
      </c>
      <c r="F216" s="227" t="s">
        <v>2311</v>
      </c>
      <c r="G216" s="231" t="n">
        <v>1974.2</v>
      </c>
      <c r="H216" s="231" t="n">
        <v>0</v>
      </c>
      <c r="I216" s="229" t="n">
        <v>26821</v>
      </c>
      <c r="J216" s="229" t="n">
        <v>12307.1</v>
      </c>
      <c r="Q216" s="230"/>
      <c r="R216" s="230"/>
    </row>
    <row r="217" customFormat="false" ht="13.9" hidden="false" customHeight="true" outlineLevel="0" collapsed="false">
      <c r="B217" s="223" t="n">
        <v>11</v>
      </c>
      <c r="C217" s="224" t="s">
        <v>1898</v>
      </c>
      <c r="D217" s="225" t="s">
        <v>2241</v>
      </c>
      <c r="E217" s="226" t="s">
        <v>2312</v>
      </c>
      <c r="F217" s="227" t="s">
        <v>2313</v>
      </c>
      <c r="G217" s="231" t="n">
        <v>3788.6</v>
      </c>
      <c r="H217" s="231" t="n">
        <v>0</v>
      </c>
      <c r="I217" s="229" t="n">
        <v>31444.9</v>
      </c>
      <c r="J217" s="229" t="n">
        <v>16151.6</v>
      </c>
      <c r="Q217" s="230"/>
      <c r="R217" s="230"/>
    </row>
    <row r="218" customFormat="false" ht="13.9" hidden="false" customHeight="true" outlineLevel="0" collapsed="false">
      <c r="B218" s="223" t="n">
        <v>25</v>
      </c>
      <c r="C218" s="224" t="s">
        <v>1898</v>
      </c>
      <c r="D218" s="225" t="s">
        <v>2241</v>
      </c>
      <c r="E218" s="226" t="s">
        <v>2314</v>
      </c>
      <c r="F218" s="227" t="s">
        <v>2315</v>
      </c>
      <c r="G218" s="231" t="n">
        <v>4463.5</v>
      </c>
      <c r="H218" s="231" t="n">
        <v>0</v>
      </c>
      <c r="I218" s="229" t="n">
        <v>38851.7</v>
      </c>
      <c r="J218" s="229" t="n">
        <v>21813.9</v>
      </c>
      <c r="Q218" s="230"/>
      <c r="R218" s="230"/>
    </row>
    <row r="219" customFormat="false" ht="13.9" hidden="false" customHeight="true" outlineLevel="0" collapsed="false">
      <c r="B219" s="223" t="n">
        <v>20</v>
      </c>
      <c r="C219" s="224" t="n">
        <v>11</v>
      </c>
      <c r="D219" s="225" t="s">
        <v>2241</v>
      </c>
      <c r="E219" s="226" t="s">
        <v>2316</v>
      </c>
      <c r="F219" s="227" t="s">
        <v>2317</v>
      </c>
      <c r="G219" s="231" t="n">
        <v>7391</v>
      </c>
      <c r="H219" s="231" t="n">
        <v>0</v>
      </c>
      <c r="I219" s="229" t="n">
        <v>36391.3</v>
      </c>
      <c r="J219" s="229" t="n">
        <v>24522.5</v>
      </c>
      <c r="Q219" s="230"/>
      <c r="R219" s="230"/>
    </row>
    <row r="220" customFormat="false" ht="13.9" hidden="false" customHeight="true" outlineLevel="0" collapsed="false">
      <c r="B220" s="223" t="s">
        <v>1927</v>
      </c>
      <c r="C220" s="224" t="s">
        <v>1912</v>
      </c>
      <c r="D220" s="225" t="s">
        <v>2241</v>
      </c>
      <c r="E220" s="226" t="s">
        <v>2318</v>
      </c>
      <c r="F220" s="227" t="s">
        <v>2319</v>
      </c>
      <c r="G220" s="231" t="n">
        <v>20360.5</v>
      </c>
      <c r="H220" s="231" t="n">
        <v>0</v>
      </c>
      <c r="I220" s="229" t="n">
        <v>99535.3</v>
      </c>
      <c r="J220" s="229" t="n">
        <v>44634.2</v>
      </c>
      <c r="Q220" s="230"/>
      <c r="R220" s="230"/>
    </row>
    <row r="221" customFormat="false" ht="13.9" hidden="false" customHeight="true" outlineLevel="0" collapsed="false">
      <c r="B221" s="223" t="n">
        <v>10</v>
      </c>
      <c r="C221" s="224" t="n">
        <v>13</v>
      </c>
      <c r="D221" s="225" t="s">
        <v>2241</v>
      </c>
      <c r="E221" s="226" t="s">
        <v>2320</v>
      </c>
      <c r="F221" s="227" t="s">
        <v>2321</v>
      </c>
      <c r="G221" s="231" t="n">
        <v>5229.5</v>
      </c>
      <c r="H221" s="231" t="n">
        <v>0</v>
      </c>
      <c r="I221" s="229" t="n">
        <v>37014.2</v>
      </c>
      <c r="J221" s="229" t="n">
        <v>22160.1</v>
      </c>
      <c r="Q221" s="230"/>
      <c r="R221" s="230"/>
    </row>
    <row r="222" customFormat="false" ht="13.9" hidden="false" customHeight="true" outlineLevel="0" collapsed="false">
      <c r="B222" s="223" t="n">
        <v>15</v>
      </c>
      <c r="C222" s="224" t="n">
        <v>14</v>
      </c>
      <c r="D222" s="225" t="s">
        <v>2241</v>
      </c>
      <c r="E222" s="226" t="s">
        <v>2322</v>
      </c>
      <c r="F222" s="227" t="s">
        <v>2323</v>
      </c>
      <c r="G222" s="231" t="n">
        <v>23795</v>
      </c>
      <c r="H222" s="231" t="n">
        <v>0</v>
      </c>
      <c r="I222" s="229" t="n">
        <v>67919.9</v>
      </c>
      <c r="J222" s="229" t="n">
        <v>41922.3</v>
      </c>
      <c r="Q222" s="230"/>
      <c r="R222" s="230"/>
    </row>
    <row r="223" customFormat="false" ht="13.9" hidden="false" customHeight="true" outlineLevel="0" collapsed="false">
      <c r="B223" s="223" t="n">
        <v>25</v>
      </c>
      <c r="C223" s="224" t="s">
        <v>1912</v>
      </c>
      <c r="D223" s="225" t="s">
        <v>2241</v>
      </c>
      <c r="E223" s="226" t="s">
        <v>2324</v>
      </c>
      <c r="F223" s="227" t="s">
        <v>2325</v>
      </c>
      <c r="G223" s="231" t="n">
        <v>7098.5</v>
      </c>
      <c r="H223" s="231" t="n">
        <v>0</v>
      </c>
      <c r="I223" s="229" t="n">
        <v>34876.3</v>
      </c>
      <c r="J223" s="229" t="n">
        <v>21559.5</v>
      </c>
      <c r="Q223" s="230"/>
      <c r="R223" s="230"/>
    </row>
    <row r="224" customFormat="false" ht="13.9" hidden="false" customHeight="true" outlineLevel="0" collapsed="false">
      <c r="B224" s="223" t="n">
        <v>10</v>
      </c>
      <c r="C224" s="224" t="n">
        <v>14</v>
      </c>
      <c r="D224" s="225" t="s">
        <v>2241</v>
      </c>
      <c r="E224" s="226" t="s">
        <v>2326</v>
      </c>
      <c r="F224" s="227" t="s">
        <v>2327</v>
      </c>
      <c r="G224" s="231" t="n">
        <v>0</v>
      </c>
      <c r="H224" s="231" t="n">
        <v>29718</v>
      </c>
      <c r="I224" s="229" t="n">
        <v>58049.8</v>
      </c>
      <c r="J224" s="229" t="n">
        <v>72480.5</v>
      </c>
      <c r="Q224" s="230"/>
      <c r="R224" s="230"/>
    </row>
    <row r="225" customFormat="false" ht="13.9" hidden="false" customHeight="true" outlineLevel="0" collapsed="false">
      <c r="B225" s="223" t="n">
        <v>20</v>
      </c>
      <c r="C225" s="224" t="n">
        <v>12</v>
      </c>
      <c r="D225" s="225" t="s">
        <v>2241</v>
      </c>
      <c r="E225" s="226" t="s">
        <v>2328</v>
      </c>
      <c r="F225" s="227" t="s">
        <v>2329</v>
      </c>
      <c r="G225" s="231" t="n">
        <v>2300.9</v>
      </c>
      <c r="H225" s="231" t="n">
        <v>0</v>
      </c>
      <c r="I225" s="229" t="n">
        <v>20389.1</v>
      </c>
      <c r="J225" s="229" t="n">
        <v>10739.6</v>
      </c>
      <c r="Q225" s="230"/>
      <c r="R225" s="230"/>
    </row>
    <row r="226" customFormat="false" ht="13.9" hidden="false" customHeight="true" outlineLevel="0" collapsed="false">
      <c r="B226" s="223" t="n">
        <v>10</v>
      </c>
      <c r="C226" s="224" t="n">
        <v>15</v>
      </c>
      <c r="D226" s="225" t="s">
        <v>2241</v>
      </c>
      <c r="E226" s="226" t="s">
        <v>2330</v>
      </c>
      <c r="F226" s="227" t="s">
        <v>2331</v>
      </c>
      <c r="G226" s="231" t="n">
        <v>13761.6</v>
      </c>
      <c r="H226" s="231" t="n">
        <v>0</v>
      </c>
      <c r="I226" s="229" t="n">
        <v>61336</v>
      </c>
      <c r="J226" s="229" t="n">
        <v>34878.2</v>
      </c>
      <c r="Q226" s="230"/>
      <c r="R226" s="230"/>
    </row>
    <row r="227" customFormat="false" ht="13.9" hidden="false" customHeight="true" outlineLevel="0" collapsed="false">
      <c r="B227" s="223" t="n">
        <v>19</v>
      </c>
      <c r="C227" s="224" t="s">
        <v>1905</v>
      </c>
      <c r="D227" s="225" t="s">
        <v>2241</v>
      </c>
      <c r="E227" s="226" t="s">
        <v>2332</v>
      </c>
      <c r="F227" s="227" t="s">
        <v>2333</v>
      </c>
      <c r="G227" s="231" t="n">
        <v>25187.3</v>
      </c>
      <c r="H227" s="231" t="n">
        <v>0</v>
      </c>
      <c r="I227" s="229" t="n">
        <v>75946.9</v>
      </c>
      <c r="J227" s="229" t="n">
        <v>42182.6</v>
      </c>
      <c r="Q227" s="230"/>
      <c r="R227" s="230"/>
    </row>
    <row r="228" customFormat="false" ht="13.9" hidden="false" customHeight="true" outlineLevel="0" collapsed="false">
      <c r="B228" s="223" t="n">
        <v>14</v>
      </c>
      <c r="C228" s="224" t="n">
        <v>10</v>
      </c>
      <c r="D228" s="225" t="s">
        <v>2241</v>
      </c>
      <c r="E228" s="226" t="s">
        <v>2334</v>
      </c>
      <c r="F228" s="227" t="s">
        <v>2335</v>
      </c>
      <c r="G228" s="231" t="n">
        <v>2349.7</v>
      </c>
      <c r="H228" s="231" t="n">
        <v>0</v>
      </c>
      <c r="I228" s="229" t="n">
        <v>25332.8</v>
      </c>
      <c r="J228" s="229" t="n">
        <v>11068.9</v>
      </c>
      <c r="Q228" s="230"/>
      <c r="R228" s="230"/>
    </row>
    <row r="229" customFormat="false" ht="13.9" hidden="false" customHeight="true" outlineLevel="0" collapsed="false">
      <c r="B229" s="223" t="n">
        <v>10</v>
      </c>
      <c r="C229" s="224" t="n">
        <v>16</v>
      </c>
      <c r="D229" s="225" t="s">
        <v>2241</v>
      </c>
      <c r="E229" s="226" t="s">
        <v>2336</v>
      </c>
      <c r="F229" s="227" t="s">
        <v>2337</v>
      </c>
      <c r="G229" s="231" t="n">
        <v>0</v>
      </c>
      <c r="H229" s="231" t="n">
        <v>418</v>
      </c>
      <c r="I229" s="229" t="n">
        <v>83292.4</v>
      </c>
      <c r="J229" s="229" t="n">
        <v>42083.3</v>
      </c>
      <c r="Q229" s="230"/>
      <c r="R229" s="230"/>
    </row>
    <row r="230" customFormat="false" ht="13.9" hidden="false" customHeight="true" outlineLevel="0" collapsed="false">
      <c r="B230" s="223" t="n">
        <v>13</v>
      </c>
      <c r="C230" s="224" t="n">
        <v>10</v>
      </c>
      <c r="D230" s="225" t="s">
        <v>2241</v>
      </c>
      <c r="E230" s="226" t="s">
        <v>2338</v>
      </c>
      <c r="F230" s="227" t="s">
        <v>2339</v>
      </c>
      <c r="G230" s="231" t="n">
        <v>10756.1</v>
      </c>
      <c r="H230" s="231" t="n">
        <v>0</v>
      </c>
      <c r="I230" s="229" t="n">
        <v>71983.2</v>
      </c>
      <c r="J230" s="229" t="n">
        <v>36232</v>
      </c>
      <c r="Q230" s="230"/>
      <c r="R230" s="230"/>
    </row>
    <row r="231" customFormat="false" ht="13.9" hidden="false" customHeight="true" outlineLevel="0" collapsed="false">
      <c r="B231" s="232" t="s">
        <v>1912</v>
      </c>
      <c r="C231" s="224" t="s">
        <v>1915</v>
      </c>
      <c r="D231" s="225" t="s">
        <v>2241</v>
      </c>
      <c r="E231" s="226" t="s">
        <v>2340</v>
      </c>
      <c r="F231" s="227" t="s">
        <v>2341</v>
      </c>
      <c r="G231" s="231" t="n">
        <v>3550.1</v>
      </c>
      <c r="H231" s="231" t="n">
        <v>0</v>
      </c>
      <c r="I231" s="229" t="n">
        <v>22828.4</v>
      </c>
      <c r="J231" s="229" t="n">
        <v>9511.2</v>
      </c>
      <c r="Q231" s="230"/>
      <c r="R231" s="230"/>
    </row>
    <row r="232" customFormat="false" ht="13.9" hidden="false" customHeight="true" outlineLevel="0" collapsed="false">
      <c r="B232" s="223" t="n">
        <v>18</v>
      </c>
      <c r="C232" s="233" t="s">
        <v>1927</v>
      </c>
      <c r="D232" s="225" t="s">
        <v>2241</v>
      </c>
      <c r="E232" s="226" t="s">
        <v>2342</v>
      </c>
      <c r="F232" s="234" t="s">
        <v>2343</v>
      </c>
      <c r="G232" s="231" t="n">
        <v>4313.4</v>
      </c>
      <c r="H232" s="231" t="n">
        <v>0</v>
      </c>
      <c r="I232" s="229" t="n">
        <v>30383.4</v>
      </c>
      <c r="J232" s="229" t="n">
        <v>17001.1</v>
      </c>
      <c r="Q232" s="230"/>
      <c r="R232" s="230"/>
    </row>
    <row r="233" customFormat="false" ht="13.9" hidden="false" customHeight="true" outlineLevel="0" collapsed="false">
      <c r="B233" s="223" t="n">
        <v>13</v>
      </c>
      <c r="C233" s="224" t="n">
        <v>11</v>
      </c>
      <c r="D233" s="225" t="s">
        <v>2241</v>
      </c>
      <c r="E233" s="226" t="s">
        <v>2344</v>
      </c>
      <c r="F233" s="227" t="s">
        <v>2345</v>
      </c>
      <c r="G233" s="231" t="n">
        <v>12390.4</v>
      </c>
      <c r="H233" s="231" t="n">
        <v>0</v>
      </c>
      <c r="I233" s="229" t="n">
        <v>58534.1</v>
      </c>
      <c r="J233" s="229" t="n">
        <v>28084.3</v>
      </c>
      <c r="Q233" s="230"/>
      <c r="R233" s="230"/>
    </row>
    <row r="234" customFormat="false" ht="13.9" hidden="false" customHeight="true" outlineLevel="0" collapsed="false">
      <c r="B234" s="223" t="n">
        <v>19</v>
      </c>
      <c r="C234" s="224" t="s">
        <v>1934</v>
      </c>
      <c r="D234" s="225" t="s">
        <v>2241</v>
      </c>
      <c r="E234" s="226" t="s">
        <v>2346</v>
      </c>
      <c r="F234" s="227" t="s">
        <v>2347</v>
      </c>
      <c r="G234" s="231" t="n">
        <v>23235.7</v>
      </c>
      <c r="H234" s="231" t="n">
        <v>0</v>
      </c>
      <c r="I234" s="229" t="n">
        <v>88016.9</v>
      </c>
      <c r="J234" s="229" t="n">
        <v>38434.5</v>
      </c>
      <c r="Q234" s="230"/>
      <c r="R234" s="230"/>
    </row>
    <row r="235" customFormat="false" ht="13.9" hidden="false" customHeight="true" outlineLevel="0" collapsed="false">
      <c r="B235" s="223" t="n">
        <v>20</v>
      </c>
      <c r="C235" s="224" t="n">
        <v>13</v>
      </c>
      <c r="D235" s="225" t="s">
        <v>2241</v>
      </c>
      <c r="E235" s="226" t="s">
        <v>2348</v>
      </c>
      <c r="F235" s="227" t="s">
        <v>2349</v>
      </c>
      <c r="G235" s="231" t="n">
        <v>4181.8</v>
      </c>
      <c r="H235" s="231" t="n">
        <v>0</v>
      </c>
      <c r="I235" s="229" t="n">
        <v>32723.6</v>
      </c>
      <c r="J235" s="229" t="n">
        <v>19980.5</v>
      </c>
      <c r="Q235" s="230"/>
      <c r="R235" s="230"/>
    </row>
    <row r="236" customFormat="false" ht="13.9" hidden="false" customHeight="true" outlineLevel="0" collapsed="false">
      <c r="B236" s="223" t="n">
        <v>25</v>
      </c>
      <c r="C236" s="224" t="s">
        <v>1918</v>
      </c>
      <c r="D236" s="225" t="s">
        <v>2241</v>
      </c>
      <c r="E236" s="226" t="s">
        <v>2350</v>
      </c>
      <c r="F236" s="227" t="s">
        <v>2351</v>
      </c>
      <c r="G236" s="231" t="n">
        <v>0</v>
      </c>
      <c r="H236" s="231" t="n">
        <v>4007.6</v>
      </c>
      <c r="I236" s="229" t="n">
        <v>17782</v>
      </c>
      <c r="J236" s="229" t="n">
        <v>10535.5</v>
      </c>
      <c r="Q236" s="230"/>
      <c r="R236" s="230"/>
    </row>
    <row r="237" customFormat="false" ht="13.9" hidden="false" customHeight="true" outlineLevel="0" collapsed="false">
      <c r="B237" s="223" t="s">
        <v>1915</v>
      </c>
      <c r="C237" s="224" t="s">
        <v>1918</v>
      </c>
      <c r="D237" s="225" t="s">
        <v>2241</v>
      </c>
      <c r="E237" s="226" t="s">
        <v>2352</v>
      </c>
      <c r="F237" s="227" t="s">
        <v>2353</v>
      </c>
      <c r="G237" s="231" t="n">
        <v>0</v>
      </c>
      <c r="H237" s="231" t="n">
        <v>0</v>
      </c>
      <c r="I237" s="229" t="n">
        <v>60529.7</v>
      </c>
      <c r="J237" s="229" t="n">
        <v>40352.6</v>
      </c>
      <c r="Q237" s="230"/>
      <c r="R237" s="230"/>
    </row>
    <row r="238" customFormat="false" ht="16.35" hidden="false" customHeight="true" outlineLevel="0" collapsed="false">
      <c r="B238" s="223" t="s">
        <v>1934</v>
      </c>
      <c r="C238" s="224" t="n">
        <v>15</v>
      </c>
      <c r="D238" s="225" t="s">
        <v>2241</v>
      </c>
      <c r="E238" s="226" t="s">
        <v>2354</v>
      </c>
      <c r="F238" s="252" t="s">
        <v>2355</v>
      </c>
      <c r="G238" s="231" t="n">
        <v>7545.8</v>
      </c>
      <c r="H238" s="231" t="n">
        <v>0</v>
      </c>
      <c r="I238" s="229" t="n">
        <v>33803.5</v>
      </c>
      <c r="J238" s="229" t="n">
        <v>21268.9</v>
      </c>
      <c r="Q238" s="230"/>
      <c r="R238" s="230"/>
    </row>
    <row r="239" customFormat="false" ht="13.9" hidden="false" customHeight="true" outlineLevel="0" collapsed="false">
      <c r="B239" s="223" t="n">
        <v>10</v>
      </c>
      <c r="C239" s="224" t="n">
        <v>17</v>
      </c>
      <c r="D239" s="225" t="s">
        <v>2241</v>
      </c>
      <c r="E239" s="226" t="s">
        <v>2356</v>
      </c>
      <c r="F239" s="252" t="s">
        <v>2357</v>
      </c>
      <c r="G239" s="231" t="n">
        <v>1197.5</v>
      </c>
      <c r="H239" s="231" t="n">
        <v>0</v>
      </c>
      <c r="I239" s="229" t="n">
        <v>74695.3</v>
      </c>
      <c r="J239" s="229" t="n">
        <v>60980.5</v>
      </c>
      <c r="Q239" s="230"/>
      <c r="R239" s="230"/>
    </row>
    <row r="240" customFormat="false" ht="13.9" hidden="false" customHeight="true" outlineLevel="0" collapsed="false">
      <c r="B240" s="223" t="n">
        <v>16</v>
      </c>
      <c r="C240" s="224" t="s">
        <v>1912</v>
      </c>
      <c r="D240" s="225" t="s">
        <v>2241</v>
      </c>
      <c r="E240" s="226" t="s">
        <v>2358</v>
      </c>
      <c r="F240" s="253" t="s">
        <v>2359</v>
      </c>
      <c r="G240" s="231" t="n">
        <v>1956.4</v>
      </c>
      <c r="H240" s="231" t="n">
        <v>0</v>
      </c>
      <c r="I240" s="229" t="n">
        <v>27674.6</v>
      </c>
      <c r="J240" s="229" t="n">
        <v>16085.8</v>
      </c>
      <c r="Q240" s="230"/>
      <c r="R240" s="230"/>
    </row>
    <row r="241" customFormat="false" ht="13.9" hidden="false" customHeight="true" outlineLevel="0" collapsed="false">
      <c r="B241" s="223" t="s">
        <v>1918</v>
      </c>
      <c r="C241" s="224" t="s">
        <v>1918</v>
      </c>
      <c r="D241" s="225" t="s">
        <v>2241</v>
      </c>
      <c r="E241" s="226" t="s">
        <v>2360</v>
      </c>
      <c r="F241" s="227" t="s">
        <v>2361</v>
      </c>
      <c r="G241" s="231" t="n">
        <v>7934.1</v>
      </c>
      <c r="H241" s="231" t="n">
        <v>0</v>
      </c>
      <c r="I241" s="229" t="n">
        <v>34106.7</v>
      </c>
      <c r="J241" s="229" t="n">
        <v>16787</v>
      </c>
      <c r="Q241" s="230"/>
      <c r="R241" s="230"/>
    </row>
    <row r="242" customFormat="false" ht="13.9" hidden="false" customHeight="true" outlineLevel="0" collapsed="false">
      <c r="B242" s="223" t="s">
        <v>1915</v>
      </c>
      <c r="C242" s="224" t="s">
        <v>1915</v>
      </c>
      <c r="D242" s="225" t="s">
        <v>2241</v>
      </c>
      <c r="E242" s="226" t="s">
        <v>2362</v>
      </c>
      <c r="F242" s="227" t="s">
        <v>2363</v>
      </c>
      <c r="G242" s="231" t="n">
        <v>587.7</v>
      </c>
      <c r="H242" s="231" t="n">
        <v>0</v>
      </c>
      <c r="I242" s="229" t="n">
        <v>12930.2</v>
      </c>
      <c r="J242" s="229" t="n">
        <v>5054.6</v>
      </c>
      <c r="Q242" s="230"/>
      <c r="R242" s="230"/>
    </row>
    <row r="243" customFormat="false" ht="13.9" hidden="false" customHeight="true" outlineLevel="0" collapsed="false">
      <c r="B243" s="223" t="n">
        <v>20</v>
      </c>
      <c r="C243" s="224" t="n">
        <v>14</v>
      </c>
      <c r="D243" s="225" t="s">
        <v>2241</v>
      </c>
      <c r="E243" s="226" t="s">
        <v>2364</v>
      </c>
      <c r="F243" s="227" t="s">
        <v>2365</v>
      </c>
      <c r="G243" s="231" t="n">
        <v>942.1</v>
      </c>
      <c r="H243" s="231" t="n">
        <v>0</v>
      </c>
      <c r="I243" s="229" t="n">
        <v>28526.1</v>
      </c>
      <c r="J243" s="229" t="n">
        <v>14141.2</v>
      </c>
      <c r="Q243" s="230"/>
      <c r="R243" s="230"/>
    </row>
    <row r="244" customFormat="false" ht="13.9" hidden="false" customHeight="true" outlineLevel="0" collapsed="false">
      <c r="B244" s="223" t="n">
        <v>21</v>
      </c>
      <c r="C244" s="224" t="s">
        <v>1912</v>
      </c>
      <c r="D244" s="225" t="s">
        <v>2241</v>
      </c>
      <c r="E244" s="226" t="s">
        <v>2366</v>
      </c>
      <c r="F244" s="227" t="s">
        <v>2367</v>
      </c>
      <c r="G244" s="231" t="n">
        <v>2930.4</v>
      </c>
      <c r="H244" s="231" t="n">
        <v>0</v>
      </c>
      <c r="I244" s="229" t="n">
        <v>18045.2</v>
      </c>
      <c r="J244" s="229" t="n">
        <v>10442.7</v>
      </c>
      <c r="Q244" s="230"/>
      <c r="R244" s="230"/>
    </row>
    <row r="245" customFormat="false" ht="13.9" hidden="false" customHeight="true" outlineLevel="0" collapsed="false">
      <c r="B245" s="223" t="n">
        <v>15</v>
      </c>
      <c r="C245" s="224" t="n">
        <v>15</v>
      </c>
      <c r="D245" s="225" t="s">
        <v>2241</v>
      </c>
      <c r="E245" s="226" t="s">
        <v>2368</v>
      </c>
      <c r="F245" s="227" t="s">
        <v>2369</v>
      </c>
      <c r="G245" s="231" t="n">
        <v>9025</v>
      </c>
      <c r="H245" s="231" t="n">
        <v>0</v>
      </c>
      <c r="I245" s="229" t="n">
        <v>38976.4</v>
      </c>
      <c r="J245" s="229" t="n">
        <v>18603.1</v>
      </c>
      <c r="Q245" s="230"/>
      <c r="R245" s="230"/>
    </row>
    <row r="246" customFormat="false" ht="13.9" hidden="false" customHeight="true" outlineLevel="0" collapsed="false">
      <c r="B246" s="223" t="s">
        <v>1898</v>
      </c>
      <c r="C246" s="224" t="n">
        <v>31</v>
      </c>
      <c r="D246" s="225" t="s">
        <v>2241</v>
      </c>
      <c r="E246" s="226" t="s">
        <v>2370</v>
      </c>
      <c r="F246" s="227" t="s">
        <v>2371</v>
      </c>
      <c r="G246" s="231" t="n">
        <v>8779</v>
      </c>
      <c r="H246" s="231" t="n">
        <v>0</v>
      </c>
      <c r="I246" s="229" t="n">
        <v>48702.4</v>
      </c>
      <c r="J246" s="229" t="n">
        <v>33213.9</v>
      </c>
      <c r="Q246" s="230"/>
      <c r="R246" s="230"/>
    </row>
    <row r="247" customFormat="false" ht="13.9" hidden="false" customHeight="true" outlineLevel="0" collapsed="false">
      <c r="B247" s="223" t="n">
        <v>21</v>
      </c>
      <c r="C247" s="224" t="s">
        <v>1918</v>
      </c>
      <c r="D247" s="225" t="s">
        <v>2241</v>
      </c>
      <c r="E247" s="226" t="s">
        <v>2372</v>
      </c>
      <c r="F247" s="227" t="s">
        <v>2373</v>
      </c>
      <c r="G247" s="231" t="n">
        <v>5895.4</v>
      </c>
      <c r="H247" s="231" t="n">
        <v>0</v>
      </c>
      <c r="I247" s="229" t="n">
        <v>35687.6</v>
      </c>
      <c r="J247" s="229" t="n">
        <v>16009.4</v>
      </c>
      <c r="Q247" s="230"/>
      <c r="R247" s="230"/>
    </row>
    <row r="248" customFormat="false" ht="13.9" hidden="false" customHeight="true" outlineLevel="0" collapsed="false">
      <c r="B248" s="223" t="n">
        <v>18</v>
      </c>
      <c r="C248" s="233" t="n">
        <v>10</v>
      </c>
      <c r="D248" s="225" t="s">
        <v>2241</v>
      </c>
      <c r="E248" s="226" t="s">
        <v>2374</v>
      </c>
      <c r="F248" s="234" t="s">
        <v>2375</v>
      </c>
      <c r="G248" s="231" t="n">
        <v>4217.4</v>
      </c>
      <c r="H248" s="231" t="n">
        <v>0</v>
      </c>
      <c r="I248" s="229" t="n">
        <v>20992.4</v>
      </c>
      <c r="J248" s="229" t="n">
        <v>12754.5</v>
      </c>
      <c r="Q248" s="230"/>
      <c r="R248" s="230"/>
    </row>
    <row r="249" customFormat="false" ht="13.9" hidden="false" customHeight="true" outlineLevel="0" collapsed="false">
      <c r="B249" s="232" t="s">
        <v>1934</v>
      </c>
      <c r="C249" s="224" t="n">
        <v>16</v>
      </c>
      <c r="D249" s="225" t="s">
        <v>2241</v>
      </c>
      <c r="E249" s="226" t="s">
        <v>2376</v>
      </c>
      <c r="F249" s="227" t="s">
        <v>2377</v>
      </c>
      <c r="G249" s="231" t="n">
        <v>3165.7</v>
      </c>
      <c r="H249" s="231" t="n">
        <v>0</v>
      </c>
      <c r="I249" s="229" t="n">
        <v>47146.7</v>
      </c>
      <c r="J249" s="229" t="n">
        <v>34642.5</v>
      </c>
      <c r="Q249" s="230"/>
      <c r="R249" s="230"/>
    </row>
    <row r="250" customFormat="false" ht="13.9" hidden="false" customHeight="true" outlineLevel="0" collapsed="false">
      <c r="B250" s="223" t="n">
        <v>21</v>
      </c>
      <c r="C250" s="224" t="s">
        <v>1915</v>
      </c>
      <c r="D250" s="225" t="s">
        <v>2241</v>
      </c>
      <c r="E250" s="226" t="s">
        <v>2378</v>
      </c>
      <c r="F250" s="227" t="s">
        <v>2379</v>
      </c>
      <c r="G250" s="231" t="n">
        <v>4216.7</v>
      </c>
      <c r="H250" s="231" t="n">
        <v>0</v>
      </c>
      <c r="I250" s="229" t="n">
        <v>13054.6</v>
      </c>
      <c r="J250" s="229" t="n">
        <v>7515</v>
      </c>
      <c r="Q250" s="230"/>
      <c r="R250" s="230"/>
    </row>
    <row r="251" customFormat="false" ht="13.9" hidden="false" customHeight="true" outlineLevel="0" collapsed="false">
      <c r="B251" s="223" t="s">
        <v>1927</v>
      </c>
      <c r="C251" s="224" t="s">
        <v>1918</v>
      </c>
      <c r="D251" s="225" t="s">
        <v>2241</v>
      </c>
      <c r="E251" s="226" t="s">
        <v>2380</v>
      </c>
      <c r="F251" s="227" t="s">
        <v>2381</v>
      </c>
      <c r="G251" s="231" t="n">
        <v>9497.8</v>
      </c>
      <c r="H251" s="231" t="n">
        <v>0</v>
      </c>
      <c r="I251" s="229" t="n">
        <v>78740.5</v>
      </c>
      <c r="J251" s="229" t="n">
        <v>21750</v>
      </c>
      <c r="Q251" s="230"/>
      <c r="R251" s="230"/>
    </row>
    <row r="252" customFormat="false" ht="13.9" hidden="false" customHeight="true" outlineLevel="0" collapsed="false">
      <c r="B252" s="223" t="n">
        <v>14</v>
      </c>
      <c r="C252" s="224" t="n">
        <v>11</v>
      </c>
      <c r="D252" s="225" t="s">
        <v>2241</v>
      </c>
      <c r="E252" s="226" t="s">
        <v>2382</v>
      </c>
      <c r="F252" s="227" t="s">
        <v>2383</v>
      </c>
      <c r="G252" s="231" t="n">
        <v>4970.7</v>
      </c>
      <c r="H252" s="231" t="n">
        <v>0</v>
      </c>
      <c r="I252" s="229" t="n">
        <v>32470.3</v>
      </c>
      <c r="J252" s="229" t="n">
        <v>14265</v>
      </c>
      <c r="Q252" s="230"/>
      <c r="R252" s="230"/>
    </row>
    <row r="253" customFormat="false" ht="13.9" hidden="false" customHeight="true" outlineLevel="0" collapsed="false">
      <c r="B253" s="223" t="s">
        <v>1915</v>
      </c>
      <c r="C253" s="224" t="s">
        <v>1927</v>
      </c>
      <c r="D253" s="225" t="s">
        <v>2241</v>
      </c>
      <c r="E253" s="226" t="s">
        <v>2384</v>
      </c>
      <c r="F253" s="227" t="s">
        <v>2385</v>
      </c>
      <c r="G253" s="231" t="n">
        <v>3612.3</v>
      </c>
      <c r="H253" s="231" t="n">
        <v>0</v>
      </c>
      <c r="I253" s="229" t="n">
        <v>26117.9</v>
      </c>
      <c r="J253" s="229" t="n">
        <v>13443.3</v>
      </c>
      <c r="Q253" s="230"/>
      <c r="R253" s="230"/>
    </row>
    <row r="254" customFormat="false" ht="13.9" hidden="false" customHeight="true" outlineLevel="0" collapsed="false">
      <c r="B254" s="223" t="n">
        <v>24</v>
      </c>
      <c r="C254" s="224" t="s">
        <v>1905</v>
      </c>
      <c r="D254" s="225" t="s">
        <v>2241</v>
      </c>
      <c r="E254" s="226" t="s">
        <v>2386</v>
      </c>
      <c r="F254" s="227" t="s">
        <v>2387</v>
      </c>
      <c r="G254" s="231" t="n">
        <v>19846.2</v>
      </c>
      <c r="H254" s="231" t="n">
        <v>0</v>
      </c>
      <c r="I254" s="229" t="n">
        <v>78662.6</v>
      </c>
      <c r="J254" s="229" t="n">
        <v>33754.3</v>
      </c>
      <c r="Q254" s="230"/>
      <c r="R254" s="230"/>
    </row>
    <row r="255" customFormat="false" ht="13.9" hidden="false" customHeight="true" outlineLevel="0" collapsed="false">
      <c r="B255" s="223" t="s">
        <v>1918</v>
      </c>
      <c r="C255" s="224" t="s">
        <v>1915</v>
      </c>
      <c r="D255" s="225" t="s">
        <v>2241</v>
      </c>
      <c r="E255" s="226" t="s">
        <v>2388</v>
      </c>
      <c r="F255" s="227" t="s">
        <v>2389</v>
      </c>
      <c r="G255" s="231" t="n">
        <v>37369.1</v>
      </c>
      <c r="H255" s="231" t="n">
        <v>0</v>
      </c>
      <c r="I255" s="229" t="n">
        <v>166580.2</v>
      </c>
      <c r="J255" s="229" t="n">
        <v>70414.4</v>
      </c>
      <c r="Q255" s="230"/>
      <c r="R255" s="230"/>
    </row>
    <row r="256" customFormat="false" ht="13.9" hidden="false" customHeight="true" outlineLevel="0" collapsed="false">
      <c r="B256" s="223" t="n">
        <v>21</v>
      </c>
      <c r="C256" s="224" t="s">
        <v>1927</v>
      </c>
      <c r="D256" s="225" t="s">
        <v>2241</v>
      </c>
      <c r="E256" s="226" t="s">
        <v>2390</v>
      </c>
      <c r="F256" s="227" t="s">
        <v>2391</v>
      </c>
      <c r="G256" s="231" t="n">
        <v>3696.7</v>
      </c>
      <c r="H256" s="231" t="n">
        <v>0</v>
      </c>
      <c r="I256" s="229" t="n">
        <v>15480</v>
      </c>
      <c r="J256" s="229" t="n">
        <v>9296.8</v>
      </c>
      <c r="Q256" s="230"/>
      <c r="R256" s="230"/>
    </row>
    <row r="257" customFormat="false" ht="13.9" hidden="false" customHeight="true" outlineLevel="0" collapsed="false">
      <c r="B257" s="223" t="n">
        <v>10</v>
      </c>
      <c r="C257" s="224" t="n">
        <v>18</v>
      </c>
      <c r="D257" s="225" t="s">
        <v>2241</v>
      </c>
      <c r="E257" s="226" t="s">
        <v>2392</v>
      </c>
      <c r="F257" s="227" t="s">
        <v>2393</v>
      </c>
      <c r="G257" s="231" t="n">
        <v>0</v>
      </c>
      <c r="H257" s="231" t="n">
        <v>16060</v>
      </c>
      <c r="I257" s="229" t="n">
        <v>72593</v>
      </c>
      <c r="J257" s="229" t="n">
        <v>44370.5</v>
      </c>
      <c r="Q257" s="230"/>
      <c r="R257" s="230"/>
    </row>
    <row r="258" customFormat="false" ht="13.9" hidden="false" customHeight="true" outlineLevel="0" collapsed="false">
      <c r="B258" s="223" t="s">
        <v>1915</v>
      </c>
      <c r="C258" s="224" t="n">
        <v>10</v>
      </c>
      <c r="D258" s="225" t="s">
        <v>2241</v>
      </c>
      <c r="E258" s="226" t="s">
        <v>2394</v>
      </c>
      <c r="F258" s="254" t="s">
        <v>2395</v>
      </c>
      <c r="G258" s="231" t="n">
        <v>6228</v>
      </c>
      <c r="H258" s="231" t="n">
        <v>0</v>
      </c>
      <c r="I258" s="229" t="n">
        <v>48430</v>
      </c>
      <c r="J258" s="229" t="n">
        <v>29665.9</v>
      </c>
      <c r="Q258" s="230"/>
      <c r="R258" s="230"/>
    </row>
    <row r="259" customFormat="false" ht="13.9" hidden="false" customHeight="true" outlineLevel="0" collapsed="false">
      <c r="B259" s="223" t="n">
        <v>11</v>
      </c>
      <c r="C259" s="224" t="s">
        <v>1912</v>
      </c>
      <c r="D259" s="225" t="s">
        <v>2241</v>
      </c>
      <c r="E259" s="226" t="s">
        <v>2396</v>
      </c>
      <c r="F259" s="227" t="s">
        <v>2397</v>
      </c>
      <c r="G259" s="231" t="n">
        <v>1476.1</v>
      </c>
      <c r="H259" s="231" t="n">
        <v>0</v>
      </c>
      <c r="I259" s="229" t="n">
        <v>15640.4</v>
      </c>
      <c r="J259" s="229" t="n">
        <v>8126.2</v>
      </c>
      <c r="Q259" s="230"/>
      <c r="R259" s="230"/>
    </row>
    <row r="260" customFormat="false" ht="13.9" hidden="false" customHeight="true" outlineLevel="0" collapsed="false">
      <c r="B260" s="223" t="s">
        <v>1899</v>
      </c>
      <c r="C260" s="224" t="s">
        <v>1927</v>
      </c>
      <c r="D260" s="225" t="s">
        <v>2241</v>
      </c>
      <c r="E260" s="226" t="s">
        <v>2398</v>
      </c>
      <c r="F260" s="227" t="s">
        <v>2399</v>
      </c>
      <c r="G260" s="231" t="n">
        <v>8340</v>
      </c>
      <c r="H260" s="231" t="n">
        <v>0</v>
      </c>
      <c r="I260" s="229" t="n">
        <v>77632</v>
      </c>
      <c r="J260" s="229" t="n">
        <v>47950</v>
      </c>
      <c r="Q260" s="230"/>
      <c r="R260" s="230"/>
    </row>
    <row r="261" customFormat="false" ht="13.9" hidden="false" customHeight="true" outlineLevel="0" collapsed="false">
      <c r="B261" s="223" t="n">
        <v>22</v>
      </c>
      <c r="C261" s="224" t="s">
        <v>1915</v>
      </c>
      <c r="D261" s="225" t="s">
        <v>2241</v>
      </c>
      <c r="E261" s="226" t="s">
        <v>2400</v>
      </c>
      <c r="F261" s="227" t="s">
        <v>2401</v>
      </c>
      <c r="G261" s="231" t="n">
        <v>8031.9</v>
      </c>
      <c r="H261" s="231" t="n">
        <v>0</v>
      </c>
      <c r="I261" s="229" t="n">
        <v>29320.6</v>
      </c>
      <c r="J261" s="229" t="n">
        <v>15983.8</v>
      </c>
      <c r="Q261" s="230"/>
      <c r="R261" s="230"/>
    </row>
    <row r="262" customFormat="false" ht="13.9" hidden="false" customHeight="true" outlineLevel="0" collapsed="false">
      <c r="B262" s="223" t="n">
        <v>20</v>
      </c>
      <c r="C262" s="224" t="n">
        <v>15</v>
      </c>
      <c r="D262" s="225" t="s">
        <v>2241</v>
      </c>
      <c r="E262" s="226" t="s">
        <v>2402</v>
      </c>
      <c r="F262" s="227" t="s">
        <v>2403</v>
      </c>
      <c r="G262" s="231" t="n">
        <v>5497.6</v>
      </c>
      <c r="H262" s="231" t="n">
        <v>0</v>
      </c>
      <c r="I262" s="229" t="n">
        <v>44277.7</v>
      </c>
      <c r="J262" s="229" t="n">
        <v>29752</v>
      </c>
      <c r="Q262" s="230"/>
      <c r="R262" s="230"/>
    </row>
    <row r="263" customFormat="false" ht="13.9" hidden="false" customHeight="true" outlineLevel="0" collapsed="false">
      <c r="B263" s="223" t="n">
        <v>14</v>
      </c>
      <c r="C263" s="224" t="n">
        <v>12</v>
      </c>
      <c r="D263" s="225" t="s">
        <v>2241</v>
      </c>
      <c r="E263" s="226" t="s">
        <v>2404</v>
      </c>
      <c r="F263" s="227" t="s">
        <v>2405</v>
      </c>
      <c r="G263" s="231" t="n">
        <v>9171.5</v>
      </c>
      <c r="H263" s="231" t="n">
        <v>0</v>
      </c>
      <c r="I263" s="229" t="n">
        <v>34392.2</v>
      </c>
      <c r="J263" s="229" t="n">
        <v>7910.3</v>
      </c>
      <c r="Q263" s="230"/>
      <c r="R263" s="230"/>
    </row>
    <row r="264" customFormat="false" ht="13.9" hidden="false" customHeight="true" outlineLevel="0" collapsed="false">
      <c r="B264" s="232" t="s">
        <v>1898</v>
      </c>
      <c r="C264" s="224" t="n">
        <v>32</v>
      </c>
      <c r="D264" s="225" t="s">
        <v>2241</v>
      </c>
      <c r="E264" s="226" t="s">
        <v>2406</v>
      </c>
      <c r="F264" s="227" t="s">
        <v>2407</v>
      </c>
      <c r="G264" s="231" t="n">
        <v>310.6</v>
      </c>
      <c r="H264" s="231" t="n">
        <v>0</v>
      </c>
      <c r="I264" s="229" t="n">
        <v>109771.9</v>
      </c>
      <c r="J264" s="229" t="n">
        <v>72697.7</v>
      </c>
      <c r="Q264" s="230"/>
      <c r="R264" s="230"/>
    </row>
    <row r="265" customFormat="false" ht="13.9" hidden="false" customHeight="true" outlineLevel="0" collapsed="false">
      <c r="B265" s="223" t="s">
        <v>1918</v>
      </c>
      <c r="C265" s="224" t="s">
        <v>1927</v>
      </c>
      <c r="D265" s="225" t="s">
        <v>2241</v>
      </c>
      <c r="E265" s="226" t="s">
        <v>2408</v>
      </c>
      <c r="F265" s="227" t="s">
        <v>2409</v>
      </c>
      <c r="G265" s="231" t="n">
        <v>6863.1</v>
      </c>
      <c r="H265" s="231" t="n">
        <v>0</v>
      </c>
      <c r="I265" s="229" t="n">
        <v>43772.6</v>
      </c>
      <c r="J265" s="229" t="n">
        <v>17564.8</v>
      </c>
      <c r="Q265" s="230"/>
      <c r="R265" s="230"/>
    </row>
    <row r="266" customFormat="false" ht="13.9" hidden="false" customHeight="true" outlineLevel="0" collapsed="false">
      <c r="B266" s="223" t="s">
        <v>1898</v>
      </c>
      <c r="C266" s="224" t="n">
        <v>33</v>
      </c>
      <c r="D266" s="225" t="s">
        <v>2241</v>
      </c>
      <c r="E266" s="226" t="s">
        <v>2410</v>
      </c>
      <c r="F266" s="227" t="s">
        <v>2411</v>
      </c>
      <c r="G266" s="231" t="n">
        <v>4269.9</v>
      </c>
      <c r="H266" s="231" t="n">
        <v>0</v>
      </c>
      <c r="I266" s="229" t="n">
        <v>29347.7</v>
      </c>
      <c r="J266" s="229" t="n">
        <v>20115</v>
      </c>
      <c r="Q266" s="230"/>
      <c r="R266" s="230"/>
    </row>
    <row r="267" customFormat="false" ht="13.9" hidden="false" customHeight="true" outlineLevel="0" collapsed="false">
      <c r="B267" s="223" t="n">
        <v>10</v>
      </c>
      <c r="C267" s="224" t="n">
        <v>19</v>
      </c>
      <c r="D267" s="225" t="s">
        <v>2241</v>
      </c>
      <c r="E267" s="226" t="s">
        <v>2412</v>
      </c>
      <c r="F267" s="227" t="s">
        <v>2413</v>
      </c>
      <c r="G267" s="231" t="n">
        <v>0</v>
      </c>
      <c r="H267" s="231" t="n">
        <v>0</v>
      </c>
      <c r="I267" s="229" t="n">
        <v>20495.3</v>
      </c>
      <c r="J267" s="229" t="n">
        <v>11398.2</v>
      </c>
      <c r="Q267" s="230"/>
      <c r="R267" s="230"/>
    </row>
    <row r="268" customFormat="false" ht="13.9" hidden="false" customHeight="true" outlineLevel="0" collapsed="false">
      <c r="B268" s="223" t="s">
        <v>1912</v>
      </c>
      <c r="C268" s="224" t="s">
        <v>1927</v>
      </c>
      <c r="D268" s="225" t="s">
        <v>2241</v>
      </c>
      <c r="E268" s="226" t="s">
        <v>2414</v>
      </c>
      <c r="F268" s="227" t="s">
        <v>2415</v>
      </c>
      <c r="G268" s="231" t="n">
        <v>3454.4</v>
      </c>
      <c r="H268" s="231" t="n">
        <v>0</v>
      </c>
      <c r="I268" s="229" t="n">
        <v>42764</v>
      </c>
      <c r="J268" s="229" t="n">
        <v>21572.1</v>
      </c>
      <c r="Q268" s="230"/>
      <c r="R268" s="230"/>
    </row>
    <row r="269" customFormat="false" ht="13.9" hidden="false" customHeight="true" outlineLevel="0" collapsed="false">
      <c r="B269" s="239" t="s">
        <v>1905</v>
      </c>
      <c r="C269" s="224" t="s">
        <v>1898</v>
      </c>
      <c r="D269" s="225" t="s">
        <v>2241</v>
      </c>
      <c r="E269" s="226" t="s">
        <v>2416</v>
      </c>
      <c r="F269" s="227" t="s">
        <v>2417</v>
      </c>
      <c r="G269" s="231" t="n">
        <v>7919</v>
      </c>
      <c r="H269" s="231" t="n">
        <v>0</v>
      </c>
      <c r="I269" s="229" t="n">
        <v>31624.3</v>
      </c>
      <c r="J269" s="229" t="n">
        <v>0</v>
      </c>
      <c r="Q269" s="230"/>
      <c r="R269" s="230"/>
    </row>
    <row r="270" customFormat="false" ht="13.9" hidden="false" customHeight="true" outlineLevel="0" collapsed="false">
      <c r="B270" s="223" t="n">
        <v>17</v>
      </c>
      <c r="C270" s="224" t="s">
        <v>1912</v>
      </c>
      <c r="D270" s="225" t="s">
        <v>2241</v>
      </c>
      <c r="E270" s="226" t="s">
        <v>2418</v>
      </c>
      <c r="F270" s="227" t="s">
        <v>2419</v>
      </c>
      <c r="G270" s="231" t="n">
        <v>24829.8</v>
      </c>
      <c r="H270" s="231" t="n">
        <v>0</v>
      </c>
      <c r="I270" s="229" t="n">
        <v>122767.7</v>
      </c>
      <c r="J270" s="229" t="n">
        <v>37272.8</v>
      </c>
      <c r="Q270" s="230"/>
      <c r="R270" s="230"/>
    </row>
    <row r="271" customFormat="false" ht="13.9" hidden="false" customHeight="true" outlineLevel="0" collapsed="false">
      <c r="B271" s="223" t="n">
        <v>22</v>
      </c>
      <c r="C271" s="224" t="s">
        <v>1927</v>
      </c>
      <c r="D271" s="225" t="s">
        <v>2241</v>
      </c>
      <c r="E271" s="226" t="s">
        <v>2420</v>
      </c>
      <c r="F271" s="227" t="s">
        <v>2421</v>
      </c>
      <c r="G271" s="231" t="n">
        <v>5519.1</v>
      </c>
      <c r="H271" s="231" t="n">
        <v>0</v>
      </c>
      <c r="I271" s="229" t="n">
        <v>57557.9</v>
      </c>
      <c r="J271" s="229" t="n">
        <v>32918.9</v>
      </c>
      <c r="Q271" s="230"/>
      <c r="R271" s="230"/>
    </row>
    <row r="272" customFormat="false" ht="13.9" hidden="false" customHeight="true" outlineLevel="0" collapsed="false">
      <c r="B272" s="223" t="n">
        <v>14</v>
      </c>
      <c r="C272" s="224" t="n">
        <v>13</v>
      </c>
      <c r="D272" s="225" t="s">
        <v>2241</v>
      </c>
      <c r="E272" s="226" t="s">
        <v>2422</v>
      </c>
      <c r="F272" s="227" t="s">
        <v>2423</v>
      </c>
      <c r="G272" s="231" t="n">
        <v>4356.5</v>
      </c>
      <c r="H272" s="231" t="n">
        <v>0</v>
      </c>
      <c r="I272" s="229" t="n">
        <v>24105.3</v>
      </c>
      <c r="J272" s="229" t="n">
        <v>10887.8</v>
      </c>
      <c r="Q272" s="230"/>
      <c r="R272" s="230"/>
    </row>
    <row r="273" customFormat="false" ht="13.9" hidden="false" customHeight="true" outlineLevel="0" collapsed="false">
      <c r="B273" s="223" t="n">
        <v>16</v>
      </c>
      <c r="C273" s="233" t="s">
        <v>1918</v>
      </c>
      <c r="D273" s="225" t="s">
        <v>2241</v>
      </c>
      <c r="E273" s="226" t="s">
        <v>2424</v>
      </c>
      <c r="F273" s="253" t="s">
        <v>2425</v>
      </c>
      <c r="G273" s="231" t="n">
        <v>0</v>
      </c>
      <c r="H273" s="231" t="n">
        <v>0</v>
      </c>
      <c r="I273" s="229" t="n">
        <v>52528.7</v>
      </c>
      <c r="J273" s="229" t="n">
        <v>34258.7</v>
      </c>
      <c r="Q273" s="230"/>
      <c r="R273" s="230"/>
    </row>
    <row r="274" customFormat="false" ht="13.9" hidden="false" customHeight="true" outlineLevel="0" collapsed="false">
      <c r="B274" s="223" t="n">
        <v>11</v>
      </c>
      <c r="C274" s="224" t="s">
        <v>1918</v>
      </c>
      <c r="D274" s="225" t="s">
        <v>2241</v>
      </c>
      <c r="E274" s="226" t="s">
        <v>2426</v>
      </c>
      <c r="F274" s="227" t="s">
        <v>2427</v>
      </c>
      <c r="G274" s="231" t="n">
        <v>9106</v>
      </c>
      <c r="H274" s="231" t="n">
        <v>0</v>
      </c>
      <c r="I274" s="229" t="n">
        <v>35454.2</v>
      </c>
      <c r="J274" s="229" t="n">
        <v>24224.4</v>
      </c>
      <c r="Q274" s="230"/>
      <c r="R274" s="230"/>
    </row>
    <row r="275" customFormat="false" ht="13.9" hidden="false" customHeight="true" outlineLevel="0" collapsed="false">
      <c r="B275" s="223" t="s">
        <v>1899</v>
      </c>
      <c r="C275" s="224" t="n">
        <v>10</v>
      </c>
      <c r="D275" s="225" t="s">
        <v>2241</v>
      </c>
      <c r="E275" s="226" t="s">
        <v>2428</v>
      </c>
      <c r="F275" s="227" t="s">
        <v>2429</v>
      </c>
      <c r="G275" s="231" t="n">
        <v>7950</v>
      </c>
      <c r="H275" s="231" t="n">
        <v>0</v>
      </c>
      <c r="I275" s="229" t="n">
        <v>72288.4</v>
      </c>
      <c r="J275" s="229" t="n">
        <v>36274.3</v>
      </c>
      <c r="Q275" s="230"/>
      <c r="R275" s="230"/>
    </row>
    <row r="276" customFormat="false" ht="13.9" hidden="false" customHeight="true" outlineLevel="0" collapsed="false">
      <c r="B276" s="223" t="s">
        <v>1927</v>
      </c>
      <c r="C276" s="224" t="s">
        <v>1915</v>
      </c>
      <c r="D276" s="225" t="s">
        <v>2241</v>
      </c>
      <c r="E276" s="226" t="s">
        <v>2430</v>
      </c>
      <c r="F276" s="227" t="s">
        <v>2431</v>
      </c>
      <c r="G276" s="231" t="n">
        <v>15044.5</v>
      </c>
      <c r="H276" s="231" t="n">
        <v>0</v>
      </c>
      <c r="I276" s="229" t="n">
        <v>51972.4</v>
      </c>
      <c r="J276" s="229" t="n">
        <v>27802.2</v>
      </c>
      <c r="Q276" s="230"/>
      <c r="R276" s="230"/>
    </row>
    <row r="277" customFormat="false" ht="13.9" hidden="false" customHeight="true" outlineLevel="0" collapsed="false">
      <c r="B277" s="223" t="n">
        <v>21</v>
      </c>
      <c r="C277" s="224" t="n">
        <v>10</v>
      </c>
      <c r="D277" s="225" t="s">
        <v>2241</v>
      </c>
      <c r="E277" s="226" t="s">
        <v>2432</v>
      </c>
      <c r="F277" s="227" t="s">
        <v>2433</v>
      </c>
      <c r="G277" s="231" t="n">
        <v>15803</v>
      </c>
      <c r="H277" s="231" t="n">
        <v>0</v>
      </c>
      <c r="I277" s="229" t="n">
        <v>59670.2</v>
      </c>
      <c r="J277" s="229" t="n">
        <v>36823.5</v>
      </c>
      <c r="Q277" s="230"/>
      <c r="R277" s="230"/>
    </row>
    <row r="278" customFormat="false" ht="13.9" hidden="false" customHeight="true" outlineLevel="0" collapsed="false">
      <c r="B278" s="223" t="n">
        <v>24</v>
      </c>
      <c r="C278" s="224" t="s">
        <v>1934</v>
      </c>
      <c r="D278" s="225" t="s">
        <v>2241</v>
      </c>
      <c r="E278" s="226" t="s">
        <v>2434</v>
      </c>
      <c r="F278" s="227" t="s">
        <v>2435</v>
      </c>
      <c r="G278" s="231" t="n">
        <v>12602.6</v>
      </c>
      <c r="H278" s="231" t="n">
        <v>0</v>
      </c>
      <c r="I278" s="229" t="n">
        <v>50218.4</v>
      </c>
      <c r="J278" s="229" t="n">
        <v>19480.3</v>
      </c>
      <c r="Q278" s="230"/>
      <c r="R278" s="230"/>
    </row>
    <row r="279" customFormat="false" ht="13.9" hidden="false" customHeight="true" outlineLevel="0" collapsed="false">
      <c r="B279" s="223" t="n">
        <v>24</v>
      </c>
      <c r="C279" s="224" t="s">
        <v>1898</v>
      </c>
      <c r="D279" s="225" t="s">
        <v>2241</v>
      </c>
      <c r="E279" s="226" t="s">
        <v>2436</v>
      </c>
      <c r="F279" s="227" t="s">
        <v>2437</v>
      </c>
      <c r="G279" s="231" t="n">
        <v>29631.8</v>
      </c>
      <c r="H279" s="231" t="n">
        <v>0</v>
      </c>
      <c r="I279" s="229" t="n">
        <v>104195.8</v>
      </c>
      <c r="J279" s="229" t="n">
        <v>43735.6</v>
      </c>
      <c r="Q279" s="230"/>
      <c r="R279" s="230"/>
    </row>
    <row r="280" customFormat="false" ht="13.9" hidden="false" customHeight="true" outlineLevel="0" collapsed="false">
      <c r="B280" s="223" t="n">
        <v>16</v>
      </c>
      <c r="C280" s="224" t="s">
        <v>1915</v>
      </c>
      <c r="D280" s="225" t="s">
        <v>2241</v>
      </c>
      <c r="E280" s="226" t="s">
        <v>2438</v>
      </c>
      <c r="F280" s="253" t="s">
        <v>2439</v>
      </c>
      <c r="G280" s="231" t="n">
        <v>0</v>
      </c>
      <c r="H280" s="231" t="n">
        <v>900.1</v>
      </c>
      <c r="I280" s="229" t="n">
        <v>54052.2</v>
      </c>
      <c r="J280" s="229" t="n">
        <v>28756.1</v>
      </c>
      <c r="Q280" s="230"/>
      <c r="R280" s="230"/>
    </row>
    <row r="281" customFormat="false" ht="13.9" hidden="false" customHeight="true" outlineLevel="0" collapsed="false">
      <c r="B281" s="223" t="n">
        <v>18</v>
      </c>
      <c r="C281" s="233" t="n">
        <v>11</v>
      </c>
      <c r="D281" s="225" t="s">
        <v>2241</v>
      </c>
      <c r="E281" s="226" t="s">
        <v>2440</v>
      </c>
      <c r="F281" s="234" t="s">
        <v>2441</v>
      </c>
      <c r="G281" s="231" t="n">
        <v>5272</v>
      </c>
      <c r="H281" s="231" t="n">
        <v>0</v>
      </c>
      <c r="I281" s="229" t="n">
        <v>25695.6</v>
      </c>
      <c r="J281" s="229" t="n">
        <v>6426.7</v>
      </c>
      <c r="Q281" s="230"/>
      <c r="R281" s="230"/>
    </row>
    <row r="282" customFormat="false" ht="13.9" hidden="false" customHeight="true" outlineLevel="0" collapsed="false">
      <c r="B282" s="223" t="n">
        <v>11</v>
      </c>
      <c r="C282" s="224" t="s">
        <v>1915</v>
      </c>
      <c r="D282" s="225" t="s">
        <v>2241</v>
      </c>
      <c r="E282" s="226" t="s">
        <v>2442</v>
      </c>
      <c r="F282" s="227" t="s">
        <v>2443</v>
      </c>
      <c r="G282" s="231" t="n">
        <v>0</v>
      </c>
      <c r="H282" s="231" t="n">
        <v>0</v>
      </c>
      <c r="I282" s="229" t="n">
        <v>33585.2</v>
      </c>
      <c r="J282" s="229" t="n">
        <v>20126.1</v>
      </c>
      <c r="Q282" s="230"/>
      <c r="R282" s="230"/>
    </row>
    <row r="283" customFormat="false" ht="13.9" hidden="false" customHeight="true" outlineLevel="0" collapsed="false">
      <c r="B283" s="223" t="n">
        <v>21</v>
      </c>
      <c r="C283" s="224" t="n">
        <v>11</v>
      </c>
      <c r="D283" s="225" t="s">
        <v>2241</v>
      </c>
      <c r="E283" s="226" t="s">
        <v>2444</v>
      </c>
      <c r="F283" s="227" t="s">
        <v>2445</v>
      </c>
      <c r="G283" s="231" t="n">
        <v>17707.2</v>
      </c>
      <c r="H283" s="231" t="n">
        <v>0</v>
      </c>
      <c r="I283" s="229" t="n">
        <v>62742.2</v>
      </c>
      <c r="J283" s="229" t="n">
        <v>38170.3</v>
      </c>
      <c r="Q283" s="230"/>
      <c r="R283" s="230"/>
    </row>
    <row r="284" customFormat="false" ht="13.9" hidden="false" customHeight="true" outlineLevel="0" collapsed="false">
      <c r="B284" s="223" t="n">
        <v>21</v>
      </c>
      <c r="C284" s="224" t="n">
        <v>12</v>
      </c>
      <c r="D284" s="225" t="s">
        <v>2241</v>
      </c>
      <c r="E284" s="226" t="s">
        <v>2446</v>
      </c>
      <c r="F284" s="227" t="s">
        <v>2447</v>
      </c>
      <c r="G284" s="231" t="n">
        <v>3404.7</v>
      </c>
      <c r="H284" s="231" t="n">
        <v>0</v>
      </c>
      <c r="I284" s="229" t="n">
        <v>26303</v>
      </c>
      <c r="J284" s="229" t="n">
        <v>11992</v>
      </c>
      <c r="Q284" s="230"/>
      <c r="R284" s="230"/>
    </row>
    <row r="285" customFormat="false" ht="13.9" hidden="false" customHeight="true" outlineLevel="0" collapsed="false">
      <c r="B285" s="223" t="s">
        <v>1927</v>
      </c>
      <c r="C285" s="224" t="s">
        <v>1927</v>
      </c>
      <c r="D285" s="225" t="s">
        <v>2241</v>
      </c>
      <c r="E285" s="226" t="s">
        <v>2448</v>
      </c>
      <c r="F285" s="227" t="s">
        <v>2449</v>
      </c>
      <c r="G285" s="231" t="n">
        <v>18609.1</v>
      </c>
      <c r="H285" s="231" t="n">
        <v>0</v>
      </c>
      <c r="I285" s="229" t="n">
        <v>64608.7</v>
      </c>
      <c r="J285" s="229" t="n">
        <v>33850.1</v>
      </c>
      <c r="Q285" s="230"/>
      <c r="R285" s="230"/>
    </row>
    <row r="286" customFormat="false" ht="13.9" hidden="false" customHeight="true" outlineLevel="0" collapsed="false">
      <c r="B286" s="223" t="n">
        <v>23</v>
      </c>
      <c r="C286" s="224" t="s">
        <v>1918</v>
      </c>
      <c r="D286" s="225" t="s">
        <v>2241</v>
      </c>
      <c r="E286" s="226" t="s">
        <v>2450</v>
      </c>
      <c r="F286" s="227" t="s">
        <v>2451</v>
      </c>
      <c r="G286" s="231" t="n">
        <v>9951.3</v>
      </c>
      <c r="H286" s="231" t="n">
        <v>0</v>
      </c>
      <c r="I286" s="229" t="n">
        <v>37013.5</v>
      </c>
      <c r="J286" s="229" t="n">
        <v>26197.5</v>
      </c>
      <c r="Q286" s="230"/>
      <c r="R286" s="230"/>
    </row>
    <row r="287" customFormat="false" ht="13.9" hidden="false" customHeight="true" outlineLevel="0" collapsed="false">
      <c r="B287" s="223" t="n">
        <v>25</v>
      </c>
      <c r="C287" s="224" t="s">
        <v>1915</v>
      </c>
      <c r="D287" s="225" t="s">
        <v>2241</v>
      </c>
      <c r="E287" s="226" t="s">
        <v>2452</v>
      </c>
      <c r="F287" s="227" t="s">
        <v>2453</v>
      </c>
      <c r="G287" s="231" t="n">
        <v>7541.1</v>
      </c>
      <c r="H287" s="231" t="n">
        <v>0</v>
      </c>
      <c r="I287" s="229" t="n">
        <v>30684.7</v>
      </c>
      <c r="J287" s="229" t="n">
        <v>18456.5</v>
      </c>
      <c r="Q287" s="230"/>
      <c r="R287" s="230"/>
    </row>
    <row r="288" customFormat="false" ht="13.9" hidden="false" customHeight="true" outlineLevel="0" collapsed="false">
      <c r="B288" s="223" t="n">
        <v>13</v>
      </c>
      <c r="C288" s="224" t="n">
        <v>12</v>
      </c>
      <c r="D288" s="225" t="s">
        <v>2241</v>
      </c>
      <c r="E288" s="226" t="s">
        <v>2454</v>
      </c>
      <c r="F288" s="227" t="s">
        <v>2455</v>
      </c>
      <c r="G288" s="231" t="n">
        <v>17179.3</v>
      </c>
      <c r="H288" s="231" t="n">
        <v>0</v>
      </c>
      <c r="I288" s="229" t="n">
        <v>80636.2</v>
      </c>
      <c r="J288" s="229" t="n">
        <v>41785.9</v>
      </c>
      <c r="Q288" s="230"/>
      <c r="R288" s="230"/>
    </row>
    <row r="289" customFormat="false" ht="13.9" hidden="false" customHeight="true" outlineLevel="0" collapsed="false">
      <c r="B289" s="223" t="n">
        <v>22</v>
      </c>
      <c r="C289" s="224" t="n">
        <v>10</v>
      </c>
      <c r="D289" s="225" t="s">
        <v>2241</v>
      </c>
      <c r="E289" s="226" t="s">
        <v>2456</v>
      </c>
      <c r="F289" s="227" t="s">
        <v>2457</v>
      </c>
      <c r="G289" s="231" t="n">
        <v>15258.7</v>
      </c>
      <c r="H289" s="231" t="n">
        <v>0</v>
      </c>
      <c r="I289" s="229" t="n">
        <v>55689.4</v>
      </c>
      <c r="J289" s="229" t="n">
        <v>31129.5</v>
      </c>
      <c r="Q289" s="230"/>
      <c r="R289" s="230"/>
    </row>
    <row r="290" customFormat="false" ht="13.9" hidden="false" customHeight="true" outlineLevel="0" collapsed="false">
      <c r="B290" s="239" t="s">
        <v>1905</v>
      </c>
      <c r="C290" s="224" t="s">
        <v>1912</v>
      </c>
      <c r="D290" s="225" t="s">
        <v>2241</v>
      </c>
      <c r="E290" s="226" t="s">
        <v>2458</v>
      </c>
      <c r="F290" s="227" t="s">
        <v>2459</v>
      </c>
      <c r="G290" s="231" t="n">
        <v>18250.6</v>
      </c>
      <c r="H290" s="231" t="n">
        <v>0</v>
      </c>
      <c r="I290" s="229" t="n">
        <v>77701.9</v>
      </c>
      <c r="J290" s="229" t="n">
        <v>32206.4</v>
      </c>
      <c r="Q290" s="230"/>
      <c r="R290" s="230"/>
    </row>
    <row r="291" customFormat="false" ht="13.9" hidden="false" customHeight="true" outlineLevel="0" collapsed="false">
      <c r="B291" s="223" t="n">
        <v>17</v>
      </c>
      <c r="C291" s="224" t="s">
        <v>1918</v>
      </c>
      <c r="D291" s="225" t="s">
        <v>2241</v>
      </c>
      <c r="E291" s="226" t="s">
        <v>2460</v>
      </c>
      <c r="F291" s="227" t="s">
        <v>2461</v>
      </c>
      <c r="G291" s="231" t="n">
        <v>8625</v>
      </c>
      <c r="H291" s="231" t="n">
        <v>0</v>
      </c>
      <c r="I291" s="229" t="n">
        <v>56772.3</v>
      </c>
      <c r="J291" s="229" t="n">
        <v>21987.5</v>
      </c>
      <c r="Q291" s="230"/>
      <c r="R291" s="230"/>
    </row>
    <row r="292" customFormat="false" ht="13.9" hidden="false" customHeight="true" outlineLevel="0" collapsed="false">
      <c r="B292" s="223" t="n">
        <v>16</v>
      </c>
      <c r="C292" s="233" t="s">
        <v>1927</v>
      </c>
      <c r="D292" s="225" t="s">
        <v>2241</v>
      </c>
      <c r="E292" s="226" t="s">
        <v>2462</v>
      </c>
      <c r="F292" s="253" t="s">
        <v>2463</v>
      </c>
      <c r="G292" s="231" t="n">
        <v>0</v>
      </c>
      <c r="H292" s="231" t="n">
        <v>589.9</v>
      </c>
      <c r="I292" s="229" t="n">
        <v>24724.2</v>
      </c>
      <c r="J292" s="229" t="n">
        <v>14208.4</v>
      </c>
      <c r="Q292" s="230"/>
      <c r="R292" s="230"/>
    </row>
    <row r="293" customFormat="false" ht="13.9" hidden="false" customHeight="true" outlineLevel="0" collapsed="false">
      <c r="B293" s="223" t="s">
        <v>1915</v>
      </c>
      <c r="C293" s="224" t="n">
        <v>11</v>
      </c>
      <c r="D293" s="225" t="s">
        <v>2241</v>
      </c>
      <c r="E293" s="226" t="s">
        <v>2464</v>
      </c>
      <c r="F293" s="227" t="s">
        <v>2465</v>
      </c>
      <c r="G293" s="231" t="n">
        <v>975.5</v>
      </c>
      <c r="H293" s="231" t="n">
        <v>0</v>
      </c>
      <c r="I293" s="229" t="n">
        <v>29559</v>
      </c>
      <c r="J293" s="229" t="n">
        <v>17239</v>
      </c>
      <c r="Q293" s="230"/>
      <c r="R293" s="230"/>
    </row>
    <row r="294" customFormat="false" ht="13.9" hidden="false" customHeight="true" outlineLevel="0" collapsed="false">
      <c r="B294" s="223" t="n">
        <v>19</v>
      </c>
      <c r="C294" s="224" t="s">
        <v>1898</v>
      </c>
      <c r="D294" s="225" t="s">
        <v>2241</v>
      </c>
      <c r="E294" s="226" t="s">
        <v>2466</v>
      </c>
      <c r="F294" s="227" t="s">
        <v>2467</v>
      </c>
      <c r="G294" s="231" t="n">
        <v>8627.1</v>
      </c>
      <c r="H294" s="231" t="n">
        <v>0</v>
      </c>
      <c r="I294" s="229" t="n">
        <v>79802.3</v>
      </c>
      <c r="J294" s="229" t="n">
        <v>37807.4</v>
      </c>
      <c r="Q294" s="230"/>
      <c r="R294" s="230"/>
    </row>
    <row r="295" customFormat="false" ht="13.9" hidden="false" customHeight="true" outlineLevel="0" collapsed="false">
      <c r="B295" s="223" t="n">
        <v>20</v>
      </c>
      <c r="C295" s="224" t="n">
        <v>16</v>
      </c>
      <c r="D295" s="225" t="s">
        <v>2241</v>
      </c>
      <c r="E295" s="226" t="s">
        <v>2468</v>
      </c>
      <c r="F295" s="227" t="s">
        <v>2469</v>
      </c>
      <c r="G295" s="231" t="n">
        <v>2573.5</v>
      </c>
      <c r="H295" s="231" t="n">
        <v>0</v>
      </c>
      <c r="I295" s="229" t="n">
        <v>21500</v>
      </c>
      <c r="J295" s="229" t="n">
        <v>11332.1</v>
      </c>
      <c r="Q295" s="230"/>
      <c r="R295" s="230"/>
    </row>
    <row r="296" customFormat="false" ht="13.9" hidden="false" customHeight="true" outlineLevel="0" collapsed="false">
      <c r="B296" s="223" t="n">
        <v>17</v>
      </c>
      <c r="C296" s="224" t="s">
        <v>1915</v>
      </c>
      <c r="D296" s="225" t="s">
        <v>2241</v>
      </c>
      <c r="E296" s="226" t="s">
        <v>2470</v>
      </c>
      <c r="F296" s="227" t="s">
        <v>2471</v>
      </c>
      <c r="G296" s="231" t="n">
        <v>4959.7</v>
      </c>
      <c r="H296" s="231" t="n">
        <v>0</v>
      </c>
      <c r="I296" s="229" t="n">
        <v>21040.6</v>
      </c>
      <c r="J296" s="229" t="n">
        <v>9016</v>
      </c>
      <c r="Q296" s="230"/>
      <c r="R296" s="230"/>
    </row>
    <row r="297" customFormat="false" ht="13.9" hidden="false" customHeight="true" outlineLevel="0" collapsed="false">
      <c r="B297" s="223" t="n">
        <v>22</v>
      </c>
      <c r="C297" s="224" t="n">
        <v>11</v>
      </c>
      <c r="D297" s="225" t="s">
        <v>2241</v>
      </c>
      <c r="E297" s="226" t="s">
        <v>2472</v>
      </c>
      <c r="F297" s="227" t="s">
        <v>2473</v>
      </c>
      <c r="G297" s="231" t="n">
        <v>10090.4</v>
      </c>
      <c r="H297" s="231" t="n">
        <v>0</v>
      </c>
      <c r="I297" s="229" t="n">
        <v>35767.5</v>
      </c>
      <c r="J297" s="229" t="n">
        <v>20369.5</v>
      </c>
      <c r="Q297" s="230"/>
      <c r="R297" s="230"/>
    </row>
    <row r="298" customFormat="false" ht="16.5" hidden="false" customHeight="true" outlineLevel="0" collapsed="false">
      <c r="B298" s="223" t="n">
        <v>20</v>
      </c>
      <c r="C298" s="224" t="n">
        <v>17</v>
      </c>
      <c r="D298" s="225" t="s">
        <v>2241</v>
      </c>
      <c r="E298" s="226" t="s">
        <v>2474</v>
      </c>
      <c r="F298" s="227" t="s">
        <v>2475</v>
      </c>
      <c r="G298" s="231" t="n">
        <v>14077.7</v>
      </c>
      <c r="H298" s="231" t="n">
        <v>0</v>
      </c>
      <c r="I298" s="229" t="n">
        <v>70965.2</v>
      </c>
      <c r="J298" s="229" t="n">
        <v>58591.2</v>
      </c>
      <c r="Q298" s="230"/>
      <c r="R298" s="230"/>
    </row>
    <row r="299" customFormat="false" ht="13.9" hidden="false" customHeight="true" outlineLevel="0" collapsed="false">
      <c r="B299" s="223" t="n">
        <v>16</v>
      </c>
      <c r="C299" s="224" t="n">
        <v>10</v>
      </c>
      <c r="D299" s="225" t="s">
        <v>2241</v>
      </c>
      <c r="E299" s="226" t="s">
        <v>2476</v>
      </c>
      <c r="F299" s="253" t="s">
        <v>2477</v>
      </c>
      <c r="G299" s="231" t="n">
        <v>0</v>
      </c>
      <c r="H299" s="231" t="n">
        <v>866.9</v>
      </c>
      <c r="I299" s="229" t="n">
        <v>22070.9</v>
      </c>
      <c r="J299" s="229" t="n">
        <v>11885.5</v>
      </c>
      <c r="Q299" s="230"/>
      <c r="R299" s="230"/>
    </row>
    <row r="300" customFormat="false" ht="13.9" hidden="false" customHeight="true" outlineLevel="0" collapsed="false">
      <c r="B300" s="223" t="s">
        <v>1934</v>
      </c>
      <c r="C300" s="224" t="n">
        <v>17</v>
      </c>
      <c r="D300" s="225" t="s">
        <v>2241</v>
      </c>
      <c r="E300" s="226" t="s">
        <v>2478</v>
      </c>
      <c r="F300" s="227" t="s">
        <v>2479</v>
      </c>
      <c r="G300" s="231" t="n">
        <v>0</v>
      </c>
      <c r="H300" s="231" t="n">
        <v>0</v>
      </c>
      <c r="I300" s="229" t="n">
        <v>72277.8</v>
      </c>
      <c r="J300" s="229" t="n">
        <v>53754.5</v>
      </c>
      <c r="Q300" s="230"/>
      <c r="R300" s="230"/>
    </row>
    <row r="301" customFormat="false" ht="13.9" hidden="false" customHeight="true" outlineLevel="0" collapsed="false">
      <c r="B301" s="232" t="s">
        <v>1898</v>
      </c>
      <c r="C301" s="224" t="n">
        <v>34</v>
      </c>
      <c r="D301" s="225" t="s">
        <v>2241</v>
      </c>
      <c r="E301" s="226" t="s">
        <v>2480</v>
      </c>
      <c r="F301" s="227" t="s">
        <v>2481</v>
      </c>
      <c r="G301" s="231" t="n">
        <v>688.3</v>
      </c>
      <c r="H301" s="231" t="n">
        <v>0</v>
      </c>
      <c r="I301" s="229" t="n">
        <v>15432.7</v>
      </c>
      <c r="J301" s="229" t="n">
        <v>10883</v>
      </c>
      <c r="Q301" s="230"/>
      <c r="R301" s="230"/>
    </row>
    <row r="302" customFormat="false" ht="13.9" hidden="false" customHeight="true" outlineLevel="0" collapsed="false">
      <c r="B302" s="223" t="n">
        <v>11</v>
      </c>
      <c r="C302" s="224" t="s">
        <v>1927</v>
      </c>
      <c r="D302" s="225" t="s">
        <v>2241</v>
      </c>
      <c r="E302" s="226" t="s">
        <v>2482</v>
      </c>
      <c r="F302" s="227" t="s">
        <v>2483</v>
      </c>
      <c r="G302" s="231" t="n">
        <v>0</v>
      </c>
      <c r="H302" s="231" t="n">
        <v>1235.3</v>
      </c>
      <c r="I302" s="229" t="n">
        <v>40333.3</v>
      </c>
      <c r="J302" s="229" t="n">
        <v>21639.4</v>
      </c>
      <c r="Q302" s="230"/>
      <c r="R302" s="230"/>
    </row>
    <row r="303" customFormat="false" ht="15" hidden="false" customHeight="true" outlineLevel="0" collapsed="false">
      <c r="B303" s="223" t="s">
        <v>1927</v>
      </c>
      <c r="C303" s="224" t="n">
        <v>10</v>
      </c>
      <c r="D303" s="225" t="s">
        <v>2241</v>
      </c>
      <c r="E303" s="226" t="s">
        <v>2484</v>
      </c>
      <c r="F303" s="227" t="s">
        <v>2485</v>
      </c>
      <c r="G303" s="231" t="n">
        <v>0</v>
      </c>
      <c r="H303" s="231" t="n">
        <v>0</v>
      </c>
      <c r="I303" s="229" t="n">
        <v>118846.7</v>
      </c>
      <c r="J303" s="229" t="n">
        <v>51184.5</v>
      </c>
      <c r="Q303" s="230"/>
      <c r="R303" s="230"/>
    </row>
    <row r="304" customFormat="false" ht="13.9" hidden="false" customHeight="true" outlineLevel="0" collapsed="false">
      <c r="B304" s="223" t="n">
        <v>11</v>
      </c>
      <c r="C304" s="224" t="n">
        <v>10</v>
      </c>
      <c r="D304" s="225" t="s">
        <v>2241</v>
      </c>
      <c r="E304" s="226" t="s">
        <v>2486</v>
      </c>
      <c r="F304" s="227" t="s">
        <v>2487</v>
      </c>
      <c r="G304" s="231" t="n">
        <v>2105.2</v>
      </c>
      <c r="H304" s="231" t="n">
        <v>0</v>
      </c>
      <c r="I304" s="229" t="n">
        <v>36785.7</v>
      </c>
      <c r="J304" s="229" t="n">
        <v>21523.5</v>
      </c>
      <c r="Q304" s="230"/>
      <c r="R304" s="230"/>
    </row>
    <row r="305" customFormat="false" ht="13.9" hidden="false" customHeight="true" outlineLevel="0" collapsed="false">
      <c r="B305" s="223" t="n">
        <v>14</v>
      </c>
      <c r="C305" s="224" t="n">
        <v>14</v>
      </c>
      <c r="D305" s="225" t="s">
        <v>2241</v>
      </c>
      <c r="E305" s="226" t="s">
        <v>2488</v>
      </c>
      <c r="F305" s="227" t="s">
        <v>2489</v>
      </c>
      <c r="G305" s="231" t="n">
        <v>6686.4</v>
      </c>
      <c r="H305" s="231" t="n">
        <v>0</v>
      </c>
      <c r="I305" s="229" t="n">
        <v>28401.8</v>
      </c>
      <c r="J305" s="229" t="n">
        <v>15647.6</v>
      </c>
      <c r="Q305" s="230"/>
      <c r="R305" s="230"/>
    </row>
    <row r="306" customFormat="false" ht="13.9" hidden="false" customHeight="true" outlineLevel="0" collapsed="false">
      <c r="B306" s="223" t="n">
        <v>23</v>
      </c>
      <c r="C306" s="224" t="s">
        <v>1915</v>
      </c>
      <c r="D306" s="225" t="s">
        <v>2241</v>
      </c>
      <c r="E306" s="226" t="s">
        <v>2490</v>
      </c>
      <c r="F306" s="227" t="s">
        <v>2491</v>
      </c>
      <c r="G306" s="231" t="n">
        <v>4867</v>
      </c>
      <c r="H306" s="231" t="n">
        <v>0</v>
      </c>
      <c r="I306" s="229" t="n">
        <v>40242.2</v>
      </c>
      <c r="J306" s="229" t="n">
        <v>22752.8</v>
      </c>
      <c r="Q306" s="230"/>
      <c r="R306" s="230"/>
    </row>
    <row r="307" customFormat="false" ht="13.9" hidden="false" customHeight="true" outlineLevel="0" collapsed="false">
      <c r="B307" s="223" t="n">
        <v>13</v>
      </c>
      <c r="C307" s="224" t="n">
        <v>13</v>
      </c>
      <c r="D307" s="225" t="s">
        <v>2241</v>
      </c>
      <c r="E307" s="226" t="s">
        <v>2492</v>
      </c>
      <c r="F307" s="227" t="s">
        <v>2493</v>
      </c>
      <c r="G307" s="231" t="n">
        <v>33091</v>
      </c>
      <c r="H307" s="231" t="n">
        <v>0</v>
      </c>
      <c r="I307" s="229" t="n">
        <v>79069.2</v>
      </c>
      <c r="J307" s="229" t="n">
        <v>40786.1</v>
      </c>
      <c r="Q307" s="230"/>
      <c r="R307" s="230"/>
    </row>
    <row r="308" customFormat="false" ht="13.9" hidden="false" customHeight="true" outlineLevel="0" collapsed="false">
      <c r="B308" s="223" t="n">
        <v>17</v>
      </c>
      <c r="C308" s="224" t="s">
        <v>1927</v>
      </c>
      <c r="D308" s="225" t="s">
        <v>2241</v>
      </c>
      <c r="E308" s="226" t="s">
        <v>2494</v>
      </c>
      <c r="F308" s="227" t="s">
        <v>2495</v>
      </c>
      <c r="G308" s="231" t="n">
        <v>13972.1</v>
      </c>
      <c r="H308" s="231" t="n">
        <v>0</v>
      </c>
      <c r="I308" s="229" t="n">
        <v>66641.9</v>
      </c>
      <c r="J308" s="229" t="n">
        <v>27957.4</v>
      </c>
      <c r="Q308" s="230"/>
      <c r="R308" s="230"/>
    </row>
    <row r="309" customFormat="false" ht="13.9" hidden="false" customHeight="true" outlineLevel="0" collapsed="false">
      <c r="B309" s="223" t="n">
        <v>17</v>
      </c>
      <c r="C309" s="224" t="n">
        <v>10</v>
      </c>
      <c r="D309" s="225" t="s">
        <v>2241</v>
      </c>
      <c r="E309" s="226" t="s">
        <v>2496</v>
      </c>
      <c r="F309" s="227" t="s">
        <v>2497</v>
      </c>
      <c r="G309" s="231" t="n">
        <v>17905.7</v>
      </c>
      <c r="H309" s="231" t="n">
        <v>0</v>
      </c>
      <c r="I309" s="229" t="n">
        <v>78803.1</v>
      </c>
      <c r="J309" s="229" t="n">
        <v>28925.6</v>
      </c>
      <c r="Q309" s="230"/>
      <c r="R309" s="230"/>
    </row>
    <row r="310" customFormat="false" ht="13.9" hidden="false" customHeight="true" outlineLevel="0" collapsed="false">
      <c r="B310" s="223" t="n">
        <v>22</v>
      </c>
      <c r="C310" s="224" t="n">
        <v>12</v>
      </c>
      <c r="D310" s="225" t="s">
        <v>2241</v>
      </c>
      <c r="E310" s="226" t="s">
        <v>2498</v>
      </c>
      <c r="F310" s="227" t="s">
        <v>2499</v>
      </c>
      <c r="G310" s="231" t="n">
        <v>18040.6</v>
      </c>
      <c r="H310" s="231" t="n">
        <v>0</v>
      </c>
      <c r="I310" s="229" t="n">
        <v>77421.2</v>
      </c>
      <c r="J310" s="229" t="n">
        <v>39874.1</v>
      </c>
      <c r="Q310" s="230"/>
      <c r="R310" s="230"/>
    </row>
    <row r="311" customFormat="false" ht="13.9" hidden="false" customHeight="true" outlineLevel="0" collapsed="false">
      <c r="B311" s="223" t="n">
        <v>14</v>
      </c>
      <c r="C311" s="224" t="n">
        <v>15</v>
      </c>
      <c r="D311" s="225" t="s">
        <v>2241</v>
      </c>
      <c r="E311" s="226" t="s">
        <v>2500</v>
      </c>
      <c r="F311" s="227" t="s">
        <v>2501</v>
      </c>
      <c r="G311" s="231" t="n">
        <v>3160</v>
      </c>
      <c r="H311" s="231" t="n">
        <v>0</v>
      </c>
      <c r="I311" s="229" t="n">
        <v>18168.1</v>
      </c>
      <c r="J311" s="229" t="n">
        <v>9519.2</v>
      </c>
      <c r="Q311" s="230"/>
      <c r="R311" s="230"/>
    </row>
    <row r="312" customFormat="false" ht="13.9" hidden="false" customHeight="true" outlineLevel="0" collapsed="false">
      <c r="B312" s="232" t="s">
        <v>1912</v>
      </c>
      <c r="C312" s="224" t="n">
        <v>11</v>
      </c>
      <c r="D312" s="225" t="s">
        <v>2241</v>
      </c>
      <c r="E312" s="226" t="s">
        <v>2502</v>
      </c>
      <c r="F312" s="227" t="s">
        <v>2503</v>
      </c>
      <c r="G312" s="231" t="n">
        <v>11275.9</v>
      </c>
      <c r="H312" s="231" t="n">
        <v>0</v>
      </c>
      <c r="I312" s="229" t="n">
        <v>53062.9</v>
      </c>
      <c r="J312" s="229" t="n">
        <v>20974.2</v>
      </c>
      <c r="Q312" s="230"/>
      <c r="R312" s="230"/>
    </row>
    <row r="313" customFormat="false" ht="13.9" hidden="false" customHeight="true" outlineLevel="0" collapsed="false">
      <c r="B313" s="223" t="n">
        <v>23</v>
      </c>
      <c r="C313" s="224" t="s">
        <v>1927</v>
      </c>
      <c r="D313" s="225" t="s">
        <v>2241</v>
      </c>
      <c r="E313" s="226" t="s">
        <v>2504</v>
      </c>
      <c r="F313" s="227" t="s">
        <v>2505</v>
      </c>
      <c r="G313" s="231" t="n">
        <v>2275.2</v>
      </c>
      <c r="H313" s="231" t="n">
        <v>0</v>
      </c>
      <c r="I313" s="229" t="n">
        <v>53063.7</v>
      </c>
      <c r="J313" s="229" t="n">
        <v>23896.1</v>
      </c>
      <c r="Q313" s="230"/>
      <c r="R313" s="230"/>
    </row>
    <row r="314" customFormat="false" ht="13.9" hidden="false" customHeight="true" outlineLevel="0" collapsed="false">
      <c r="B314" s="223" t="n">
        <v>13</v>
      </c>
      <c r="C314" s="224" t="n">
        <v>14</v>
      </c>
      <c r="D314" s="225" t="s">
        <v>2241</v>
      </c>
      <c r="E314" s="226" t="s">
        <v>2506</v>
      </c>
      <c r="F314" s="227" t="s">
        <v>2507</v>
      </c>
      <c r="G314" s="231" t="n">
        <v>18418.4</v>
      </c>
      <c r="H314" s="231" t="n">
        <v>0</v>
      </c>
      <c r="I314" s="229" t="n">
        <v>76260.3</v>
      </c>
      <c r="J314" s="229" t="n">
        <v>42844.4</v>
      </c>
      <c r="Q314" s="230"/>
      <c r="R314" s="230"/>
    </row>
    <row r="315" customFormat="false" ht="13.9" hidden="false" customHeight="true" outlineLevel="0" collapsed="false">
      <c r="B315" s="223" t="s">
        <v>1912</v>
      </c>
      <c r="C315" s="224" t="n">
        <v>12</v>
      </c>
      <c r="D315" s="225" t="s">
        <v>2241</v>
      </c>
      <c r="E315" s="226" t="s">
        <v>2508</v>
      </c>
      <c r="F315" s="227" t="s">
        <v>2509</v>
      </c>
      <c r="G315" s="231" t="n">
        <v>9198.7</v>
      </c>
      <c r="H315" s="231" t="n">
        <v>0</v>
      </c>
      <c r="I315" s="229" t="n">
        <v>61111.4</v>
      </c>
      <c r="J315" s="229" t="n">
        <v>42992.3</v>
      </c>
      <c r="Q315" s="230"/>
      <c r="R315" s="230"/>
    </row>
    <row r="316" customFormat="false" ht="13.9" hidden="false" customHeight="true" outlineLevel="0" collapsed="false">
      <c r="B316" s="223" t="s">
        <v>1899</v>
      </c>
      <c r="C316" s="224" t="n">
        <v>11</v>
      </c>
      <c r="D316" s="225" t="s">
        <v>2241</v>
      </c>
      <c r="E316" s="226" t="s">
        <v>2510</v>
      </c>
      <c r="F316" s="227" t="s">
        <v>2511</v>
      </c>
      <c r="G316" s="231" t="n">
        <v>12698.7</v>
      </c>
      <c r="H316" s="231" t="n">
        <v>0</v>
      </c>
      <c r="I316" s="229" t="n">
        <v>43240.5</v>
      </c>
      <c r="J316" s="229" t="n">
        <v>45611.6</v>
      </c>
      <c r="Q316" s="230"/>
      <c r="R316" s="230"/>
    </row>
    <row r="317" customFormat="false" ht="13.9" hidden="false" customHeight="true" outlineLevel="0" collapsed="false">
      <c r="B317" s="223" t="n">
        <v>13</v>
      </c>
      <c r="C317" s="224" t="n">
        <v>15</v>
      </c>
      <c r="D317" s="225" t="s">
        <v>2241</v>
      </c>
      <c r="E317" s="226" t="s">
        <v>2512</v>
      </c>
      <c r="F317" s="227" t="s">
        <v>2513</v>
      </c>
      <c r="G317" s="231" t="n">
        <v>33172.2</v>
      </c>
      <c r="H317" s="231" t="n">
        <v>0</v>
      </c>
      <c r="I317" s="229" t="n">
        <v>147483</v>
      </c>
      <c r="J317" s="229" t="n">
        <v>64478.6</v>
      </c>
      <c r="Q317" s="230"/>
      <c r="R317" s="230"/>
    </row>
    <row r="318" customFormat="false" ht="13.9" hidden="false" customHeight="true" outlineLevel="0" collapsed="false">
      <c r="B318" s="223" t="n">
        <v>14</v>
      </c>
      <c r="C318" s="224" t="n">
        <v>16</v>
      </c>
      <c r="D318" s="225" t="s">
        <v>2241</v>
      </c>
      <c r="E318" s="226" t="s">
        <v>2514</v>
      </c>
      <c r="F318" s="227" t="s">
        <v>2515</v>
      </c>
      <c r="G318" s="231" t="n">
        <v>0</v>
      </c>
      <c r="H318" s="231" t="n">
        <v>0</v>
      </c>
      <c r="I318" s="229" t="n">
        <v>58650.7</v>
      </c>
      <c r="J318" s="229" t="n">
        <v>30955.1</v>
      </c>
      <c r="Q318" s="230"/>
      <c r="R318" s="230"/>
    </row>
    <row r="319" customFormat="false" ht="13.9" hidden="false" customHeight="true" outlineLevel="0" collapsed="false">
      <c r="B319" s="223" t="n">
        <v>19</v>
      </c>
      <c r="C319" s="224" t="s">
        <v>1912</v>
      </c>
      <c r="D319" s="225" t="s">
        <v>2241</v>
      </c>
      <c r="E319" s="226" t="s">
        <v>2516</v>
      </c>
      <c r="F319" s="227" t="s">
        <v>2517</v>
      </c>
      <c r="G319" s="231" t="n">
        <v>16831.3</v>
      </c>
      <c r="H319" s="231" t="n">
        <v>0</v>
      </c>
      <c r="I319" s="229" t="n">
        <v>58974</v>
      </c>
      <c r="J319" s="229" t="n">
        <v>29640.4</v>
      </c>
      <c r="Q319" s="230"/>
      <c r="R319" s="230"/>
    </row>
    <row r="320" customFormat="false" ht="13.9" hidden="false" customHeight="true" outlineLevel="0" collapsed="false">
      <c r="B320" s="223" t="s">
        <v>1915</v>
      </c>
      <c r="C320" s="224" t="n">
        <v>12</v>
      </c>
      <c r="D320" s="225" t="s">
        <v>2241</v>
      </c>
      <c r="E320" s="226" t="s">
        <v>2518</v>
      </c>
      <c r="F320" s="227" t="s">
        <v>2519</v>
      </c>
      <c r="G320" s="231" t="n">
        <v>16028.1</v>
      </c>
      <c r="H320" s="231" t="n">
        <v>0</v>
      </c>
      <c r="I320" s="229" t="n">
        <v>53704</v>
      </c>
      <c r="J320" s="229" t="n">
        <v>35858.1</v>
      </c>
      <c r="Q320" s="230"/>
      <c r="R320" s="230"/>
    </row>
    <row r="321" customFormat="false" ht="13.9" hidden="false" customHeight="true" outlineLevel="0" collapsed="false">
      <c r="B321" s="223" t="n">
        <v>17</v>
      </c>
      <c r="C321" s="224" t="n">
        <v>11</v>
      </c>
      <c r="D321" s="225" t="s">
        <v>2241</v>
      </c>
      <c r="E321" s="226" t="s">
        <v>2520</v>
      </c>
      <c r="F321" s="227" t="s">
        <v>2521</v>
      </c>
      <c r="G321" s="231" t="n">
        <v>14372.2</v>
      </c>
      <c r="H321" s="231" t="n">
        <v>0</v>
      </c>
      <c r="I321" s="229" t="n">
        <v>63362.6</v>
      </c>
      <c r="J321" s="229" t="n">
        <v>20948.4</v>
      </c>
      <c r="Q321" s="230"/>
      <c r="R321" s="230"/>
    </row>
    <row r="322" customFormat="false" ht="13.9" hidden="false" customHeight="true" outlineLevel="0" collapsed="false">
      <c r="B322" s="223" t="n">
        <v>24</v>
      </c>
      <c r="C322" s="224" t="s">
        <v>1912</v>
      </c>
      <c r="D322" s="225" t="s">
        <v>2241</v>
      </c>
      <c r="E322" s="226" t="s">
        <v>2522</v>
      </c>
      <c r="F322" s="227" t="s">
        <v>2523</v>
      </c>
      <c r="G322" s="231" t="n">
        <v>19618.7</v>
      </c>
      <c r="H322" s="231" t="n">
        <v>0</v>
      </c>
      <c r="I322" s="229" t="n">
        <v>64227.4</v>
      </c>
      <c r="J322" s="229" t="n">
        <v>30971.2</v>
      </c>
      <c r="Q322" s="230"/>
      <c r="R322" s="230"/>
    </row>
    <row r="323" customFormat="false" ht="13.9" hidden="false" customHeight="true" outlineLevel="0" collapsed="false">
      <c r="B323" s="223" t="n">
        <v>20</v>
      </c>
      <c r="C323" s="224" t="n">
        <v>18</v>
      </c>
      <c r="D323" s="225" t="s">
        <v>2241</v>
      </c>
      <c r="E323" s="226" t="s">
        <v>2524</v>
      </c>
      <c r="F323" s="227" t="s">
        <v>2525</v>
      </c>
      <c r="G323" s="231" t="n">
        <v>1708.6</v>
      </c>
      <c r="H323" s="231" t="n">
        <v>0</v>
      </c>
      <c r="I323" s="229" t="n">
        <v>19690.8</v>
      </c>
      <c r="J323" s="229" t="n">
        <v>9618</v>
      </c>
      <c r="Q323" s="230"/>
      <c r="R323" s="230"/>
    </row>
    <row r="324" customFormat="false" ht="13.9" hidden="false" customHeight="true" outlineLevel="0" collapsed="false">
      <c r="B324" s="223" t="n">
        <v>19</v>
      </c>
      <c r="C324" s="224" t="s">
        <v>1918</v>
      </c>
      <c r="D324" s="225" t="s">
        <v>2241</v>
      </c>
      <c r="E324" s="226" t="s">
        <v>2526</v>
      </c>
      <c r="F324" s="227" t="s">
        <v>2527</v>
      </c>
      <c r="G324" s="231" t="n">
        <v>21394.8</v>
      </c>
      <c r="H324" s="231" t="n">
        <v>0</v>
      </c>
      <c r="I324" s="229" t="n">
        <v>73123.7</v>
      </c>
      <c r="J324" s="229" t="n">
        <v>35752.2</v>
      </c>
      <c r="Q324" s="230"/>
      <c r="R324" s="230"/>
    </row>
    <row r="325" customFormat="false" ht="13.9" hidden="false" customHeight="true" outlineLevel="0" collapsed="false">
      <c r="B325" s="223" t="n">
        <v>19</v>
      </c>
      <c r="C325" s="224" t="s">
        <v>1915</v>
      </c>
      <c r="D325" s="225" t="s">
        <v>2241</v>
      </c>
      <c r="E325" s="226" t="s">
        <v>2528</v>
      </c>
      <c r="F325" s="227" t="s">
        <v>2529</v>
      </c>
      <c r="G325" s="231" t="n">
        <v>14416.6</v>
      </c>
      <c r="H325" s="231" t="n">
        <v>0</v>
      </c>
      <c r="I325" s="229" t="n">
        <v>57902.7</v>
      </c>
      <c r="J325" s="229" t="n">
        <v>26285.2</v>
      </c>
      <c r="Q325" s="230"/>
      <c r="R325" s="230"/>
    </row>
    <row r="326" customFormat="false" ht="13.9" hidden="false" customHeight="true" outlineLevel="0" collapsed="false">
      <c r="B326" s="223" t="n">
        <v>23</v>
      </c>
      <c r="C326" s="224" t="n">
        <v>10</v>
      </c>
      <c r="D326" s="225" t="s">
        <v>2241</v>
      </c>
      <c r="E326" s="226" t="s">
        <v>2530</v>
      </c>
      <c r="F326" s="227" t="s">
        <v>2531</v>
      </c>
      <c r="G326" s="231" t="n">
        <v>8474.7</v>
      </c>
      <c r="H326" s="231" t="n">
        <v>0</v>
      </c>
      <c r="I326" s="229" t="n">
        <v>51348.2</v>
      </c>
      <c r="J326" s="229" t="n">
        <v>28600.9</v>
      </c>
      <c r="Q326" s="230"/>
      <c r="R326" s="230"/>
    </row>
    <row r="327" customFormat="false" ht="13.9" hidden="false" customHeight="true" outlineLevel="0" collapsed="false">
      <c r="B327" s="223" t="n">
        <v>10</v>
      </c>
      <c r="C327" s="224" t="n">
        <v>20</v>
      </c>
      <c r="D327" s="225" t="s">
        <v>2241</v>
      </c>
      <c r="E327" s="226" t="s">
        <v>2532</v>
      </c>
      <c r="F327" s="227" t="s">
        <v>2533</v>
      </c>
      <c r="G327" s="231" t="n">
        <v>0</v>
      </c>
      <c r="H327" s="231" t="n">
        <v>224.8</v>
      </c>
      <c r="I327" s="229" t="n">
        <v>22115.7</v>
      </c>
      <c r="J327" s="229" t="n">
        <v>10863.3</v>
      </c>
      <c r="Q327" s="230"/>
      <c r="R327" s="230"/>
    </row>
    <row r="328" customFormat="false" ht="13.9" hidden="false" customHeight="true" outlineLevel="0" collapsed="false">
      <c r="B328" s="223" t="n">
        <v>17</v>
      </c>
      <c r="C328" s="224" t="n">
        <v>12</v>
      </c>
      <c r="D328" s="225" t="s">
        <v>2241</v>
      </c>
      <c r="E328" s="226" t="s">
        <v>2534</v>
      </c>
      <c r="F328" s="227" t="s">
        <v>2535</v>
      </c>
      <c r="G328" s="231" t="n">
        <v>6487.9</v>
      </c>
      <c r="H328" s="231" t="n">
        <v>0</v>
      </c>
      <c r="I328" s="229" t="n">
        <v>64942.8</v>
      </c>
      <c r="J328" s="229" t="n">
        <v>34762.5</v>
      </c>
      <c r="Q328" s="230"/>
      <c r="R328" s="230"/>
    </row>
    <row r="329" customFormat="false" ht="13.9" hidden="false" customHeight="true" outlineLevel="0" collapsed="false">
      <c r="B329" s="223" t="n">
        <v>16</v>
      </c>
      <c r="C329" s="233" t="n">
        <v>11</v>
      </c>
      <c r="D329" s="225" t="s">
        <v>2241</v>
      </c>
      <c r="E329" s="226" t="s">
        <v>2536</v>
      </c>
      <c r="F329" s="253" t="s">
        <v>2537</v>
      </c>
      <c r="G329" s="231" t="n">
        <v>0</v>
      </c>
      <c r="H329" s="231" t="n">
        <v>0</v>
      </c>
      <c r="I329" s="229" t="n">
        <v>35713.9</v>
      </c>
      <c r="J329" s="229" t="n">
        <v>22338.5</v>
      </c>
      <c r="Q329" s="230"/>
      <c r="R329" s="230"/>
    </row>
    <row r="330" customFormat="false" ht="13.9" hidden="false" customHeight="true" outlineLevel="0" collapsed="false">
      <c r="B330" s="223" t="n">
        <v>20</v>
      </c>
      <c r="C330" s="224" t="n">
        <v>19</v>
      </c>
      <c r="D330" s="225" t="s">
        <v>2241</v>
      </c>
      <c r="E330" s="226" t="s">
        <v>2538</v>
      </c>
      <c r="F330" s="227" t="s">
        <v>2539</v>
      </c>
      <c r="G330" s="231" t="n">
        <v>4175.6</v>
      </c>
      <c r="H330" s="231" t="n">
        <v>0</v>
      </c>
      <c r="I330" s="229" t="n">
        <v>63824.9</v>
      </c>
      <c r="J330" s="229" t="n">
        <v>45507.5</v>
      </c>
      <c r="Q330" s="230"/>
      <c r="R330" s="230"/>
    </row>
    <row r="331" customFormat="false" ht="13.9" hidden="false" customHeight="true" outlineLevel="0" collapsed="false">
      <c r="B331" s="223" t="n">
        <v>11</v>
      </c>
      <c r="C331" s="224" t="n">
        <v>11</v>
      </c>
      <c r="D331" s="225" t="s">
        <v>2241</v>
      </c>
      <c r="E331" s="226" t="s">
        <v>2540</v>
      </c>
      <c r="F331" s="227" t="s">
        <v>2541</v>
      </c>
      <c r="G331" s="231" t="n">
        <v>1090</v>
      </c>
      <c r="H331" s="231" t="n">
        <v>0</v>
      </c>
      <c r="I331" s="229" t="n">
        <v>30842.9</v>
      </c>
      <c r="J331" s="229" t="n">
        <v>34633.1</v>
      </c>
      <c r="Q331" s="230"/>
      <c r="R331" s="230"/>
    </row>
    <row r="332" customFormat="false" ht="13.9" hidden="false" customHeight="true" outlineLevel="0" collapsed="false">
      <c r="B332" s="223" t="n">
        <v>23</v>
      </c>
      <c r="C332" s="224" t="n">
        <v>11</v>
      </c>
      <c r="D332" s="225" t="s">
        <v>2241</v>
      </c>
      <c r="E332" s="226" t="s">
        <v>2542</v>
      </c>
      <c r="F332" s="227" t="s">
        <v>2543</v>
      </c>
      <c r="G332" s="231" t="n">
        <v>2028.5</v>
      </c>
      <c r="H332" s="231" t="n">
        <v>0</v>
      </c>
      <c r="I332" s="229" t="n">
        <v>55066.5</v>
      </c>
      <c r="J332" s="229" t="n">
        <v>26780.9</v>
      </c>
      <c r="Q332" s="230"/>
      <c r="R332" s="230"/>
    </row>
    <row r="333" customFormat="false" ht="13.9" hidden="false" customHeight="true" outlineLevel="0" collapsed="false">
      <c r="B333" s="223" t="n">
        <v>13</v>
      </c>
      <c r="C333" s="224" t="n">
        <v>16</v>
      </c>
      <c r="D333" s="225" t="s">
        <v>2241</v>
      </c>
      <c r="E333" s="226" t="s">
        <v>2544</v>
      </c>
      <c r="F333" s="227" t="s">
        <v>2545</v>
      </c>
      <c r="G333" s="231" t="n">
        <v>19172.8</v>
      </c>
      <c r="H333" s="231" t="n">
        <v>0</v>
      </c>
      <c r="I333" s="229" t="n">
        <v>86160.8</v>
      </c>
      <c r="J333" s="229" t="n">
        <v>42020.9</v>
      </c>
      <c r="Q333" s="230"/>
      <c r="R333" s="230"/>
    </row>
    <row r="334" customFormat="false" ht="13.9" hidden="false" customHeight="true" outlineLevel="0" collapsed="false">
      <c r="B334" s="223" t="n">
        <v>20</v>
      </c>
      <c r="C334" s="224" t="n">
        <v>20</v>
      </c>
      <c r="D334" s="225" t="s">
        <v>2241</v>
      </c>
      <c r="E334" s="226" t="s">
        <v>2546</v>
      </c>
      <c r="F334" s="227" t="s">
        <v>2547</v>
      </c>
      <c r="G334" s="231" t="n">
        <v>5117.9</v>
      </c>
      <c r="H334" s="231" t="n">
        <v>0</v>
      </c>
      <c r="I334" s="229" t="n">
        <v>31892.7</v>
      </c>
      <c r="J334" s="229" t="n">
        <v>16896.5</v>
      </c>
      <c r="Q334" s="230"/>
      <c r="R334" s="230"/>
    </row>
    <row r="335" customFormat="false" ht="13.9" hidden="false" customHeight="true" outlineLevel="0" collapsed="false">
      <c r="B335" s="239" t="s">
        <v>1905</v>
      </c>
      <c r="C335" s="224" t="s">
        <v>1918</v>
      </c>
      <c r="D335" s="225" t="s">
        <v>2241</v>
      </c>
      <c r="E335" s="226" t="s">
        <v>2548</v>
      </c>
      <c r="F335" s="227" t="s">
        <v>2549</v>
      </c>
      <c r="G335" s="231" t="n">
        <v>3364.9</v>
      </c>
      <c r="H335" s="231" t="n">
        <v>0</v>
      </c>
      <c r="I335" s="229" t="n">
        <v>48441.5</v>
      </c>
      <c r="J335" s="229" t="n">
        <v>19730.1</v>
      </c>
      <c r="Q335" s="230"/>
      <c r="R335" s="230"/>
    </row>
    <row r="336" customFormat="false" ht="13.9" hidden="false" customHeight="true" outlineLevel="0" collapsed="false">
      <c r="B336" s="223" t="n">
        <v>15</v>
      </c>
      <c r="C336" s="224" t="n">
        <v>16</v>
      </c>
      <c r="D336" s="225" t="s">
        <v>2241</v>
      </c>
      <c r="E336" s="226" t="s">
        <v>2550</v>
      </c>
      <c r="F336" s="227" t="s">
        <v>2551</v>
      </c>
      <c r="G336" s="231" t="n">
        <v>7098.6</v>
      </c>
      <c r="H336" s="231" t="n">
        <v>0</v>
      </c>
      <c r="I336" s="229" t="n">
        <v>34898.6</v>
      </c>
      <c r="J336" s="229" t="n">
        <v>16115.4</v>
      </c>
      <c r="Q336" s="230"/>
      <c r="R336" s="230"/>
    </row>
    <row r="337" customFormat="false" ht="13.9" hidden="false" customHeight="true" outlineLevel="0" collapsed="false">
      <c r="B337" s="223" t="n">
        <v>21</v>
      </c>
      <c r="C337" s="224" t="n">
        <v>13</v>
      </c>
      <c r="D337" s="225" t="s">
        <v>2241</v>
      </c>
      <c r="E337" s="226" t="s">
        <v>2552</v>
      </c>
      <c r="F337" s="227" t="s">
        <v>2553</v>
      </c>
      <c r="G337" s="231" t="n">
        <v>3186.5</v>
      </c>
      <c r="H337" s="231" t="n">
        <v>0</v>
      </c>
      <c r="I337" s="229" t="n">
        <v>17963.1</v>
      </c>
      <c r="J337" s="229" t="n">
        <v>8682.3</v>
      </c>
      <c r="Q337" s="230"/>
      <c r="R337" s="230"/>
    </row>
    <row r="338" customFormat="false" ht="13.9" hidden="false" customHeight="true" outlineLevel="0" collapsed="false">
      <c r="B338" s="223" t="n">
        <v>10</v>
      </c>
      <c r="C338" s="224" t="n">
        <v>21</v>
      </c>
      <c r="D338" s="225" t="s">
        <v>2241</v>
      </c>
      <c r="E338" s="226" t="s">
        <v>2554</v>
      </c>
      <c r="F338" s="227" t="s">
        <v>2555</v>
      </c>
      <c r="G338" s="231" t="n">
        <v>0</v>
      </c>
      <c r="H338" s="231" t="n">
        <v>4946.7</v>
      </c>
      <c r="I338" s="229" t="n">
        <v>36621.5</v>
      </c>
      <c r="J338" s="229" t="n">
        <v>25643.6</v>
      </c>
      <c r="Q338" s="230"/>
      <c r="R338" s="230"/>
    </row>
    <row r="339" customFormat="false" ht="13.9" hidden="false" customHeight="true" outlineLevel="0" collapsed="false">
      <c r="B339" s="223" t="n">
        <v>15</v>
      </c>
      <c r="C339" s="224" t="n">
        <v>17</v>
      </c>
      <c r="D339" s="225" t="s">
        <v>2241</v>
      </c>
      <c r="E339" s="226" t="s">
        <v>2556</v>
      </c>
      <c r="F339" s="227" t="s">
        <v>2557</v>
      </c>
      <c r="G339" s="231" t="n">
        <v>19519.6</v>
      </c>
      <c r="H339" s="231" t="n">
        <v>0</v>
      </c>
      <c r="I339" s="229" t="n">
        <v>64663.2</v>
      </c>
      <c r="J339" s="229" t="n">
        <v>31030.4</v>
      </c>
      <c r="Q339" s="230"/>
      <c r="R339" s="230"/>
    </row>
    <row r="340" customFormat="false" ht="13.9" hidden="false" customHeight="true" outlineLevel="0" collapsed="false">
      <c r="B340" s="223" t="n">
        <v>20</v>
      </c>
      <c r="C340" s="224" t="n">
        <v>21</v>
      </c>
      <c r="D340" s="225" t="s">
        <v>2241</v>
      </c>
      <c r="E340" s="226" t="s">
        <v>2558</v>
      </c>
      <c r="F340" s="227" t="s">
        <v>2559</v>
      </c>
      <c r="G340" s="231" t="n">
        <v>1244.1</v>
      </c>
      <c r="H340" s="231" t="n">
        <v>0</v>
      </c>
      <c r="I340" s="229" t="n">
        <v>24276.5</v>
      </c>
      <c r="J340" s="229" t="n">
        <v>0</v>
      </c>
      <c r="Q340" s="230"/>
      <c r="R340" s="230"/>
    </row>
    <row r="341" customFormat="false" ht="13.9" hidden="false" customHeight="true" outlineLevel="0" collapsed="false">
      <c r="B341" s="223" t="n">
        <v>22</v>
      </c>
      <c r="C341" s="224" t="n">
        <v>13</v>
      </c>
      <c r="D341" s="225" t="s">
        <v>2241</v>
      </c>
      <c r="E341" s="226" t="s">
        <v>2560</v>
      </c>
      <c r="F341" s="227" t="s">
        <v>2561</v>
      </c>
      <c r="G341" s="231" t="n">
        <v>10279.7</v>
      </c>
      <c r="H341" s="231" t="n">
        <v>0</v>
      </c>
      <c r="I341" s="229" t="n">
        <v>56987.4</v>
      </c>
      <c r="J341" s="229" t="n">
        <v>28078.6</v>
      </c>
      <c r="Q341" s="230"/>
      <c r="R341" s="230"/>
    </row>
    <row r="342" customFormat="false" ht="13.9" hidden="false" customHeight="true" outlineLevel="0" collapsed="false">
      <c r="B342" s="223" t="s">
        <v>1899</v>
      </c>
      <c r="C342" s="224" t="n">
        <v>12</v>
      </c>
      <c r="D342" s="225" t="s">
        <v>2241</v>
      </c>
      <c r="E342" s="226" t="s">
        <v>2562</v>
      </c>
      <c r="F342" s="227" t="s">
        <v>2563</v>
      </c>
      <c r="G342" s="231" t="n">
        <v>2758.3</v>
      </c>
      <c r="H342" s="231" t="n">
        <v>0</v>
      </c>
      <c r="I342" s="229" t="n">
        <v>50411.6</v>
      </c>
      <c r="J342" s="229" t="n">
        <v>23594.3</v>
      </c>
      <c r="Q342" s="230"/>
      <c r="R342" s="230"/>
    </row>
    <row r="343" customFormat="false" ht="13.9" hidden="false" customHeight="true" outlineLevel="0" collapsed="false">
      <c r="B343" s="223" t="s">
        <v>1918</v>
      </c>
      <c r="C343" s="224" t="n">
        <v>10</v>
      </c>
      <c r="D343" s="225" t="s">
        <v>2241</v>
      </c>
      <c r="E343" s="226" t="s">
        <v>2564</v>
      </c>
      <c r="F343" s="227" t="s">
        <v>2565</v>
      </c>
      <c r="G343" s="231" t="n">
        <v>41285</v>
      </c>
      <c r="H343" s="231" t="n">
        <v>0</v>
      </c>
      <c r="I343" s="229" t="n">
        <v>141631.6</v>
      </c>
      <c r="J343" s="229" t="n">
        <v>59288.7</v>
      </c>
      <c r="Q343" s="230"/>
      <c r="R343" s="230"/>
    </row>
    <row r="344" customFormat="false" ht="13.9" hidden="false" customHeight="true" outlineLevel="0" collapsed="false">
      <c r="B344" s="223" t="n">
        <v>25</v>
      </c>
      <c r="C344" s="224" t="s">
        <v>1927</v>
      </c>
      <c r="D344" s="225" t="s">
        <v>2241</v>
      </c>
      <c r="E344" s="226" t="s">
        <v>2566</v>
      </c>
      <c r="F344" s="227" t="s">
        <v>2567</v>
      </c>
      <c r="G344" s="231" t="n">
        <v>2320.6</v>
      </c>
      <c r="H344" s="231" t="n">
        <v>0</v>
      </c>
      <c r="I344" s="229" t="n">
        <v>32725.1</v>
      </c>
      <c r="J344" s="229" t="n">
        <v>20877.2</v>
      </c>
      <c r="Q344" s="230"/>
      <c r="R344" s="230"/>
    </row>
    <row r="345" customFormat="false" ht="13.9" hidden="false" customHeight="true" outlineLevel="0" collapsed="false">
      <c r="B345" s="223" t="n">
        <v>10</v>
      </c>
      <c r="C345" s="224" t="n">
        <v>22</v>
      </c>
      <c r="D345" s="225" t="s">
        <v>2241</v>
      </c>
      <c r="E345" s="226" t="s">
        <v>2568</v>
      </c>
      <c r="F345" s="227" t="s">
        <v>2569</v>
      </c>
      <c r="G345" s="231" t="n">
        <v>1382.8</v>
      </c>
      <c r="H345" s="231" t="n">
        <v>0</v>
      </c>
      <c r="I345" s="229" t="n">
        <v>37257.6</v>
      </c>
      <c r="J345" s="229" t="n">
        <v>21355.3</v>
      </c>
      <c r="Q345" s="230"/>
      <c r="R345" s="230"/>
    </row>
    <row r="346" customFormat="false" ht="13.9" hidden="false" customHeight="true" outlineLevel="0" collapsed="false">
      <c r="B346" s="223" t="n">
        <v>14</v>
      </c>
      <c r="C346" s="224" t="n">
        <v>17</v>
      </c>
      <c r="D346" s="225" t="s">
        <v>2241</v>
      </c>
      <c r="E346" s="226" t="s">
        <v>2570</v>
      </c>
      <c r="F346" s="227" t="s">
        <v>2571</v>
      </c>
      <c r="G346" s="231" t="n">
        <v>2003.7</v>
      </c>
      <c r="H346" s="231" t="n">
        <v>0</v>
      </c>
      <c r="I346" s="229" t="n">
        <v>24589.1</v>
      </c>
      <c r="J346" s="229" t="n">
        <v>12272.3</v>
      </c>
      <c r="Q346" s="230"/>
      <c r="R346" s="230"/>
    </row>
    <row r="347" customFormat="false" ht="13.9" hidden="false" customHeight="true" outlineLevel="0" collapsed="false">
      <c r="B347" s="223" t="n">
        <v>21</v>
      </c>
      <c r="C347" s="224" t="n">
        <v>14</v>
      </c>
      <c r="D347" s="225" t="s">
        <v>2241</v>
      </c>
      <c r="E347" s="226" t="s">
        <v>2572</v>
      </c>
      <c r="F347" s="227" t="s">
        <v>2573</v>
      </c>
      <c r="G347" s="231" t="n">
        <v>5334.7</v>
      </c>
      <c r="H347" s="231" t="n">
        <v>0</v>
      </c>
      <c r="I347" s="229" t="n">
        <v>28843.4</v>
      </c>
      <c r="J347" s="229" t="n">
        <v>13324.2</v>
      </c>
      <c r="Q347" s="230"/>
      <c r="R347" s="230"/>
    </row>
    <row r="348" customFormat="false" ht="13.9" hidden="false" customHeight="true" outlineLevel="0" collapsed="false">
      <c r="B348" s="223" t="s">
        <v>1899</v>
      </c>
      <c r="C348" s="224" t="n">
        <v>13</v>
      </c>
      <c r="D348" s="225" t="s">
        <v>2241</v>
      </c>
      <c r="E348" s="226" t="s">
        <v>2574</v>
      </c>
      <c r="F348" s="227" t="s">
        <v>2575</v>
      </c>
      <c r="G348" s="231" t="n">
        <v>10669.1</v>
      </c>
      <c r="H348" s="231" t="n">
        <v>0</v>
      </c>
      <c r="I348" s="229" t="n">
        <v>69314.1</v>
      </c>
      <c r="J348" s="229" t="n">
        <v>36399.8</v>
      </c>
      <c r="Q348" s="230"/>
      <c r="R348" s="230"/>
    </row>
    <row r="349" customFormat="false" ht="13.9" hidden="false" customHeight="true" outlineLevel="0" collapsed="false">
      <c r="B349" s="223" t="s">
        <v>1927</v>
      </c>
      <c r="C349" s="224" t="n">
        <v>11</v>
      </c>
      <c r="D349" s="225" t="s">
        <v>2241</v>
      </c>
      <c r="E349" s="226" t="s">
        <v>2576</v>
      </c>
      <c r="F349" s="227" t="s">
        <v>2577</v>
      </c>
      <c r="G349" s="231" t="n">
        <v>27420.6</v>
      </c>
      <c r="H349" s="231" t="n">
        <v>0</v>
      </c>
      <c r="I349" s="229" t="n">
        <v>67182.6</v>
      </c>
      <c r="J349" s="229" t="n">
        <v>36621.5</v>
      </c>
      <c r="Q349" s="230"/>
      <c r="R349" s="230"/>
    </row>
    <row r="350" customFormat="false" ht="13.9" hidden="false" customHeight="true" outlineLevel="0" collapsed="false">
      <c r="B350" s="223" t="n">
        <v>22</v>
      </c>
      <c r="C350" s="224" t="n">
        <v>14</v>
      </c>
      <c r="D350" s="225" t="s">
        <v>2241</v>
      </c>
      <c r="E350" s="226" t="s">
        <v>2578</v>
      </c>
      <c r="F350" s="227" t="s">
        <v>2579</v>
      </c>
      <c r="G350" s="231" t="n">
        <v>13103.8</v>
      </c>
      <c r="H350" s="231" t="n">
        <v>0</v>
      </c>
      <c r="I350" s="229" t="n">
        <v>68808.6</v>
      </c>
      <c r="J350" s="229" t="n">
        <v>42460.7</v>
      </c>
      <c r="Q350" s="230"/>
      <c r="R350" s="230"/>
    </row>
    <row r="351" customFormat="false" ht="13.9" hidden="false" customHeight="true" outlineLevel="0" collapsed="false">
      <c r="B351" s="223" t="s">
        <v>1915</v>
      </c>
      <c r="C351" s="224" t="n">
        <v>13</v>
      </c>
      <c r="D351" s="225" t="s">
        <v>2241</v>
      </c>
      <c r="E351" s="226" t="s">
        <v>2580</v>
      </c>
      <c r="F351" s="227" t="s">
        <v>2581</v>
      </c>
      <c r="G351" s="231" t="n">
        <v>13673.3</v>
      </c>
      <c r="H351" s="231" t="n">
        <v>0</v>
      </c>
      <c r="I351" s="229" t="n">
        <v>42347.7</v>
      </c>
      <c r="J351" s="229" t="n">
        <v>25469</v>
      </c>
      <c r="Q351" s="230"/>
      <c r="R351" s="230"/>
    </row>
    <row r="352" customFormat="false" ht="13.9" hidden="false" customHeight="true" outlineLevel="0" collapsed="false">
      <c r="B352" s="239" t="s">
        <v>1905</v>
      </c>
      <c r="C352" s="224" t="s">
        <v>1915</v>
      </c>
      <c r="D352" s="225" t="s">
        <v>2241</v>
      </c>
      <c r="E352" s="226" t="s">
        <v>2582</v>
      </c>
      <c r="F352" s="227" t="s">
        <v>2583</v>
      </c>
      <c r="G352" s="231" t="n">
        <v>26514.3</v>
      </c>
      <c r="H352" s="231" t="n">
        <v>0</v>
      </c>
      <c r="I352" s="229" t="n">
        <v>107599.9</v>
      </c>
      <c r="J352" s="229" t="n">
        <v>37339.6</v>
      </c>
      <c r="Q352" s="230"/>
      <c r="R352" s="230"/>
    </row>
    <row r="353" customFormat="false" ht="13.9" hidden="false" customHeight="true" outlineLevel="0" collapsed="false">
      <c r="B353" s="223" t="n">
        <v>13</v>
      </c>
      <c r="C353" s="224" t="n">
        <v>17</v>
      </c>
      <c r="D353" s="225" t="s">
        <v>2241</v>
      </c>
      <c r="E353" s="226" t="s">
        <v>2584</v>
      </c>
      <c r="F353" s="227" t="s">
        <v>2585</v>
      </c>
      <c r="G353" s="231" t="n">
        <v>4723.1</v>
      </c>
      <c r="H353" s="231" t="n">
        <v>0</v>
      </c>
      <c r="I353" s="229" t="n">
        <v>70753.2</v>
      </c>
      <c r="J353" s="229" t="n">
        <v>34493.9</v>
      </c>
      <c r="Q353" s="230"/>
      <c r="R353" s="230"/>
    </row>
    <row r="354" customFormat="false" ht="13.9" hidden="false" customHeight="true" outlineLevel="0" collapsed="false">
      <c r="B354" s="223" t="n">
        <v>23</v>
      </c>
      <c r="C354" s="224" t="n">
        <v>12</v>
      </c>
      <c r="D354" s="225" t="s">
        <v>2241</v>
      </c>
      <c r="E354" s="226" t="s">
        <v>2586</v>
      </c>
      <c r="F354" s="227" t="s">
        <v>2587</v>
      </c>
      <c r="G354" s="231" t="n">
        <v>4809.4</v>
      </c>
      <c r="H354" s="231" t="n">
        <v>0</v>
      </c>
      <c r="I354" s="229" t="n">
        <v>31727</v>
      </c>
      <c r="J354" s="229" t="n">
        <v>18101.5</v>
      </c>
      <c r="Q354" s="230"/>
      <c r="R354" s="230"/>
    </row>
    <row r="355" customFormat="false" ht="13.9" hidden="false" customHeight="true" outlineLevel="0" collapsed="false">
      <c r="B355" s="223" t="n">
        <v>23</v>
      </c>
      <c r="C355" s="224" t="n">
        <v>13</v>
      </c>
      <c r="D355" s="225" t="s">
        <v>2241</v>
      </c>
      <c r="E355" s="226" t="s">
        <v>2588</v>
      </c>
      <c r="F355" s="227" t="s">
        <v>2589</v>
      </c>
      <c r="G355" s="231" t="n">
        <v>0</v>
      </c>
      <c r="H355" s="231" t="n">
        <v>4798.3</v>
      </c>
      <c r="I355" s="229" t="n">
        <v>24591.5</v>
      </c>
      <c r="J355" s="229" t="n">
        <v>30070.1</v>
      </c>
      <c r="Q355" s="230"/>
      <c r="R355" s="230"/>
    </row>
    <row r="356" customFormat="false" ht="13.9" hidden="false" customHeight="true" outlineLevel="0" collapsed="false">
      <c r="B356" s="223" t="n">
        <v>16</v>
      </c>
      <c r="C356" s="224" t="n">
        <v>12</v>
      </c>
      <c r="D356" s="225" t="s">
        <v>2241</v>
      </c>
      <c r="E356" s="226" t="s">
        <v>2590</v>
      </c>
      <c r="F356" s="253" t="s">
        <v>2591</v>
      </c>
      <c r="G356" s="231" t="n">
        <v>2252.7</v>
      </c>
      <c r="H356" s="231" t="n">
        <v>0</v>
      </c>
      <c r="I356" s="229" t="n">
        <v>39889.9</v>
      </c>
      <c r="J356" s="229" t="n">
        <v>21526.3</v>
      </c>
      <c r="Q356" s="230"/>
      <c r="R356" s="230"/>
    </row>
    <row r="357" customFormat="false" ht="13.9" hidden="false" customHeight="true" outlineLevel="0" collapsed="false">
      <c r="B357" s="223" t="n">
        <v>23</v>
      </c>
      <c r="C357" s="224" t="n">
        <v>14</v>
      </c>
      <c r="D357" s="225" t="s">
        <v>2241</v>
      </c>
      <c r="E357" s="226" t="s">
        <v>2592</v>
      </c>
      <c r="F357" s="227" t="s">
        <v>2593</v>
      </c>
      <c r="G357" s="231" t="n">
        <v>1163.2</v>
      </c>
      <c r="H357" s="231" t="n">
        <v>0</v>
      </c>
      <c r="I357" s="229" t="n">
        <v>26245</v>
      </c>
      <c r="J357" s="229" t="n">
        <v>15269.2</v>
      </c>
      <c r="Q357" s="230"/>
      <c r="R357" s="230"/>
    </row>
    <row r="358" customFormat="false" ht="13.9" hidden="false" customHeight="true" outlineLevel="0" collapsed="false">
      <c r="B358" s="223" t="n">
        <v>21</v>
      </c>
      <c r="C358" s="224" t="n">
        <v>15</v>
      </c>
      <c r="D358" s="225" t="s">
        <v>2241</v>
      </c>
      <c r="E358" s="226" t="s">
        <v>2594</v>
      </c>
      <c r="F358" s="227" t="s">
        <v>2595</v>
      </c>
      <c r="G358" s="231" t="n">
        <v>6850.9</v>
      </c>
      <c r="H358" s="231" t="n">
        <v>0</v>
      </c>
      <c r="I358" s="229" t="n">
        <v>41749.1</v>
      </c>
      <c r="J358" s="229" t="n">
        <v>47272.1</v>
      </c>
      <c r="Q358" s="230"/>
      <c r="R358" s="230"/>
    </row>
    <row r="359" customFormat="false" ht="13.9" hidden="false" customHeight="true" outlineLevel="0" collapsed="false">
      <c r="B359" s="223" t="n">
        <v>20</v>
      </c>
      <c r="C359" s="224" t="n">
        <v>22</v>
      </c>
      <c r="D359" s="225" t="s">
        <v>2241</v>
      </c>
      <c r="E359" s="226" t="s">
        <v>2596</v>
      </c>
      <c r="F359" s="227" t="s">
        <v>2597</v>
      </c>
      <c r="G359" s="231" t="n">
        <v>40.3</v>
      </c>
      <c r="H359" s="231" t="n">
        <v>0</v>
      </c>
      <c r="I359" s="229" t="n">
        <v>24980.4</v>
      </c>
      <c r="J359" s="229" t="n">
        <v>12899.6</v>
      </c>
      <c r="Q359" s="230"/>
      <c r="R359" s="230"/>
    </row>
    <row r="360" customFormat="false" ht="13.9" hidden="false" customHeight="true" outlineLevel="0" collapsed="false">
      <c r="B360" s="223" t="n">
        <v>24</v>
      </c>
      <c r="C360" s="224" t="s">
        <v>1918</v>
      </c>
      <c r="D360" s="225" t="s">
        <v>2241</v>
      </c>
      <c r="E360" s="226" t="s">
        <v>2598</v>
      </c>
      <c r="F360" s="227" t="s">
        <v>2599</v>
      </c>
      <c r="G360" s="231" t="n">
        <v>15298.9</v>
      </c>
      <c r="H360" s="231" t="n">
        <v>0</v>
      </c>
      <c r="I360" s="229" t="n">
        <v>41641</v>
      </c>
      <c r="J360" s="229" t="n">
        <v>26213.2</v>
      </c>
      <c r="Q360" s="230"/>
      <c r="R360" s="230"/>
    </row>
    <row r="361" customFormat="false" ht="13.9" hidden="false" customHeight="true" outlineLevel="0" collapsed="false">
      <c r="B361" s="223" t="n">
        <v>10</v>
      </c>
      <c r="C361" s="224" t="n">
        <v>23</v>
      </c>
      <c r="D361" s="225" t="s">
        <v>2241</v>
      </c>
      <c r="E361" s="226" t="s">
        <v>2600</v>
      </c>
      <c r="F361" s="227" t="s">
        <v>2601</v>
      </c>
      <c r="G361" s="231" t="n">
        <v>0</v>
      </c>
      <c r="H361" s="231" t="n">
        <v>62097.9</v>
      </c>
      <c r="I361" s="229" t="n">
        <v>161684.2</v>
      </c>
      <c r="J361" s="229" t="n">
        <v>97430.8</v>
      </c>
      <c r="Q361" s="230"/>
      <c r="R361" s="230"/>
    </row>
    <row r="362" customFormat="false" ht="13.9" hidden="false" customHeight="true" outlineLevel="0" collapsed="false">
      <c r="B362" s="239" t="s">
        <v>1905</v>
      </c>
      <c r="C362" s="224" t="s">
        <v>1927</v>
      </c>
      <c r="D362" s="225" t="s">
        <v>2241</v>
      </c>
      <c r="E362" s="226" t="s">
        <v>2602</v>
      </c>
      <c r="F362" s="227" t="s">
        <v>2603</v>
      </c>
      <c r="G362" s="231" t="n">
        <v>20752.9</v>
      </c>
      <c r="H362" s="231" t="n">
        <v>0</v>
      </c>
      <c r="I362" s="229" t="n">
        <v>89405.2</v>
      </c>
      <c r="J362" s="229" t="n">
        <v>38244.6</v>
      </c>
      <c r="Q362" s="230"/>
      <c r="R362" s="230"/>
    </row>
    <row r="363" customFormat="false" ht="13.9" hidden="false" customHeight="true" outlineLevel="0" collapsed="false">
      <c r="B363" s="223" t="n">
        <v>15</v>
      </c>
      <c r="C363" s="224" t="n">
        <v>18</v>
      </c>
      <c r="D363" s="225" t="s">
        <v>2241</v>
      </c>
      <c r="E363" s="226" t="s">
        <v>2604</v>
      </c>
      <c r="F363" s="227" t="s">
        <v>2605</v>
      </c>
      <c r="G363" s="231" t="n">
        <v>15792.5</v>
      </c>
      <c r="H363" s="231" t="n">
        <v>0</v>
      </c>
      <c r="I363" s="229" t="n">
        <v>59090.3</v>
      </c>
      <c r="J363" s="229" t="n">
        <v>31932.4</v>
      </c>
      <c r="Q363" s="230"/>
      <c r="R363" s="230"/>
    </row>
    <row r="364" customFormat="false" ht="13.9" hidden="false" customHeight="true" outlineLevel="0" collapsed="false">
      <c r="B364" s="223" t="n">
        <v>11</v>
      </c>
      <c r="C364" s="224" t="n">
        <v>12</v>
      </c>
      <c r="D364" s="225" t="s">
        <v>2241</v>
      </c>
      <c r="E364" s="226" t="s">
        <v>2606</v>
      </c>
      <c r="F364" s="227" t="s">
        <v>2607</v>
      </c>
      <c r="G364" s="231" t="n">
        <v>0</v>
      </c>
      <c r="H364" s="231" t="n">
        <v>0</v>
      </c>
      <c r="I364" s="229" t="n">
        <v>47259.9</v>
      </c>
      <c r="J364" s="229" t="n">
        <v>23039.9</v>
      </c>
      <c r="Q364" s="230"/>
      <c r="R364" s="230"/>
    </row>
    <row r="365" customFormat="false" ht="13.9" hidden="false" customHeight="true" outlineLevel="0" collapsed="false">
      <c r="B365" s="223" t="n">
        <v>24</v>
      </c>
      <c r="C365" s="224" t="s">
        <v>1915</v>
      </c>
      <c r="D365" s="225" t="s">
        <v>2241</v>
      </c>
      <c r="E365" s="226" t="s">
        <v>2608</v>
      </c>
      <c r="F365" s="227" t="s">
        <v>2609</v>
      </c>
      <c r="G365" s="231" t="n">
        <v>25588.7</v>
      </c>
      <c r="H365" s="231" t="n">
        <v>0</v>
      </c>
      <c r="I365" s="229" t="n">
        <v>79107.7</v>
      </c>
      <c r="J365" s="229" t="n">
        <v>42353.2</v>
      </c>
      <c r="Q365" s="230"/>
      <c r="R365" s="230"/>
    </row>
    <row r="366" customFormat="false" ht="13.9" hidden="false" customHeight="true" outlineLevel="0" collapsed="false">
      <c r="B366" s="223" t="n">
        <v>16</v>
      </c>
      <c r="C366" s="233" t="n">
        <v>13</v>
      </c>
      <c r="D366" s="225" t="s">
        <v>2241</v>
      </c>
      <c r="E366" s="226" t="s">
        <v>2610</v>
      </c>
      <c r="F366" s="253" t="s">
        <v>2611</v>
      </c>
      <c r="G366" s="231" t="n">
        <v>5032.1</v>
      </c>
      <c r="H366" s="231" t="n">
        <v>0</v>
      </c>
      <c r="I366" s="229" t="n">
        <v>43791.8</v>
      </c>
      <c r="J366" s="229" t="n">
        <v>27191</v>
      </c>
      <c r="Q366" s="230"/>
      <c r="R366" s="230"/>
    </row>
    <row r="367" customFormat="false" ht="13.9" hidden="false" customHeight="true" outlineLevel="0" collapsed="false">
      <c r="B367" s="239" t="s">
        <v>1905</v>
      </c>
      <c r="C367" s="224" t="n">
        <v>10</v>
      </c>
      <c r="D367" s="225" t="s">
        <v>2241</v>
      </c>
      <c r="E367" s="226" t="s">
        <v>2612</v>
      </c>
      <c r="F367" s="227" t="s">
        <v>2613</v>
      </c>
      <c r="G367" s="231" t="n">
        <v>13860.9</v>
      </c>
      <c r="H367" s="231" t="n">
        <v>0</v>
      </c>
      <c r="I367" s="229" t="n">
        <v>66130.2</v>
      </c>
      <c r="J367" s="229" t="n">
        <v>0</v>
      </c>
      <c r="Q367" s="230"/>
      <c r="R367" s="230"/>
    </row>
    <row r="368" customFormat="false" ht="13.9" hidden="false" customHeight="true" outlineLevel="0" collapsed="false">
      <c r="B368" s="223" t="n">
        <v>15</v>
      </c>
      <c r="C368" s="224" t="n">
        <v>19</v>
      </c>
      <c r="D368" s="225" t="s">
        <v>2241</v>
      </c>
      <c r="E368" s="226" t="s">
        <v>2614</v>
      </c>
      <c r="F368" s="227" t="s">
        <v>2615</v>
      </c>
      <c r="G368" s="231" t="n">
        <v>9790.6</v>
      </c>
      <c r="H368" s="231" t="n">
        <v>0</v>
      </c>
      <c r="I368" s="229" t="n">
        <v>33195.2</v>
      </c>
      <c r="J368" s="229" t="n">
        <v>18471</v>
      </c>
      <c r="Q368" s="230"/>
      <c r="R368" s="230"/>
    </row>
    <row r="369" customFormat="false" ht="13.9" hidden="false" customHeight="true" outlineLevel="0" collapsed="false">
      <c r="B369" s="223" t="n">
        <v>25</v>
      </c>
      <c r="C369" s="224" t="n">
        <v>10</v>
      </c>
      <c r="D369" s="225" t="s">
        <v>2241</v>
      </c>
      <c r="E369" s="226" t="s">
        <v>2616</v>
      </c>
      <c r="F369" s="227" t="s">
        <v>2617</v>
      </c>
      <c r="G369" s="231" t="n">
        <v>8519.9</v>
      </c>
      <c r="H369" s="231" t="n">
        <v>0</v>
      </c>
      <c r="I369" s="229" t="n">
        <v>45951</v>
      </c>
      <c r="J369" s="229" t="n">
        <v>30614.3</v>
      </c>
      <c r="Q369" s="230"/>
      <c r="R369" s="230"/>
    </row>
    <row r="370" customFormat="false" ht="13.9" hidden="false" customHeight="true" outlineLevel="0" collapsed="false">
      <c r="B370" s="223" t="n">
        <v>16</v>
      </c>
      <c r="C370" s="224" t="n">
        <v>14</v>
      </c>
      <c r="D370" s="225" t="s">
        <v>2241</v>
      </c>
      <c r="E370" s="226" t="s">
        <v>2618</v>
      </c>
      <c r="F370" s="253" t="s">
        <v>2619</v>
      </c>
      <c r="G370" s="231" t="n">
        <v>2685.1</v>
      </c>
      <c r="H370" s="231" t="n">
        <v>0</v>
      </c>
      <c r="I370" s="229" t="n">
        <v>20003.6</v>
      </c>
      <c r="J370" s="229" t="n">
        <v>12632.1</v>
      </c>
      <c r="Q370" s="230"/>
      <c r="R370" s="230"/>
    </row>
    <row r="371" customFormat="false" ht="13.9" hidden="false" customHeight="true" outlineLevel="0" collapsed="false">
      <c r="B371" s="223" t="n">
        <v>19</v>
      </c>
      <c r="C371" s="224" t="s">
        <v>1927</v>
      </c>
      <c r="D371" s="225" t="s">
        <v>2241</v>
      </c>
      <c r="E371" s="226" t="s">
        <v>2620</v>
      </c>
      <c r="F371" s="227" t="s">
        <v>2621</v>
      </c>
      <c r="G371" s="231" t="n">
        <v>13860.9</v>
      </c>
      <c r="H371" s="231" t="n">
        <v>0</v>
      </c>
      <c r="I371" s="229" t="n">
        <v>40968.5</v>
      </c>
      <c r="J371" s="229" t="n">
        <v>23776.7</v>
      </c>
      <c r="Q371" s="230"/>
      <c r="R371" s="230"/>
    </row>
    <row r="372" customFormat="false" ht="13.9" hidden="false" customHeight="true" outlineLevel="0" collapsed="false">
      <c r="B372" s="223" t="s">
        <v>1899</v>
      </c>
      <c r="C372" s="224" t="n">
        <v>14</v>
      </c>
      <c r="D372" s="225" t="s">
        <v>2241</v>
      </c>
      <c r="E372" s="226" t="s">
        <v>2622</v>
      </c>
      <c r="F372" s="227" t="s">
        <v>2623</v>
      </c>
      <c r="G372" s="231" t="n">
        <v>10258.9</v>
      </c>
      <c r="H372" s="231" t="n">
        <v>0</v>
      </c>
      <c r="I372" s="229" t="n">
        <v>62008.9</v>
      </c>
      <c r="J372" s="229" t="n">
        <v>25530.7</v>
      </c>
      <c r="Q372" s="230"/>
      <c r="R372" s="230"/>
    </row>
    <row r="373" customFormat="false" ht="13.9" hidden="false" customHeight="true" outlineLevel="0" collapsed="false">
      <c r="B373" s="223" t="n">
        <v>20</v>
      </c>
      <c r="C373" s="224" t="n">
        <v>23</v>
      </c>
      <c r="D373" s="225" t="s">
        <v>2241</v>
      </c>
      <c r="E373" s="226" t="s">
        <v>2624</v>
      </c>
      <c r="F373" s="227" t="s">
        <v>2625</v>
      </c>
      <c r="G373" s="231" t="n">
        <v>542.9</v>
      </c>
      <c r="H373" s="231" t="n">
        <v>0</v>
      </c>
      <c r="I373" s="229" t="n">
        <v>7205.2</v>
      </c>
      <c r="J373" s="229" t="n">
        <v>4643.1</v>
      </c>
      <c r="Q373" s="230"/>
      <c r="R373" s="230"/>
    </row>
    <row r="374" customFormat="false" ht="13.9" hidden="false" customHeight="true" outlineLevel="0" collapsed="false">
      <c r="B374" s="223" t="s">
        <v>1927</v>
      </c>
      <c r="C374" s="224" t="n">
        <v>12</v>
      </c>
      <c r="D374" s="225" t="s">
        <v>2241</v>
      </c>
      <c r="E374" s="226" t="s">
        <v>2626</v>
      </c>
      <c r="F374" s="227" t="s">
        <v>2627</v>
      </c>
      <c r="G374" s="231" t="n">
        <v>40922.1</v>
      </c>
      <c r="H374" s="231" t="n">
        <v>0</v>
      </c>
      <c r="I374" s="229" t="n">
        <v>123991.7</v>
      </c>
      <c r="J374" s="229" t="n">
        <v>61108.5</v>
      </c>
      <c r="Q374" s="230"/>
      <c r="R374" s="230"/>
    </row>
    <row r="375" customFormat="false" ht="13.9" hidden="false" customHeight="true" outlineLevel="0" collapsed="false">
      <c r="B375" s="223" t="n">
        <v>15</v>
      </c>
      <c r="C375" s="224" t="n">
        <v>20</v>
      </c>
      <c r="D375" s="225" t="s">
        <v>2241</v>
      </c>
      <c r="E375" s="226" t="s">
        <v>2628</v>
      </c>
      <c r="F375" s="227" t="s">
        <v>2629</v>
      </c>
      <c r="G375" s="231" t="n">
        <v>0</v>
      </c>
      <c r="H375" s="231" t="n">
        <v>0</v>
      </c>
      <c r="I375" s="229" t="n">
        <v>71150.1</v>
      </c>
      <c r="J375" s="229" t="n">
        <v>42211.5</v>
      </c>
      <c r="Q375" s="230"/>
      <c r="R375" s="230"/>
    </row>
    <row r="376" customFormat="false" ht="13.9" hidden="false" customHeight="true" outlineLevel="0" collapsed="false">
      <c r="B376" s="223" t="n">
        <v>11</v>
      </c>
      <c r="C376" s="224" t="n">
        <v>13</v>
      </c>
      <c r="D376" s="225" t="s">
        <v>2241</v>
      </c>
      <c r="E376" s="226" t="s">
        <v>2630</v>
      </c>
      <c r="F376" s="227" t="s">
        <v>2631</v>
      </c>
      <c r="G376" s="231" t="n">
        <v>1179.2</v>
      </c>
      <c r="H376" s="231" t="n">
        <v>0</v>
      </c>
      <c r="I376" s="229" t="n">
        <v>22032.7</v>
      </c>
      <c r="J376" s="229" t="n">
        <v>9487.9</v>
      </c>
      <c r="Q376" s="230"/>
      <c r="R376" s="230"/>
    </row>
    <row r="377" customFormat="false" ht="13.9" hidden="false" customHeight="true" outlineLevel="0" collapsed="false">
      <c r="B377" s="223" t="n">
        <v>18</v>
      </c>
      <c r="C377" s="233" t="n">
        <v>12</v>
      </c>
      <c r="D377" s="225" t="s">
        <v>2241</v>
      </c>
      <c r="E377" s="226" t="s">
        <v>2632</v>
      </c>
      <c r="F377" s="234" t="s">
        <v>2633</v>
      </c>
      <c r="G377" s="231" t="n">
        <v>7395.4</v>
      </c>
      <c r="H377" s="231" t="n">
        <v>0</v>
      </c>
      <c r="I377" s="229" t="n">
        <v>27485.7</v>
      </c>
      <c r="J377" s="229" t="n">
        <v>9582.7</v>
      </c>
      <c r="Q377" s="230"/>
      <c r="R377" s="230"/>
    </row>
    <row r="378" customFormat="false" ht="13.9" hidden="false" customHeight="true" outlineLevel="0" collapsed="false">
      <c r="B378" s="223" t="n">
        <v>17</v>
      </c>
      <c r="C378" s="224" t="n">
        <v>13</v>
      </c>
      <c r="D378" s="225" t="s">
        <v>2241</v>
      </c>
      <c r="E378" s="226" t="s">
        <v>2634</v>
      </c>
      <c r="F378" s="227" t="s">
        <v>2635</v>
      </c>
      <c r="G378" s="231" t="n">
        <v>12291.3</v>
      </c>
      <c r="H378" s="231" t="n">
        <v>0</v>
      </c>
      <c r="I378" s="229" t="n">
        <v>55201.3</v>
      </c>
      <c r="J378" s="229" t="n">
        <v>20849.8</v>
      </c>
      <c r="Q378" s="230"/>
      <c r="R378" s="230"/>
    </row>
    <row r="379" customFormat="false" ht="13.9" hidden="false" customHeight="true" outlineLevel="0" collapsed="false">
      <c r="B379" s="223" t="n">
        <v>25</v>
      </c>
      <c r="C379" s="224" t="n">
        <v>11</v>
      </c>
      <c r="D379" s="225" t="s">
        <v>2241</v>
      </c>
      <c r="E379" s="226" t="s">
        <v>2636</v>
      </c>
      <c r="F379" s="227" t="s">
        <v>2637</v>
      </c>
      <c r="G379" s="231" t="n">
        <v>7052.7</v>
      </c>
      <c r="H379" s="231" t="n">
        <v>0</v>
      </c>
      <c r="I379" s="229" t="n">
        <v>24860.1</v>
      </c>
      <c r="J379" s="229" t="n">
        <v>15733.7</v>
      </c>
      <c r="Q379" s="230"/>
      <c r="R379" s="230"/>
    </row>
    <row r="380" customFormat="false" ht="13.9" hidden="false" customHeight="true" outlineLevel="0" collapsed="false">
      <c r="B380" s="232" t="s">
        <v>1912</v>
      </c>
      <c r="C380" s="224" t="n">
        <v>13</v>
      </c>
      <c r="D380" s="225" t="s">
        <v>2241</v>
      </c>
      <c r="E380" s="226" t="s">
        <v>2638</v>
      </c>
      <c r="F380" s="227" t="s">
        <v>2639</v>
      </c>
      <c r="G380" s="231" t="n">
        <v>2161.5</v>
      </c>
      <c r="H380" s="231" t="n">
        <v>0</v>
      </c>
      <c r="I380" s="229" t="n">
        <v>43855.2</v>
      </c>
      <c r="J380" s="229" t="n">
        <v>15723.8</v>
      </c>
      <c r="Q380" s="230"/>
      <c r="R380" s="230"/>
    </row>
    <row r="381" customFormat="false" ht="13.9" hidden="false" customHeight="true" outlineLevel="0" collapsed="false">
      <c r="B381" s="223" t="s">
        <v>1912</v>
      </c>
      <c r="C381" s="224" t="n">
        <v>14</v>
      </c>
      <c r="D381" s="225" t="s">
        <v>2241</v>
      </c>
      <c r="E381" s="226" t="s">
        <v>2640</v>
      </c>
      <c r="F381" s="227" t="s">
        <v>2641</v>
      </c>
      <c r="G381" s="231" t="n">
        <v>9583.9</v>
      </c>
      <c r="H381" s="231" t="n">
        <v>0</v>
      </c>
      <c r="I381" s="229" t="n">
        <v>46184.3</v>
      </c>
      <c r="J381" s="229" t="n">
        <v>24979.4</v>
      </c>
      <c r="Q381" s="230"/>
      <c r="R381" s="230"/>
    </row>
    <row r="382" customFormat="false" ht="13.9" hidden="false" customHeight="true" outlineLevel="0" collapsed="false">
      <c r="B382" s="223" t="n">
        <v>23</v>
      </c>
      <c r="C382" s="224" t="n">
        <v>15</v>
      </c>
      <c r="D382" s="225" t="s">
        <v>2241</v>
      </c>
      <c r="E382" s="226" t="s">
        <v>2642</v>
      </c>
      <c r="F382" s="227" t="s">
        <v>2643</v>
      </c>
      <c r="G382" s="231" t="n">
        <v>1125.9</v>
      </c>
      <c r="H382" s="231" t="n">
        <v>0</v>
      </c>
      <c r="I382" s="229" t="n">
        <v>39485.4</v>
      </c>
      <c r="J382" s="229" t="n">
        <v>27814.4</v>
      </c>
      <c r="Q382" s="230"/>
      <c r="R382" s="230"/>
    </row>
    <row r="383" customFormat="false" ht="13.9" hidden="false" customHeight="true" outlineLevel="0" collapsed="false">
      <c r="B383" s="223" t="n">
        <v>25</v>
      </c>
      <c r="C383" s="224" t="n">
        <v>12</v>
      </c>
      <c r="D383" s="225" t="s">
        <v>2241</v>
      </c>
      <c r="E383" s="226" t="s">
        <v>2644</v>
      </c>
      <c r="F383" s="227" t="s">
        <v>2645</v>
      </c>
      <c r="G383" s="231" t="n">
        <v>1353.2</v>
      </c>
      <c r="H383" s="231" t="n">
        <v>0</v>
      </c>
      <c r="I383" s="229" t="n">
        <v>30306.2</v>
      </c>
      <c r="J383" s="229" t="n">
        <v>17196.1</v>
      </c>
      <c r="Q383" s="230"/>
      <c r="R383" s="230"/>
    </row>
    <row r="384" customFormat="false" ht="13.9" hidden="false" customHeight="true" outlineLevel="0" collapsed="false">
      <c r="B384" s="223" t="s">
        <v>1927</v>
      </c>
      <c r="C384" s="224" t="n">
        <v>13</v>
      </c>
      <c r="D384" s="225" t="s">
        <v>2241</v>
      </c>
      <c r="E384" s="226" t="s">
        <v>2646</v>
      </c>
      <c r="F384" s="227" t="s">
        <v>2647</v>
      </c>
      <c r="G384" s="231" t="n">
        <v>34281.5</v>
      </c>
      <c r="H384" s="231" t="n">
        <v>0</v>
      </c>
      <c r="I384" s="229" t="n">
        <v>135747.7</v>
      </c>
      <c r="J384" s="229" t="n">
        <v>61931.2</v>
      </c>
      <c r="Q384" s="230"/>
      <c r="R384" s="230"/>
    </row>
    <row r="385" customFormat="false" ht="13.9" hidden="false" customHeight="true" outlineLevel="0" collapsed="false">
      <c r="B385" s="223" t="n">
        <v>17</v>
      </c>
      <c r="C385" s="224" t="n">
        <v>14</v>
      </c>
      <c r="D385" s="225" t="s">
        <v>2241</v>
      </c>
      <c r="E385" s="226" t="s">
        <v>2648</v>
      </c>
      <c r="F385" s="227" t="s">
        <v>2649</v>
      </c>
      <c r="G385" s="231" t="n">
        <v>17469.9</v>
      </c>
      <c r="H385" s="231" t="n">
        <v>0</v>
      </c>
      <c r="I385" s="229" t="n">
        <v>81009.6</v>
      </c>
      <c r="J385" s="229" t="n">
        <v>39119</v>
      </c>
      <c r="Q385" s="230"/>
      <c r="R385" s="230"/>
    </row>
    <row r="386" customFormat="false" ht="13.9" hidden="false" customHeight="true" outlineLevel="0" collapsed="false">
      <c r="B386" s="223" t="s">
        <v>1898</v>
      </c>
      <c r="C386" s="224" t="n">
        <v>35</v>
      </c>
      <c r="D386" s="225" t="s">
        <v>2241</v>
      </c>
      <c r="E386" s="226" t="s">
        <v>2650</v>
      </c>
      <c r="F386" s="227" t="s">
        <v>2651</v>
      </c>
      <c r="G386" s="231" t="n">
        <v>0</v>
      </c>
      <c r="H386" s="231" t="n">
        <v>406.3</v>
      </c>
      <c r="I386" s="229" t="n">
        <v>32787.8</v>
      </c>
      <c r="J386" s="229" t="n">
        <v>12581.2</v>
      </c>
      <c r="Q386" s="230"/>
      <c r="R386" s="230"/>
    </row>
    <row r="387" customFormat="false" ht="13.9" hidden="false" customHeight="true" outlineLevel="0" collapsed="false">
      <c r="B387" s="223" t="n">
        <v>16</v>
      </c>
      <c r="C387" s="233" t="n">
        <v>15</v>
      </c>
      <c r="D387" s="225" t="s">
        <v>2241</v>
      </c>
      <c r="E387" s="255" t="n">
        <v>16326000000</v>
      </c>
      <c r="F387" s="253" t="s">
        <v>2652</v>
      </c>
      <c r="G387" s="231" t="n">
        <v>1047.9</v>
      </c>
      <c r="H387" s="231" t="n">
        <v>0</v>
      </c>
      <c r="I387" s="229" t="n">
        <v>20449.4</v>
      </c>
      <c r="J387" s="229" t="n">
        <v>12131.1</v>
      </c>
      <c r="Q387" s="230"/>
      <c r="R387" s="230"/>
    </row>
    <row r="388" customFormat="false" ht="13.9" hidden="false" customHeight="true" outlineLevel="0" collapsed="false">
      <c r="B388" s="223" t="n">
        <v>15</v>
      </c>
      <c r="C388" s="224" t="n">
        <v>21</v>
      </c>
      <c r="D388" s="225" t="s">
        <v>2241</v>
      </c>
      <c r="E388" s="226" t="s">
        <v>2653</v>
      </c>
      <c r="F388" s="227" t="s">
        <v>2654</v>
      </c>
      <c r="G388" s="231" t="n">
        <v>9500</v>
      </c>
      <c r="H388" s="231" t="n">
        <v>0</v>
      </c>
      <c r="I388" s="229" t="n">
        <v>34313.5</v>
      </c>
      <c r="J388" s="229" t="n">
        <v>0</v>
      </c>
      <c r="Q388" s="230"/>
      <c r="R388" s="230"/>
    </row>
    <row r="389" customFormat="false" ht="13.9" hidden="false" customHeight="true" outlineLevel="0" collapsed="false">
      <c r="B389" s="223" t="n">
        <v>22</v>
      </c>
      <c r="C389" s="224" t="n">
        <v>15</v>
      </c>
      <c r="D389" s="225" t="s">
        <v>2241</v>
      </c>
      <c r="E389" s="226" t="s">
        <v>2655</v>
      </c>
      <c r="F389" s="227" t="s">
        <v>2656</v>
      </c>
      <c r="G389" s="231" t="n">
        <v>6382.3</v>
      </c>
      <c r="H389" s="231" t="n">
        <v>0</v>
      </c>
      <c r="I389" s="229" t="n">
        <v>69174.7</v>
      </c>
      <c r="J389" s="229" t="n">
        <v>33225.8</v>
      </c>
      <c r="Q389" s="230"/>
      <c r="R389" s="230"/>
    </row>
    <row r="390" customFormat="false" ht="13.9" hidden="false" customHeight="true" outlineLevel="0" collapsed="false">
      <c r="B390" s="232" t="s">
        <v>1898</v>
      </c>
      <c r="C390" s="224" t="n">
        <v>36</v>
      </c>
      <c r="D390" s="225" t="s">
        <v>2241</v>
      </c>
      <c r="E390" s="226" t="s">
        <v>2657</v>
      </c>
      <c r="F390" s="227" t="s">
        <v>2658</v>
      </c>
      <c r="G390" s="231" t="n">
        <v>0</v>
      </c>
      <c r="H390" s="231" t="n">
        <v>832.6</v>
      </c>
      <c r="I390" s="229" t="n">
        <v>24873.1</v>
      </c>
      <c r="J390" s="229" t="n">
        <v>24828.1</v>
      </c>
      <c r="Q390" s="230"/>
      <c r="R390" s="230"/>
    </row>
    <row r="391" customFormat="false" ht="13.9" hidden="false" customHeight="true" outlineLevel="0" collapsed="false">
      <c r="B391" s="223" t="n">
        <v>20</v>
      </c>
      <c r="C391" s="224" t="n">
        <v>24</v>
      </c>
      <c r="D391" s="225" t="s">
        <v>2241</v>
      </c>
      <c r="E391" s="226" t="s">
        <v>2659</v>
      </c>
      <c r="F391" s="227" t="s">
        <v>2660</v>
      </c>
      <c r="G391" s="228" t="n">
        <v>0</v>
      </c>
      <c r="H391" s="228" t="n">
        <v>7432.7</v>
      </c>
      <c r="I391" s="229" t="n">
        <v>45233.7</v>
      </c>
      <c r="J391" s="229" t="n">
        <v>27855.1</v>
      </c>
      <c r="Q391" s="230"/>
      <c r="R391" s="230"/>
    </row>
    <row r="392" customFormat="false" ht="13.9" hidden="false" customHeight="true" outlineLevel="0" collapsed="false">
      <c r="B392" s="223" t="n">
        <v>12</v>
      </c>
      <c r="C392" s="224" t="n">
        <v>18</v>
      </c>
      <c r="D392" s="225" t="s">
        <v>2241</v>
      </c>
      <c r="E392" s="226" t="s">
        <v>2661</v>
      </c>
      <c r="F392" s="227" t="s">
        <v>2662</v>
      </c>
      <c r="G392" s="228" t="n">
        <v>0</v>
      </c>
      <c r="H392" s="228" t="n">
        <v>15969.4</v>
      </c>
      <c r="I392" s="229" t="n">
        <v>7749.1</v>
      </c>
      <c r="J392" s="229" t="n">
        <v>8556.3</v>
      </c>
      <c r="Q392" s="230"/>
      <c r="R392" s="230"/>
    </row>
    <row r="393" customFormat="false" ht="13.9" hidden="false" customHeight="true" outlineLevel="0" collapsed="false">
      <c r="B393" s="223" t="n">
        <v>20</v>
      </c>
      <c r="C393" s="224" t="n">
        <v>25</v>
      </c>
      <c r="D393" s="225" t="s">
        <v>2241</v>
      </c>
      <c r="E393" s="226" t="s">
        <v>2663</v>
      </c>
      <c r="F393" s="227" t="s">
        <v>2664</v>
      </c>
      <c r="G393" s="231" t="n">
        <v>5542.5</v>
      </c>
      <c r="H393" s="231" t="n">
        <v>0</v>
      </c>
      <c r="I393" s="229" t="n">
        <v>31053.7</v>
      </c>
      <c r="J393" s="229" t="n">
        <v>17907.9</v>
      </c>
      <c r="Q393" s="230"/>
      <c r="R393" s="230"/>
    </row>
    <row r="394" customFormat="false" ht="13.9" hidden="false" customHeight="true" outlineLevel="0" collapsed="false">
      <c r="B394" s="223" t="n">
        <v>15</v>
      </c>
      <c r="C394" s="224" t="n">
        <v>22</v>
      </c>
      <c r="D394" s="225" t="s">
        <v>2241</v>
      </c>
      <c r="E394" s="226" t="s">
        <v>2665</v>
      </c>
      <c r="F394" s="227" t="s">
        <v>2666</v>
      </c>
      <c r="G394" s="231" t="n">
        <v>4848.3</v>
      </c>
      <c r="H394" s="231" t="n">
        <v>0</v>
      </c>
      <c r="I394" s="229" t="n">
        <v>32625.3</v>
      </c>
      <c r="J394" s="229" t="n">
        <v>12013.8</v>
      </c>
      <c r="Q394" s="230"/>
      <c r="R394" s="230"/>
    </row>
    <row r="395" customFormat="false" ht="13.9" hidden="false" customHeight="true" outlineLevel="0" collapsed="false">
      <c r="B395" s="223" t="n">
        <v>18</v>
      </c>
      <c r="C395" s="233" t="n">
        <v>13</v>
      </c>
      <c r="D395" s="225" t="s">
        <v>2241</v>
      </c>
      <c r="E395" s="226" t="s">
        <v>2667</v>
      </c>
      <c r="F395" s="234" t="s">
        <v>2668</v>
      </c>
      <c r="G395" s="231" t="n">
        <v>5814.2</v>
      </c>
      <c r="H395" s="231" t="n">
        <v>0</v>
      </c>
      <c r="I395" s="229" t="n">
        <v>33943</v>
      </c>
      <c r="J395" s="229" t="n">
        <v>18112.2</v>
      </c>
      <c r="Q395" s="230"/>
      <c r="R395" s="230"/>
    </row>
    <row r="396" customFormat="false" ht="13.9" hidden="false" customHeight="true" outlineLevel="0" collapsed="false">
      <c r="B396" s="223" t="n">
        <v>19</v>
      </c>
      <c r="C396" s="224" t="n">
        <v>10</v>
      </c>
      <c r="D396" s="225" t="s">
        <v>2241</v>
      </c>
      <c r="E396" s="226" t="s">
        <v>2669</v>
      </c>
      <c r="F396" s="227" t="s">
        <v>2670</v>
      </c>
      <c r="G396" s="231" t="n">
        <v>22562.4</v>
      </c>
      <c r="H396" s="231" t="n">
        <v>0</v>
      </c>
      <c r="I396" s="229" t="n">
        <v>91811</v>
      </c>
      <c r="J396" s="229" t="n">
        <v>41722.1</v>
      </c>
      <c r="Q396" s="230"/>
      <c r="R396" s="230"/>
    </row>
    <row r="397" customFormat="false" ht="13.9" hidden="false" customHeight="true" outlineLevel="0" collapsed="false">
      <c r="B397" s="223" t="n">
        <v>16</v>
      </c>
      <c r="C397" s="224" t="n">
        <v>16</v>
      </c>
      <c r="D397" s="225" t="s">
        <v>2241</v>
      </c>
      <c r="E397" s="226" t="s">
        <v>2671</v>
      </c>
      <c r="F397" s="253" t="s">
        <v>2672</v>
      </c>
      <c r="G397" s="231" t="n">
        <v>11444.8</v>
      </c>
      <c r="H397" s="231" t="n">
        <v>0</v>
      </c>
      <c r="I397" s="229" t="n">
        <v>35231.4</v>
      </c>
      <c r="J397" s="229" t="n">
        <v>25006.7</v>
      </c>
      <c r="Q397" s="230"/>
      <c r="R397" s="230"/>
    </row>
    <row r="398" customFormat="false" ht="13.9" hidden="false" customHeight="true" outlineLevel="0" collapsed="false">
      <c r="B398" s="223" t="n">
        <v>12</v>
      </c>
      <c r="C398" s="224" t="n">
        <v>19</v>
      </c>
      <c r="D398" s="225" t="s">
        <v>2241</v>
      </c>
      <c r="E398" s="226" t="s">
        <v>2673</v>
      </c>
      <c r="F398" s="227" t="s">
        <v>2674</v>
      </c>
      <c r="G398" s="231" t="n">
        <v>7930.7</v>
      </c>
      <c r="H398" s="231" t="n">
        <v>0</v>
      </c>
      <c r="I398" s="229" t="n">
        <v>40065.2</v>
      </c>
      <c r="J398" s="229" t="n">
        <v>30468.9</v>
      </c>
      <c r="Q398" s="230"/>
      <c r="R398" s="230"/>
    </row>
    <row r="399" customFormat="false" ht="13.9" hidden="false" customHeight="true" outlineLevel="0" collapsed="false">
      <c r="B399" s="223" t="n">
        <v>14</v>
      </c>
      <c r="C399" s="224" t="n">
        <v>18</v>
      </c>
      <c r="D399" s="225" t="s">
        <v>2241</v>
      </c>
      <c r="E399" s="226" t="s">
        <v>2675</v>
      </c>
      <c r="F399" s="227" t="s">
        <v>2676</v>
      </c>
      <c r="G399" s="231" t="n">
        <v>5082.3</v>
      </c>
      <c r="H399" s="231" t="n">
        <v>0</v>
      </c>
      <c r="I399" s="229" t="n">
        <v>34128.5</v>
      </c>
      <c r="J399" s="229" t="n">
        <v>15473.6</v>
      </c>
      <c r="Q399" s="230"/>
      <c r="R399" s="230"/>
    </row>
    <row r="400" customFormat="false" ht="13.9" hidden="false" customHeight="true" outlineLevel="0" collapsed="false">
      <c r="B400" s="232" t="s">
        <v>1934</v>
      </c>
      <c r="C400" s="224" t="n">
        <v>18</v>
      </c>
      <c r="D400" s="225" t="s">
        <v>2241</v>
      </c>
      <c r="E400" s="226" t="s">
        <v>2677</v>
      </c>
      <c r="F400" s="227" t="s">
        <v>2678</v>
      </c>
      <c r="G400" s="231" t="n">
        <v>3589.7</v>
      </c>
      <c r="H400" s="231" t="n">
        <v>0</v>
      </c>
      <c r="I400" s="229" t="n">
        <v>41459.1</v>
      </c>
      <c r="J400" s="229" t="n">
        <v>28795.9</v>
      </c>
      <c r="Q400" s="230"/>
      <c r="R400" s="230"/>
    </row>
    <row r="401" customFormat="false" ht="13.9" hidden="false" customHeight="true" outlineLevel="0" collapsed="false">
      <c r="B401" s="223" t="s">
        <v>1899</v>
      </c>
      <c r="C401" s="224" t="n">
        <v>15</v>
      </c>
      <c r="D401" s="225" t="s">
        <v>2241</v>
      </c>
      <c r="E401" s="226" t="s">
        <v>2679</v>
      </c>
      <c r="F401" s="227" t="s">
        <v>2680</v>
      </c>
      <c r="G401" s="231" t="n">
        <v>1841</v>
      </c>
      <c r="H401" s="231" t="n">
        <v>0</v>
      </c>
      <c r="I401" s="229" t="n">
        <v>41064.2</v>
      </c>
      <c r="J401" s="229" t="n">
        <v>21409.7</v>
      </c>
      <c r="Q401" s="230"/>
      <c r="R401" s="230"/>
    </row>
    <row r="402" customFormat="false" ht="13.9" hidden="false" customHeight="true" outlineLevel="0" collapsed="false">
      <c r="B402" s="223" t="s">
        <v>1934</v>
      </c>
      <c r="C402" s="224" t="n">
        <v>19</v>
      </c>
      <c r="D402" s="225" t="s">
        <v>2241</v>
      </c>
      <c r="E402" s="226" t="s">
        <v>2681</v>
      </c>
      <c r="F402" s="227" t="s">
        <v>2682</v>
      </c>
      <c r="G402" s="231" t="n">
        <v>4253</v>
      </c>
      <c r="H402" s="231" t="n">
        <v>0</v>
      </c>
      <c r="I402" s="229" t="n">
        <v>42799.8</v>
      </c>
      <c r="J402" s="229" t="n">
        <v>23146.9</v>
      </c>
      <c r="Q402" s="230"/>
      <c r="R402" s="230"/>
    </row>
    <row r="403" customFormat="false" ht="13.9" hidden="false" customHeight="true" outlineLevel="0" collapsed="false">
      <c r="B403" s="223" t="n">
        <v>18</v>
      </c>
      <c r="C403" s="233" t="n">
        <v>14</v>
      </c>
      <c r="D403" s="225" t="s">
        <v>2241</v>
      </c>
      <c r="E403" s="226" t="s">
        <v>2683</v>
      </c>
      <c r="F403" s="234" t="s">
        <v>2684</v>
      </c>
      <c r="G403" s="231" t="n">
        <v>11007.3</v>
      </c>
      <c r="H403" s="231" t="n">
        <v>0</v>
      </c>
      <c r="I403" s="229" t="n">
        <v>34712.9</v>
      </c>
      <c r="J403" s="229" t="n">
        <v>24796.4</v>
      </c>
      <c r="Q403" s="230"/>
      <c r="R403" s="230"/>
    </row>
    <row r="404" customFormat="false" ht="13.9" hidden="false" customHeight="true" outlineLevel="0" collapsed="false">
      <c r="B404" s="223" t="s">
        <v>1915</v>
      </c>
      <c r="C404" s="224" t="n">
        <v>14</v>
      </c>
      <c r="D404" s="225" t="s">
        <v>2241</v>
      </c>
      <c r="E404" s="226" t="s">
        <v>2685</v>
      </c>
      <c r="F404" s="227" t="s">
        <v>2686</v>
      </c>
      <c r="G404" s="231" t="n">
        <v>1373.1</v>
      </c>
      <c r="H404" s="231" t="n">
        <v>0</v>
      </c>
      <c r="I404" s="229" t="n">
        <v>20555.2</v>
      </c>
      <c r="J404" s="229" t="n">
        <v>14491.8</v>
      </c>
      <c r="Q404" s="230"/>
      <c r="R404" s="230"/>
    </row>
    <row r="405" customFormat="false" ht="13.9" hidden="false" customHeight="true" outlineLevel="0" collapsed="false">
      <c r="B405" s="223" t="n">
        <v>25</v>
      </c>
      <c r="C405" s="224" t="n">
        <v>13</v>
      </c>
      <c r="D405" s="225" t="s">
        <v>2241</v>
      </c>
      <c r="E405" s="226" t="s">
        <v>2687</v>
      </c>
      <c r="F405" s="227" t="s">
        <v>2688</v>
      </c>
      <c r="G405" s="231" t="n">
        <v>4374.7</v>
      </c>
      <c r="H405" s="231" t="n">
        <v>0</v>
      </c>
      <c r="I405" s="229" t="n">
        <v>16677.8</v>
      </c>
      <c r="J405" s="229" t="n">
        <v>11606</v>
      </c>
      <c r="Q405" s="230"/>
      <c r="R405" s="230"/>
    </row>
    <row r="406" customFormat="false" ht="13.9" hidden="false" customHeight="true" outlineLevel="0" collapsed="false">
      <c r="B406" s="223" t="n">
        <v>20</v>
      </c>
      <c r="C406" s="224" t="n">
        <v>26</v>
      </c>
      <c r="D406" s="225" t="s">
        <v>2241</v>
      </c>
      <c r="E406" s="226" t="s">
        <v>2689</v>
      </c>
      <c r="F406" s="227" t="s">
        <v>2690</v>
      </c>
      <c r="G406" s="231" t="n">
        <v>6626.6</v>
      </c>
      <c r="H406" s="231" t="n">
        <v>0</v>
      </c>
      <c r="I406" s="229" t="n">
        <v>27934.6</v>
      </c>
      <c r="J406" s="229" t="n">
        <v>0</v>
      </c>
      <c r="Q406" s="230"/>
      <c r="R406" s="230"/>
    </row>
    <row r="407" customFormat="false" ht="13.9" hidden="false" customHeight="true" outlineLevel="0" collapsed="false">
      <c r="B407" s="223" t="n">
        <v>19</v>
      </c>
      <c r="C407" s="224" t="n">
        <v>11</v>
      </c>
      <c r="D407" s="225" t="s">
        <v>2241</v>
      </c>
      <c r="E407" s="226" t="s">
        <v>2691</v>
      </c>
      <c r="F407" s="227" t="s">
        <v>2692</v>
      </c>
      <c r="G407" s="231" t="n">
        <v>8894.2</v>
      </c>
      <c r="H407" s="231" t="n">
        <v>0</v>
      </c>
      <c r="I407" s="229" t="n">
        <v>39109.8</v>
      </c>
      <c r="J407" s="229" t="n">
        <v>18484.6</v>
      </c>
      <c r="Q407" s="230"/>
      <c r="R407" s="230"/>
    </row>
    <row r="408" customFormat="false" ht="13.9" hidden="false" customHeight="true" outlineLevel="0" collapsed="false">
      <c r="B408" s="223" t="n">
        <v>18</v>
      </c>
      <c r="C408" s="233" t="n">
        <v>15</v>
      </c>
      <c r="D408" s="225" t="s">
        <v>2241</v>
      </c>
      <c r="E408" s="226" t="s">
        <v>2693</v>
      </c>
      <c r="F408" s="234" t="s">
        <v>2694</v>
      </c>
      <c r="G408" s="231" t="n">
        <v>3587.4</v>
      </c>
      <c r="H408" s="231" t="n">
        <v>0</v>
      </c>
      <c r="I408" s="229" t="n">
        <v>21528.8</v>
      </c>
      <c r="J408" s="229" t="n">
        <v>31343</v>
      </c>
      <c r="Q408" s="230"/>
      <c r="R408" s="230"/>
    </row>
    <row r="409" customFormat="false" ht="13.9" hidden="false" customHeight="true" outlineLevel="0" collapsed="false">
      <c r="B409" s="223" t="n">
        <v>22</v>
      </c>
      <c r="C409" s="224" t="n">
        <v>16</v>
      </c>
      <c r="D409" s="225" t="s">
        <v>2241</v>
      </c>
      <c r="E409" s="226" t="s">
        <v>2695</v>
      </c>
      <c r="F409" s="254" t="s">
        <v>2696</v>
      </c>
      <c r="G409" s="231" t="n">
        <v>7083.6</v>
      </c>
      <c r="H409" s="231" t="n">
        <v>0</v>
      </c>
      <c r="I409" s="229" t="n">
        <v>31611.6</v>
      </c>
      <c r="J409" s="229" t="n">
        <v>18247.8</v>
      </c>
      <c r="Q409" s="230"/>
      <c r="R409" s="230"/>
    </row>
    <row r="410" customFormat="false" ht="13.9" hidden="false" customHeight="true" outlineLevel="0" collapsed="false">
      <c r="B410" s="223" t="s">
        <v>1899</v>
      </c>
      <c r="C410" s="224" t="n">
        <v>16</v>
      </c>
      <c r="D410" s="225" t="s">
        <v>2241</v>
      </c>
      <c r="E410" s="226" t="s">
        <v>2697</v>
      </c>
      <c r="F410" s="227" t="s">
        <v>2698</v>
      </c>
      <c r="G410" s="231" t="n">
        <v>10389.3</v>
      </c>
      <c r="H410" s="231" t="n">
        <v>0</v>
      </c>
      <c r="I410" s="229" t="n">
        <v>43795.7</v>
      </c>
      <c r="J410" s="229" t="n">
        <v>24367.1</v>
      </c>
      <c r="Q410" s="230"/>
      <c r="R410" s="230"/>
    </row>
    <row r="411" customFormat="false" ht="13.9" hidden="false" customHeight="true" outlineLevel="0" collapsed="false">
      <c r="B411" s="223" t="n">
        <v>18</v>
      </c>
      <c r="C411" s="233" t="n">
        <v>16</v>
      </c>
      <c r="D411" s="225" t="s">
        <v>2241</v>
      </c>
      <c r="E411" s="226" t="s">
        <v>2699</v>
      </c>
      <c r="F411" s="234" t="s">
        <v>2700</v>
      </c>
      <c r="G411" s="231" t="n">
        <v>2156.5</v>
      </c>
      <c r="H411" s="231" t="n">
        <v>0</v>
      </c>
      <c r="I411" s="229" t="n">
        <v>20497.8</v>
      </c>
      <c r="J411" s="229" t="n">
        <v>12084.4</v>
      </c>
      <c r="Q411" s="230"/>
      <c r="R411" s="230"/>
    </row>
    <row r="412" customFormat="false" ht="13.9" hidden="false" customHeight="true" outlineLevel="0" collapsed="false">
      <c r="B412" s="223" t="n">
        <v>23</v>
      </c>
      <c r="C412" s="224" t="n">
        <v>16</v>
      </c>
      <c r="D412" s="225" t="s">
        <v>2241</v>
      </c>
      <c r="E412" s="226" t="s">
        <v>2701</v>
      </c>
      <c r="F412" s="227" t="s">
        <v>2702</v>
      </c>
      <c r="G412" s="231" t="n">
        <v>2570.3</v>
      </c>
      <c r="H412" s="231" t="n">
        <v>0</v>
      </c>
      <c r="I412" s="229" t="n">
        <v>29791.2</v>
      </c>
      <c r="J412" s="229" t="n">
        <v>15093.2</v>
      </c>
      <c r="Q412" s="230"/>
      <c r="R412" s="230"/>
    </row>
    <row r="413" customFormat="false" ht="13.9" hidden="false" customHeight="true" outlineLevel="0" collapsed="false">
      <c r="B413" s="223" t="s">
        <v>1899</v>
      </c>
      <c r="C413" s="224" t="n">
        <v>17</v>
      </c>
      <c r="D413" s="225" t="s">
        <v>2241</v>
      </c>
      <c r="E413" s="226" t="s">
        <v>2703</v>
      </c>
      <c r="F413" s="227" t="s">
        <v>2704</v>
      </c>
      <c r="G413" s="231" t="n">
        <v>10350</v>
      </c>
      <c r="H413" s="231" t="n">
        <v>0</v>
      </c>
      <c r="I413" s="229" t="n">
        <v>52024.8</v>
      </c>
      <c r="J413" s="229" t="n">
        <v>22967.3</v>
      </c>
      <c r="Q413" s="230"/>
      <c r="R413" s="230"/>
    </row>
    <row r="414" customFormat="false" ht="13.9" hidden="false" customHeight="true" outlineLevel="0" collapsed="false">
      <c r="B414" s="223" t="n">
        <v>20</v>
      </c>
      <c r="C414" s="224" t="n">
        <v>27</v>
      </c>
      <c r="D414" s="225" t="s">
        <v>2241</v>
      </c>
      <c r="E414" s="226" t="s">
        <v>2705</v>
      </c>
      <c r="F414" s="227" t="s">
        <v>2706</v>
      </c>
      <c r="G414" s="231" t="n">
        <v>3442.1</v>
      </c>
      <c r="H414" s="231" t="n">
        <v>0</v>
      </c>
      <c r="I414" s="229" t="n">
        <v>31753</v>
      </c>
      <c r="J414" s="229" t="n">
        <v>25429.7</v>
      </c>
      <c r="Q414" s="230"/>
      <c r="R414" s="230"/>
    </row>
    <row r="415" customFormat="false" ht="13.9" hidden="false" customHeight="true" outlineLevel="0" collapsed="false">
      <c r="B415" s="239" t="s">
        <v>1905</v>
      </c>
      <c r="C415" s="224" t="n">
        <v>11</v>
      </c>
      <c r="D415" s="225" t="s">
        <v>2241</v>
      </c>
      <c r="E415" s="226" t="s">
        <v>2707</v>
      </c>
      <c r="F415" s="227" t="s">
        <v>2708</v>
      </c>
      <c r="G415" s="231" t="n">
        <v>7204.4</v>
      </c>
      <c r="H415" s="231" t="n">
        <v>0</v>
      </c>
      <c r="I415" s="229" t="n">
        <v>36244.5</v>
      </c>
      <c r="J415" s="229" t="n">
        <v>13720.2</v>
      </c>
      <c r="Q415" s="230"/>
      <c r="R415" s="230"/>
    </row>
    <row r="416" customFormat="false" ht="13.9" hidden="false" customHeight="true" outlineLevel="0" collapsed="false">
      <c r="B416" s="223" t="n">
        <v>16</v>
      </c>
      <c r="C416" s="233" t="n">
        <v>17</v>
      </c>
      <c r="D416" s="225" t="s">
        <v>2241</v>
      </c>
      <c r="E416" s="226" t="s">
        <v>2709</v>
      </c>
      <c r="F416" s="253" t="s">
        <v>2710</v>
      </c>
      <c r="G416" s="231" t="n">
        <v>0</v>
      </c>
      <c r="H416" s="231" t="n">
        <v>0</v>
      </c>
      <c r="I416" s="229" t="n">
        <v>45344.9</v>
      </c>
      <c r="J416" s="229" t="n">
        <v>27449.6</v>
      </c>
      <c r="Q416" s="230"/>
      <c r="R416" s="230"/>
    </row>
    <row r="417" customFormat="false" ht="13.9" hidden="false" customHeight="true" outlineLevel="0" collapsed="false">
      <c r="B417" s="223" t="n">
        <v>16</v>
      </c>
      <c r="C417" s="233" t="n">
        <v>18</v>
      </c>
      <c r="D417" s="225" t="s">
        <v>2241</v>
      </c>
      <c r="E417" s="226" t="s">
        <v>2711</v>
      </c>
      <c r="F417" s="253" t="s">
        <v>2712</v>
      </c>
      <c r="G417" s="231" t="n">
        <v>6617</v>
      </c>
      <c r="H417" s="231" t="n">
        <v>0</v>
      </c>
      <c r="I417" s="229" t="n">
        <v>37966.3</v>
      </c>
      <c r="J417" s="229" t="n">
        <v>13864.2</v>
      </c>
      <c r="Q417" s="230"/>
      <c r="R417" s="230"/>
    </row>
    <row r="418" customFormat="false" ht="13.9" hidden="false" customHeight="true" outlineLevel="0" collapsed="false">
      <c r="B418" s="232" t="s">
        <v>1912</v>
      </c>
      <c r="C418" s="224" t="n">
        <v>15</v>
      </c>
      <c r="D418" s="225" t="s">
        <v>2241</v>
      </c>
      <c r="E418" s="226" t="s">
        <v>2713</v>
      </c>
      <c r="F418" s="227" t="s">
        <v>2714</v>
      </c>
      <c r="G418" s="231" t="n">
        <v>4894.7</v>
      </c>
      <c r="H418" s="231" t="n">
        <v>0</v>
      </c>
      <c r="I418" s="229" t="n">
        <v>21595.2</v>
      </c>
      <c r="J418" s="229" t="n">
        <v>10541.7</v>
      </c>
      <c r="Q418" s="230"/>
      <c r="R418" s="230"/>
    </row>
    <row r="419" customFormat="false" ht="13.9" hidden="false" customHeight="true" outlineLevel="0" collapsed="false">
      <c r="B419" s="223" t="n">
        <v>12</v>
      </c>
      <c r="C419" s="224" t="n">
        <v>20</v>
      </c>
      <c r="D419" s="225" t="s">
        <v>2241</v>
      </c>
      <c r="E419" s="226" t="s">
        <v>2715</v>
      </c>
      <c r="F419" s="227" t="s">
        <v>2716</v>
      </c>
      <c r="G419" s="231" t="n">
        <v>0</v>
      </c>
      <c r="H419" s="231" t="n">
        <v>0</v>
      </c>
      <c r="I419" s="229" t="n">
        <v>17499.8</v>
      </c>
      <c r="J419" s="229" t="n">
        <v>19683.3</v>
      </c>
      <c r="Q419" s="230"/>
      <c r="R419" s="230"/>
    </row>
    <row r="420" customFormat="false" ht="13.9" hidden="false" customHeight="true" outlineLevel="0" collapsed="false">
      <c r="B420" s="239" t="s">
        <v>1905</v>
      </c>
      <c r="C420" s="224" t="n">
        <v>12</v>
      </c>
      <c r="D420" s="225" t="s">
        <v>2241</v>
      </c>
      <c r="E420" s="226" t="s">
        <v>2717</v>
      </c>
      <c r="F420" s="227" t="s">
        <v>2718</v>
      </c>
      <c r="G420" s="231" t="n">
        <v>0</v>
      </c>
      <c r="H420" s="231" t="n">
        <v>0</v>
      </c>
      <c r="I420" s="229" t="n">
        <v>84119.7</v>
      </c>
      <c r="J420" s="229" t="n">
        <v>36866.3</v>
      </c>
      <c r="Q420" s="230"/>
      <c r="R420" s="230"/>
    </row>
    <row r="421" customFormat="false" ht="13.9" hidden="false" customHeight="true" outlineLevel="0" collapsed="false">
      <c r="B421" s="223" t="s">
        <v>1912</v>
      </c>
      <c r="C421" s="224" t="n">
        <v>16</v>
      </c>
      <c r="D421" s="225" t="s">
        <v>2241</v>
      </c>
      <c r="E421" s="226" t="s">
        <v>2719</v>
      </c>
      <c r="F421" s="227" t="s">
        <v>2720</v>
      </c>
      <c r="G421" s="231" t="n">
        <v>4996.5</v>
      </c>
      <c r="H421" s="231" t="n">
        <v>0</v>
      </c>
      <c r="I421" s="229" t="n">
        <v>42483</v>
      </c>
      <c r="J421" s="229" t="n">
        <v>16915.1</v>
      </c>
      <c r="Q421" s="230"/>
      <c r="R421" s="230"/>
    </row>
    <row r="422" customFormat="false" ht="13.9" hidden="false" customHeight="true" outlineLevel="0" collapsed="false">
      <c r="B422" s="223" t="n">
        <v>15</v>
      </c>
      <c r="C422" s="224" t="n">
        <v>23</v>
      </c>
      <c r="D422" s="225" t="s">
        <v>2241</v>
      </c>
      <c r="E422" s="226" t="s">
        <v>2721</v>
      </c>
      <c r="F422" s="227" t="s">
        <v>2722</v>
      </c>
      <c r="G422" s="231" t="n">
        <v>7877.1</v>
      </c>
      <c r="H422" s="231" t="n">
        <v>0</v>
      </c>
      <c r="I422" s="229" t="n">
        <v>38896.3</v>
      </c>
      <c r="J422" s="229" t="n">
        <v>18926.9</v>
      </c>
      <c r="Q422" s="230"/>
      <c r="R422" s="230"/>
    </row>
    <row r="423" customFormat="false" ht="13.9" hidden="false" customHeight="true" outlineLevel="0" collapsed="false">
      <c r="B423" s="239" t="s">
        <v>1905</v>
      </c>
      <c r="C423" s="224" t="n">
        <v>13</v>
      </c>
      <c r="D423" s="225" t="s">
        <v>2241</v>
      </c>
      <c r="E423" s="226" t="s">
        <v>2723</v>
      </c>
      <c r="F423" s="227" t="s">
        <v>2724</v>
      </c>
      <c r="G423" s="231" t="n">
        <v>14393.9</v>
      </c>
      <c r="H423" s="231" t="n">
        <v>0</v>
      </c>
      <c r="I423" s="229" t="n">
        <v>65301.1</v>
      </c>
      <c r="J423" s="229" t="n">
        <v>21352</v>
      </c>
      <c r="Q423" s="230"/>
      <c r="R423" s="230"/>
    </row>
    <row r="424" customFormat="false" ht="13.9" hidden="false" customHeight="true" outlineLevel="0" collapsed="false">
      <c r="B424" s="239" t="s">
        <v>1905</v>
      </c>
      <c r="C424" s="224" t="n">
        <v>14</v>
      </c>
      <c r="D424" s="225" t="s">
        <v>2241</v>
      </c>
      <c r="E424" s="226" t="s">
        <v>2725</v>
      </c>
      <c r="F424" s="227" t="s">
        <v>2726</v>
      </c>
      <c r="G424" s="231" t="n">
        <v>12305.7</v>
      </c>
      <c r="H424" s="231" t="n">
        <v>0</v>
      </c>
      <c r="I424" s="229" t="n">
        <v>66592.1</v>
      </c>
      <c r="J424" s="229" t="n">
        <v>23853.7</v>
      </c>
      <c r="Q424" s="230"/>
      <c r="R424" s="230"/>
    </row>
    <row r="425" customFormat="false" ht="13.9" hidden="false" customHeight="true" outlineLevel="0" collapsed="false">
      <c r="B425" s="232" t="s">
        <v>1898</v>
      </c>
      <c r="C425" s="224" t="n">
        <v>37</v>
      </c>
      <c r="D425" s="225" t="s">
        <v>2241</v>
      </c>
      <c r="E425" s="226" t="s">
        <v>2727</v>
      </c>
      <c r="F425" s="227" t="s">
        <v>2728</v>
      </c>
      <c r="G425" s="231" t="n">
        <v>4325.7</v>
      </c>
      <c r="H425" s="231" t="n">
        <v>0</v>
      </c>
      <c r="I425" s="229" t="n">
        <v>75414.3</v>
      </c>
      <c r="J425" s="229" t="n">
        <v>55920.5</v>
      </c>
      <c r="Q425" s="230"/>
      <c r="R425" s="230"/>
    </row>
    <row r="426" customFormat="false" ht="13.9" hidden="false" customHeight="true" outlineLevel="0" collapsed="false">
      <c r="B426" s="232" t="s">
        <v>1934</v>
      </c>
      <c r="C426" s="224" t="n">
        <v>20</v>
      </c>
      <c r="D426" s="225" t="s">
        <v>2241</v>
      </c>
      <c r="E426" s="248" t="s">
        <v>2729</v>
      </c>
      <c r="F426" s="227" t="s">
        <v>2730</v>
      </c>
      <c r="G426" s="231" t="n">
        <v>0</v>
      </c>
      <c r="H426" s="231" t="n">
        <v>0</v>
      </c>
      <c r="I426" s="229" t="n">
        <v>47771.9</v>
      </c>
      <c r="J426" s="229" t="n">
        <v>21930.6</v>
      </c>
      <c r="Q426" s="230"/>
      <c r="R426" s="230"/>
    </row>
    <row r="427" customFormat="false" ht="13.9" hidden="false" customHeight="true" outlineLevel="0" collapsed="false">
      <c r="B427" s="223" t="n">
        <v>10</v>
      </c>
      <c r="C427" s="224" t="n">
        <v>24</v>
      </c>
      <c r="D427" s="225" t="s">
        <v>2241</v>
      </c>
      <c r="E427" s="226" t="s">
        <v>2731</v>
      </c>
      <c r="F427" s="227" t="s">
        <v>2732</v>
      </c>
      <c r="G427" s="231" t="n">
        <v>0</v>
      </c>
      <c r="H427" s="231" t="n">
        <v>10390.2</v>
      </c>
      <c r="I427" s="229" t="n">
        <v>53668.5</v>
      </c>
      <c r="J427" s="229" t="n">
        <v>23564.7</v>
      </c>
      <c r="Q427" s="230"/>
      <c r="R427" s="230"/>
    </row>
    <row r="428" customFormat="false" ht="13.9" hidden="false" customHeight="true" outlineLevel="0" collapsed="false">
      <c r="B428" s="232" t="s">
        <v>1912</v>
      </c>
      <c r="C428" s="224" t="n">
        <v>17</v>
      </c>
      <c r="D428" s="225" t="s">
        <v>2241</v>
      </c>
      <c r="E428" s="226" t="s">
        <v>2733</v>
      </c>
      <c r="F428" s="227" t="s">
        <v>2734</v>
      </c>
      <c r="G428" s="231" t="n">
        <v>1517.3</v>
      </c>
      <c r="H428" s="231" t="n">
        <v>0</v>
      </c>
      <c r="I428" s="229" t="n">
        <v>26318.2</v>
      </c>
      <c r="J428" s="229" t="n">
        <v>0</v>
      </c>
      <c r="Q428" s="230"/>
      <c r="R428" s="230"/>
    </row>
    <row r="429" customFormat="false" ht="13.9" hidden="false" customHeight="true" outlineLevel="0" collapsed="false">
      <c r="B429" s="223" t="n">
        <v>11</v>
      </c>
      <c r="C429" s="224" t="n">
        <v>14</v>
      </c>
      <c r="D429" s="225" t="s">
        <v>2241</v>
      </c>
      <c r="E429" s="226" t="s">
        <v>2735</v>
      </c>
      <c r="F429" s="227" t="s">
        <v>2736</v>
      </c>
      <c r="G429" s="231" t="n">
        <v>575.5</v>
      </c>
      <c r="H429" s="231" t="n">
        <v>0</v>
      </c>
      <c r="I429" s="229" t="n">
        <v>42805.6</v>
      </c>
      <c r="J429" s="229" t="n">
        <v>33512.8</v>
      </c>
      <c r="Q429" s="230"/>
      <c r="R429" s="230"/>
    </row>
    <row r="430" customFormat="false" ht="13.9" hidden="false" customHeight="true" outlineLevel="0" collapsed="false">
      <c r="B430" s="239" t="s">
        <v>1905</v>
      </c>
      <c r="C430" s="224" t="n">
        <v>15</v>
      </c>
      <c r="D430" s="225" t="s">
        <v>2241</v>
      </c>
      <c r="E430" s="226" t="s">
        <v>2737</v>
      </c>
      <c r="F430" s="227" t="s">
        <v>2738</v>
      </c>
      <c r="G430" s="231" t="n">
        <v>18971.3</v>
      </c>
      <c r="H430" s="231" t="n">
        <v>0</v>
      </c>
      <c r="I430" s="229" t="n">
        <v>91300.2</v>
      </c>
      <c r="J430" s="229" t="n">
        <v>32657.4</v>
      </c>
      <c r="Q430" s="230"/>
      <c r="R430" s="230"/>
    </row>
    <row r="431" customFormat="false" ht="13.9" hidden="false" customHeight="true" outlineLevel="0" collapsed="false">
      <c r="B431" s="223" t="n">
        <v>23</v>
      </c>
      <c r="C431" s="224" t="n">
        <v>17</v>
      </c>
      <c r="D431" s="225" t="s">
        <v>2241</v>
      </c>
      <c r="E431" s="226" t="s">
        <v>2739</v>
      </c>
      <c r="F431" s="227" t="s">
        <v>2740</v>
      </c>
      <c r="G431" s="231" t="n">
        <v>3657.6</v>
      </c>
      <c r="H431" s="231" t="n">
        <v>0</v>
      </c>
      <c r="I431" s="229" t="n">
        <v>34013.6</v>
      </c>
      <c r="J431" s="229" t="n">
        <v>17746.2</v>
      </c>
      <c r="Q431" s="230"/>
      <c r="R431" s="230"/>
    </row>
    <row r="432" customFormat="false" ht="13.9" hidden="false" customHeight="true" outlineLevel="0" collapsed="false">
      <c r="B432" s="223" t="n">
        <v>12</v>
      </c>
      <c r="C432" s="224" t="n">
        <v>21</v>
      </c>
      <c r="D432" s="225" t="s">
        <v>2241</v>
      </c>
      <c r="E432" s="226" t="s">
        <v>2741</v>
      </c>
      <c r="F432" s="227" t="s">
        <v>2742</v>
      </c>
      <c r="G432" s="231" t="n">
        <v>1030.6</v>
      </c>
      <c r="H432" s="231" t="n">
        <v>0</v>
      </c>
      <c r="I432" s="229" t="n">
        <v>18539.4</v>
      </c>
      <c r="J432" s="229" t="n">
        <v>9778.8</v>
      </c>
      <c r="Q432" s="230"/>
      <c r="R432" s="230"/>
    </row>
    <row r="433" customFormat="false" ht="13.9" hidden="false" customHeight="true" outlineLevel="0" collapsed="false">
      <c r="B433" s="223" t="n">
        <v>16</v>
      </c>
      <c r="C433" s="233" t="n">
        <v>19</v>
      </c>
      <c r="D433" s="225" t="s">
        <v>2241</v>
      </c>
      <c r="E433" s="226" t="s">
        <v>2743</v>
      </c>
      <c r="F433" s="253" t="s">
        <v>2744</v>
      </c>
      <c r="G433" s="231" t="n">
        <v>0</v>
      </c>
      <c r="H433" s="231" t="n">
        <v>4606</v>
      </c>
      <c r="I433" s="229" t="n">
        <v>23554.1</v>
      </c>
      <c r="J433" s="229" t="n">
        <v>12286.6</v>
      </c>
      <c r="Q433" s="230"/>
      <c r="R433" s="230"/>
    </row>
    <row r="434" customFormat="false" ht="13.9" hidden="false" customHeight="true" outlineLevel="0" collapsed="false">
      <c r="B434" s="223" t="s">
        <v>1934</v>
      </c>
      <c r="C434" s="224" t="n">
        <v>21</v>
      </c>
      <c r="D434" s="225" t="s">
        <v>2241</v>
      </c>
      <c r="E434" s="226" t="s">
        <v>2745</v>
      </c>
      <c r="F434" s="227" t="s">
        <v>2746</v>
      </c>
      <c r="G434" s="231" t="n">
        <v>2836.1</v>
      </c>
      <c r="H434" s="231" t="n">
        <v>0</v>
      </c>
      <c r="I434" s="229" t="n">
        <v>26470.5</v>
      </c>
      <c r="J434" s="229" t="n">
        <v>15861.5</v>
      </c>
      <c r="Q434" s="230"/>
      <c r="R434" s="230"/>
    </row>
    <row r="435" customFormat="false" ht="13.9" hidden="false" customHeight="true" outlineLevel="0" collapsed="false">
      <c r="B435" s="223" t="s">
        <v>1915</v>
      </c>
      <c r="C435" s="224" t="n">
        <v>15</v>
      </c>
      <c r="D435" s="225" t="s">
        <v>2241</v>
      </c>
      <c r="E435" s="226" t="s">
        <v>2747</v>
      </c>
      <c r="F435" s="227" t="s">
        <v>2748</v>
      </c>
      <c r="G435" s="231" t="n">
        <v>12860.8</v>
      </c>
      <c r="H435" s="231" t="n">
        <v>0</v>
      </c>
      <c r="I435" s="229" t="n">
        <v>60055.9</v>
      </c>
      <c r="J435" s="229" t="n">
        <v>30454.8</v>
      </c>
      <c r="Q435" s="230"/>
      <c r="R435" s="230"/>
    </row>
    <row r="436" customFormat="false" ht="13.9" hidden="false" customHeight="true" outlineLevel="0" collapsed="false">
      <c r="B436" s="223" t="n">
        <v>25</v>
      </c>
      <c r="C436" s="224" t="n">
        <v>14</v>
      </c>
      <c r="D436" s="225" t="s">
        <v>2241</v>
      </c>
      <c r="E436" s="226" t="s">
        <v>2749</v>
      </c>
      <c r="F436" s="227" t="s">
        <v>2750</v>
      </c>
      <c r="G436" s="231" t="n">
        <v>9602.1</v>
      </c>
      <c r="H436" s="231" t="n">
        <v>0</v>
      </c>
      <c r="I436" s="229" t="n">
        <v>39166.6</v>
      </c>
      <c r="J436" s="229" t="n">
        <v>23889.6</v>
      </c>
      <c r="Q436" s="230"/>
      <c r="R436" s="230"/>
    </row>
    <row r="437" customFormat="false" ht="13.9" hidden="false" customHeight="true" outlineLevel="0" collapsed="false">
      <c r="B437" s="223" t="n">
        <v>13</v>
      </c>
      <c r="C437" s="224" t="n">
        <v>18</v>
      </c>
      <c r="D437" s="225" t="s">
        <v>2241</v>
      </c>
      <c r="E437" s="226" t="s">
        <v>2751</v>
      </c>
      <c r="F437" s="227" t="s">
        <v>2752</v>
      </c>
      <c r="G437" s="231" t="n">
        <v>17704.7</v>
      </c>
      <c r="H437" s="231" t="n">
        <v>0</v>
      </c>
      <c r="I437" s="229" t="n">
        <v>76268.6</v>
      </c>
      <c r="J437" s="229" t="n">
        <v>36865</v>
      </c>
      <c r="Q437" s="230"/>
      <c r="R437" s="230"/>
    </row>
    <row r="438" customFormat="false" ht="13.9" hidden="false" customHeight="true" outlineLevel="0" collapsed="false">
      <c r="B438" s="223" t="n">
        <v>14</v>
      </c>
      <c r="C438" s="224" t="n">
        <v>19</v>
      </c>
      <c r="D438" s="225" t="s">
        <v>2241</v>
      </c>
      <c r="E438" s="226" t="s">
        <v>2753</v>
      </c>
      <c r="F438" s="227" t="s">
        <v>2754</v>
      </c>
      <c r="G438" s="231" t="n">
        <v>2854.1</v>
      </c>
      <c r="H438" s="231" t="n">
        <v>0</v>
      </c>
      <c r="I438" s="229" t="n">
        <v>40590.3</v>
      </c>
      <c r="J438" s="229" t="n">
        <v>18969</v>
      </c>
      <c r="Q438" s="230"/>
      <c r="R438" s="230"/>
    </row>
    <row r="439" customFormat="false" ht="13.9" hidden="false" customHeight="true" outlineLevel="0" collapsed="false">
      <c r="B439" s="223" t="n">
        <v>15</v>
      </c>
      <c r="C439" s="224" t="n">
        <v>24</v>
      </c>
      <c r="D439" s="225" t="s">
        <v>2241</v>
      </c>
      <c r="E439" s="226" t="s">
        <v>2755</v>
      </c>
      <c r="F439" s="227" t="s">
        <v>2756</v>
      </c>
      <c r="G439" s="231" t="n">
        <v>3347.5</v>
      </c>
      <c r="H439" s="231" t="n">
        <v>0</v>
      </c>
      <c r="I439" s="229" t="n">
        <v>25791.6</v>
      </c>
      <c r="J439" s="229" t="n">
        <v>9974.1</v>
      </c>
      <c r="Q439" s="230"/>
      <c r="R439" s="230"/>
    </row>
    <row r="440" customFormat="false" ht="13.9" hidden="false" customHeight="true" outlineLevel="0" collapsed="false">
      <c r="B440" s="223" t="n">
        <v>16</v>
      </c>
      <c r="C440" s="233" t="n">
        <v>20</v>
      </c>
      <c r="D440" s="225" t="s">
        <v>2241</v>
      </c>
      <c r="E440" s="226" t="s">
        <v>2757</v>
      </c>
      <c r="F440" s="253" t="s">
        <v>2758</v>
      </c>
      <c r="G440" s="231" t="n">
        <v>3222.2</v>
      </c>
      <c r="H440" s="231" t="n">
        <v>0</v>
      </c>
      <c r="I440" s="229" t="n">
        <v>35226.6</v>
      </c>
      <c r="J440" s="229" t="n">
        <v>48784.5</v>
      </c>
      <c r="Q440" s="230"/>
      <c r="R440" s="230"/>
    </row>
    <row r="441" customFormat="false" ht="13.9" hidden="false" customHeight="true" outlineLevel="0" collapsed="false">
      <c r="B441" s="223" t="n">
        <v>10</v>
      </c>
      <c r="C441" s="224" t="n">
        <v>25</v>
      </c>
      <c r="D441" s="225" t="s">
        <v>2241</v>
      </c>
      <c r="E441" s="226" t="s">
        <v>2759</v>
      </c>
      <c r="F441" s="227" t="s">
        <v>2760</v>
      </c>
      <c r="G441" s="231" t="n">
        <v>0</v>
      </c>
      <c r="H441" s="231" t="n">
        <v>6651.5</v>
      </c>
      <c r="I441" s="229" t="n">
        <v>42945.3</v>
      </c>
      <c r="J441" s="229" t="n">
        <v>21864.7</v>
      </c>
      <c r="Q441" s="230"/>
      <c r="R441" s="230"/>
    </row>
    <row r="442" customFormat="false" ht="13.9" hidden="false" customHeight="true" outlineLevel="0" collapsed="false">
      <c r="B442" s="223" t="s">
        <v>1915</v>
      </c>
      <c r="C442" s="224" t="n">
        <v>16</v>
      </c>
      <c r="D442" s="225" t="s">
        <v>2241</v>
      </c>
      <c r="E442" s="226" t="s">
        <v>2761</v>
      </c>
      <c r="F442" s="227" t="s">
        <v>2762</v>
      </c>
      <c r="G442" s="231" t="n">
        <v>7107.7</v>
      </c>
      <c r="H442" s="231" t="n">
        <v>0</v>
      </c>
      <c r="I442" s="229" t="n">
        <v>25979.1</v>
      </c>
      <c r="J442" s="229" t="n">
        <v>18270.3</v>
      </c>
      <c r="Q442" s="230"/>
      <c r="R442" s="230"/>
    </row>
    <row r="443" customFormat="false" ht="13.9" hidden="false" customHeight="true" outlineLevel="0" collapsed="false">
      <c r="B443" s="223" t="s">
        <v>1918</v>
      </c>
      <c r="C443" s="224" t="n">
        <v>11</v>
      </c>
      <c r="D443" s="225" t="s">
        <v>2241</v>
      </c>
      <c r="E443" s="226" t="s">
        <v>2763</v>
      </c>
      <c r="F443" s="227" t="s">
        <v>2764</v>
      </c>
      <c r="G443" s="231" t="n">
        <v>16472</v>
      </c>
      <c r="H443" s="231" t="n">
        <v>0</v>
      </c>
      <c r="I443" s="229" t="n">
        <v>88012.1</v>
      </c>
      <c r="J443" s="229" t="n">
        <v>34006.1</v>
      </c>
      <c r="Q443" s="230"/>
      <c r="R443" s="230"/>
    </row>
    <row r="444" customFormat="false" ht="13.9" hidden="false" customHeight="true" outlineLevel="0" collapsed="false">
      <c r="B444" s="223" t="n">
        <v>12</v>
      </c>
      <c r="C444" s="224" t="n">
        <v>22</v>
      </c>
      <c r="D444" s="225" t="s">
        <v>2241</v>
      </c>
      <c r="E444" s="226" t="s">
        <v>2765</v>
      </c>
      <c r="F444" s="227" t="s">
        <v>2766</v>
      </c>
      <c r="G444" s="231" t="n">
        <v>3728.4</v>
      </c>
      <c r="H444" s="231" t="n">
        <v>0</v>
      </c>
      <c r="I444" s="229" t="n">
        <v>14288.2</v>
      </c>
      <c r="J444" s="229" t="n">
        <v>13236.8</v>
      </c>
      <c r="Q444" s="230"/>
      <c r="R444" s="230"/>
    </row>
    <row r="445" customFormat="false" ht="13.9" hidden="false" customHeight="true" outlineLevel="0" collapsed="false">
      <c r="B445" s="223" t="n">
        <v>17</v>
      </c>
      <c r="C445" s="224" t="n">
        <v>15</v>
      </c>
      <c r="D445" s="225" t="s">
        <v>2241</v>
      </c>
      <c r="E445" s="226" t="s">
        <v>2767</v>
      </c>
      <c r="F445" s="227" t="s">
        <v>2768</v>
      </c>
      <c r="G445" s="231" t="n">
        <v>10195.4</v>
      </c>
      <c r="H445" s="231" t="n">
        <v>0</v>
      </c>
      <c r="I445" s="229" t="n">
        <v>64240.4</v>
      </c>
      <c r="J445" s="229" t="n">
        <v>22926.4</v>
      </c>
      <c r="Q445" s="230"/>
      <c r="R445" s="230"/>
    </row>
    <row r="446" customFormat="false" ht="13.9" hidden="false" customHeight="true" outlineLevel="0" collapsed="false">
      <c r="B446" s="223" t="s">
        <v>1899</v>
      </c>
      <c r="C446" s="224" t="n">
        <v>18</v>
      </c>
      <c r="D446" s="225" t="s">
        <v>2241</v>
      </c>
      <c r="E446" s="226" t="s">
        <v>2769</v>
      </c>
      <c r="F446" s="227" t="s">
        <v>2770</v>
      </c>
      <c r="G446" s="231" t="n">
        <v>12645.5</v>
      </c>
      <c r="H446" s="231" t="n">
        <v>0</v>
      </c>
      <c r="I446" s="229" t="n">
        <v>33877.6</v>
      </c>
      <c r="J446" s="229" t="n">
        <v>21449.6</v>
      </c>
      <c r="Q446" s="230"/>
      <c r="R446" s="230"/>
    </row>
    <row r="447" customFormat="false" ht="13.9" hidden="false" customHeight="true" outlineLevel="0" collapsed="false">
      <c r="B447" s="223" t="n">
        <v>23</v>
      </c>
      <c r="C447" s="224" t="n">
        <v>18</v>
      </c>
      <c r="D447" s="225" t="s">
        <v>2241</v>
      </c>
      <c r="E447" s="226" t="s">
        <v>2771</v>
      </c>
      <c r="F447" s="227" t="s">
        <v>2772</v>
      </c>
      <c r="G447" s="231" t="n">
        <v>8093.1</v>
      </c>
      <c r="H447" s="231" t="n">
        <v>0</v>
      </c>
      <c r="I447" s="229" t="n">
        <v>44898.9</v>
      </c>
      <c r="J447" s="229" t="n">
        <v>22812.6</v>
      </c>
      <c r="Q447" s="230"/>
      <c r="R447" s="230"/>
    </row>
    <row r="448" customFormat="false" ht="13.9" hidden="false" customHeight="true" outlineLevel="0" collapsed="false">
      <c r="B448" s="223" t="n">
        <v>19</v>
      </c>
      <c r="C448" s="224" t="n">
        <v>12</v>
      </c>
      <c r="D448" s="225" t="s">
        <v>2241</v>
      </c>
      <c r="E448" s="226" t="s">
        <v>2773</v>
      </c>
      <c r="F448" s="227" t="s">
        <v>2774</v>
      </c>
      <c r="G448" s="231" t="n">
        <v>11292.5</v>
      </c>
      <c r="H448" s="231" t="n">
        <v>0</v>
      </c>
      <c r="I448" s="229" t="n">
        <v>35251.3</v>
      </c>
      <c r="J448" s="229" t="n">
        <v>18331.6</v>
      </c>
      <c r="Q448" s="230"/>
      <c r="R448" s="230"/>
    </row>
    <row r="449" customFormat="false" ht="13.9" hidden="false" customHeight="true" outlineLevel="0" collapsed="false">
      <c r="B449" s="223" t="n">
        <v>13</v>
      </c>
      <c r="C449" s="224" t="n">
        <v>19</v>
      </c>
      <c r="D449" s="225" t="s">
        <v>2241</v>
      </c>
      <c r="E449" s="226" t="s">
        <v>2775</v>
      </c>
      <c r="F449" s="227" t="s">
        <v>2776</v>
      </c>
      <c r="G449" s="231" t="n">
        <v>17937.3</v>
      </c>
      <c r="H449" s="231" t="n">
        <v>0</v>
      </c>
      <c r="I449" s="229" t="n">
        <v>74632.7</v>
      </c>
      <c r="J449" s="229" t="n">
        <v>34237.5</v>
      </c>
      <c r="Q449" s="230"/>
      <c r="R449" s="230"/>
    </row>
    <row r="450" customFormat="false" ht="13.9" hidden="false" customHeight="true" outlineLevel="0" collapsed="false">
      <c r="B450" s="223" t="s">
        <v>1918</v>
      </c>
      <c r="C450" s="224" t="n">
        <v>12</v>
      </c>
      <c r="D450" s="225" t="s">
        <v>2241</v>
      </c>
      <c r="E450" s="226" t="s">
        <v>2777</v>
      </c>
      <c r="F450" s="227" t="s">
        <v>2778</v>
      </c>
      <c r="G450" s="231" t="n">
        <v>40680.5</v>
      </c>
      <c r="H450" s="231" t="n">
        <v>0</v>
      </c>
      <c r="I450" s="229" t="n">
        <v>132920.3</v>
      </c>
      <c r="J450" s="229" t="n">
        <v>60057.7</v>
      </c>
      <c r="Q450" s="230"/>
      <c r="R450" s="230"/>
    </row>
    <row r="451" customFormat="false" ht="13.9" hidden="false" customHeight="true" outlineLevel="0" collapsed="false">
      <c r="B451" s="223" t="s">
        <v>1899</v>
      </c>
      <c r="C451" s="224" t="n">
        <v>19</v>
      </c>
      <c r="D451" s="225" t="s">
        <v>2241</v>
      </c>
      <c r="E451" s="226" t="s">
        <v>2779</v>
      </c>
      <c r="F451" s="227" t="s">
        <v>2780</v>
      </c>
      <c r="G451" s="231" t="n">
        <v>6902.2</v>
      </c>
      <c r="H451" s="231" t="n">
        <v>0</v>
      </c>
      <c r="I451" s="229" t="n">
        <v>29150.9</v>
      </c>
      <c r="J451" s="229" t="n">
        <v>16854.4</v>
      </c>
      <c r="Q451" s="230"/>
      <c r="R451" s="230"/>
    </row>
    <row r="452" customFormat="false" ht="13.9" hidden="false" customHeight="true" outlineLevel="0" collapsed="false">
      <c r="B452" s="232" t="s">
        <v>1934</v>
      </c>
      <c r="C452" s="224" t="n">
        <v>22</v>
      </c>
      <c r="D452" s="225" t="s">
        <v>2241</v>
      </c>
      <c r="E452" s="226" t="s">
        <v>2781</v>
      </c>
      <c r="F452" s="227" t="s">
        <v>2782</v>
      </c>
      <c r="G452" s="231" t="n">
        <v>6069.8</v>
      </c>
      <c r="H452" s="231" t="n">
        <v>0</v>
      </c>
      <c r="I452" s="229" t="n">
        <v>41391.4</v>
      </c>
      <c r="J452" s="229" t="n">
        <v>26760.8</v>
      </c>
      <c r="Q452" s="230"/>
      <c r="R452" s="230"/>
    </row>
    <row r="453" customFormat="false" ht="13.9" hidden="false" customHeight="true" outlineLevel="0" collapsed="false">
      <c r="B453" s="223" t="s">
        <v>1927</v>
      </c>
      <c r="C453" s="224" t="n">
        <v>14</v>
      </c>
      <c r="D453" s="225" t="s">
        <v>2241</v>
      </c>
      <c r="E453" s="226" t="s">
        <v>2783</v>
      </c>
      <c r="F453" s="227" t="s">
        <v>2784</v>
      </c>
      <c r="G453" s="231" t="n">
        <v>28720.5</v>
      </c>
      <c r="H453" s="231" t="n">
        <v>0</v>
      </c>
      <c r="I453" s="229" t="n">
        <v>156807.2</v>
      </c>
      <c r="J453" s="229" t="n">
        <v>79228.9</v>
      </c>
      <c r="Q453" s="230"/>
      <c r="R453" s="230"/>
    </row>
    <row r="454" customFormat="false" ht="13.9" hidden="false" customHeight="true" outlineLevel="0" collapsed="false">
      <c r="B454" s="223" t="s">
        <v>1912</v>
      </c>
      <c r="C454" s="224" t="n">
        <v>18</v>
      </c>
      <c r="D454" s="225" t="s">
        <v>2241</v>
      </c>
      <c r="E454" s="226" t="s">
        <v>2785</v>
      </c>
      <c r="F454" s="227" t="s">
        <v>2786</v>
      </c>
      <c r="G454" s="231" t="n">
        <v>2090.6</v>
      </c>
      <c r="H454" s="231" t="n">
        <v>0</v>
      </c>
      <c r="I454" s="229" t="n">
        <v>14197.1</v>
      </c>
      <c r="J454" s="229" t="n">
        <v>6008.8</v>
      </c>
      <c r="Q454" s="230"/>
      <c r="R454" s="230"/>
    </row>
    <row r="455" customFormat="false" ht="13.9" hidden="false" customHeight="true" outlineLevel="0" collapsed="false">
      <c r="B455" s="223" t="n">
        <v>18</v>
      </c>
      <c r="C455" s="233" t="n">
        <v>17</v>
      </c>
      <c r="D455" s="225" t="s">
        <v>2241</v>
      </c>
      <c r="E455" s="226" t="s">
        <v>2787</v>
      </c>
      <c r="F455" s="234" t="s">
        <v>2788</v>
      </c>
      <c r="G455" s="231" t="n">
        <v>4217.3</v>
      </c>
      <c r="H455" s="231" t="n">
        <v>0</v>
      </c>
      <c r="I455" s="229" t="n">
        <v>21716.6</v>
      </c>
      <c r="J455" s="229" t="n">
        <v>15950.6</v>
      </c>
      <c r="Q455" s="230"/>
      <c r="R455" s="230"/>
    </row>
    <row r="456" customFormat="false" ht="13.9" hidden="false" customHeight="true" outlineLevel="0" collapsed="false">
      <c r="B456" s="223" t="s">
        <v>1899</v>
      </c>
      <c r="C456" s="224" t="n">
        <v>20</v>
      </c>
      <c r="D456" s="225" t="s">
        <v>2241</v>
      </c>
      <c r="E456" s="226" t="s">
        <v>2789</v>
      </c>
      <c r="F456" s="227" t="s">
        <v>2790</v>
      </c>
      <c r="G456" s="231" t="n">
        <v>4434.9</v>
      </c>
      <c r="H456" s="231" t="n">
        <v>0</v>
      </c>
      <c r="I456" s="229" t="n">
        <v>54165</v>
      </c>
      <c r="J456" s="229" t="n">
        <v>31754.9</v>
      </c>
      <c r="Q456" s="230"/>
      <c r="R456" s="230"/>
    </row>
    <row r="457" customFormat="false" ht="13.9" hidden="false" customHeight="true" outlineLevel="0" collapsed="false">
      <c r="B457" s="223" t="n">
        <v>21</v>
      </c>
      <c r="C457" s="224" t="n">
        <v>16</v>
      </c>
      <c r="D457" s="225" t="s">
        <v>2241</v>
      </c>
      <c r="E457" s="226" t="s">
        <v>2791</v>
      </c>
      <c r="F457" s="227" t="s">
        <v>2792</v>
      </c>
      <c r="G457" s="231" t="n">
        <v>3803.6</v>
      </c>
      <c r="H457" s="231" t="n">
        <v>0</v>
      </c>
      <c r="I457" s="229" t="n">
        <v>18595.3</v>
      </c>
      <c r="J457" s="229" t="n">
        <v>9961.9</v>
      </c>
      <c r="Q457" s="230"/>
      <c r="R457" s="230"/>
    </row>
    <row r="458" customFormat="false" ht="13.9" hidden="false" customHeight="true" outlineLevel="0" collapsed="false">
      <c r="B458" s="223" t="n">
        <v>25</v>
      </c>
      <c r="C458" s="224" t="n">
        <v>15</v>
      </c>
      <c r="D458" s="225" t="s">
        <v>2241</v>
      </c>
      <c r="E458" s="226" t="s">
        <v>2793</v>
      </c>
      <c r="F458" s="227" t="s">
        <v>2794</v>
      </c>
      <c r="G458" s="231" t="n">
        <v>7719.2</v>
      </c>
      <c r="H458" s="231" t="n">
        <v>0</v>
      </c>
      <c r="I458" s="229" t="n">
        <v>27869.5</v>
      </c>
      <c r="J458" s="229" t="n">
        <v>18941</v>
      </c>
      <c r="Q458" s="230"/>
      <c r="R458" s="230"/>
    </row>
    <row r="459" customFormat="false" ht="13.9" hidden="false" customHeight="true" outlineLevel="0" collapsed="false">
      <c r="B459" s="223" t="n">
        <v>11</v>
      </c>
      <c r="C459" s="224" t="n">
        <v>15</v>
      </c>
      <c r="D459" s="225" t="s">
        <v>2241</v>
      </c>
      <c r="E459" s="226" t="s">
        <v>2795</v>
      </c>
      <c r="F459" s="227" t="s">
        <v>2796</v>
      </c>
      <c r="G459" s="231" t="n">
        <v>75.3</v>
      </c>
      <c r="H459" s="231" t="n">
        <v>0</v>
      </c>
      <c r="I459" s="229" t="n">
        <v>19373.3</v>
      </c>
      <c r="J459" s="229" t="n">
        <v>9798.5</v>
      </c>
      <c r="Q459" s="230"/>
      <c r="R459" s="230"/>
    </row>
    <row r="460" customFormat="false" ht="13.9" hidden="false" customHeight="true" outlineLevel="0" collapsed="false">
      <c r="B460" s="223" t="n">
        <v>25</v>
      </c>
      <c r="C460" s="224" t="n">
        <v>16</v>
      </c>
      <c r="D460" s="225" t="s">
        <v>2241</v>
      </c>
      <c r="E460" s="226" t="s">
        <v>2797</v>
      </c>
      <c r="F460" s="227" t="s">
        <v>2798</v>
      </c>
      <c r="G460" s="231" t="n">
        <v>4805.7</v>
      </c>
      <c r="H460" s="231" t="n">
        <v>0</v>
      </c>
      <c r="I460" s="229" t="n">
        <v>16970.9</v>
      </c>
      <c r="J460" s="229" t="n">
        <v>9192</v>
      </c>
      <c r="Q460" s="230"/>
      <c r="R460" s="230"/>
    </row>
    <row r="461" customFormat="false" ht="13.9" hidden="false" customHeight="true" outlineLevel="0" collapsed="false">
      <c r="B461" s="223" t="s">
        <v>1898</v>
      </c>
      <c r="C461" s="224" t="n">
        <v>38</v>
      </c>
      <c r="D461" s="225" t="s">
        <v>2241</v>
      </c>
      <c r="E461" s="226" t="s">
        <v>2799</v>
      </c>
      <c r="F461" s="227" t="s">
        <v>2800</v>
      </c>
      <c r="G461" s="231" t="n">
        <v>2365.1</v>
      </c>
      <c r="H461" s="231" t="n">
        <v>0</v>
      </c>
      <c r="I461" s="229" t="n">
        <v>9181.5</v>
      </c>
      <c r="J461" s="229" t="n">
        <v>4930.3</v>
      </c>
      <c r="Q461" s="230"/>
      <c r="R461" s="230"/>
    </row>
    <row r="462" customFormat="false" ht="13.9" hidden="false" customHeight="true" outlineLevel="0" collapsed="false">
      <c r="B462" s="223" t="n">
        <v>12</v>
      </c>
      <c r="C462" s="224" t="n">
        <v>23</v>
      </c>
      <c r="D462" s="225" t="s">
        <v>2241</v>
      </c>
      <c r="E462" s="226" t="s">
        <v>2801</v>
      </c>
      <c r="F462" s="227" t="s">
        <v>2802</v>
      </c>
      <c r="G462" s="231" t="n">
        <v>0</v>
      </c>
      <c r="H462" s="231" t="n">
        <v>0</v>
      </c>
      <c r="I462" s="229" t="n">
        <v>31131.1</v>
      </c>
      <c r="J462" s="229" t="n">
        <v>31937.4</v>
      </c>
      <c r="Q462" s="230"/>
      <c r="R462" s="230"/>
    </row>
    <row r="463" customFormat="false" ht="13.9" hidden="false" customHeight="true" outlineLevel="0" collapsed="false">
      <c r="B463" s="223" t="n">
        <v>11</v>
      </c>
      <c r="C463" s="224" t="n">
        <v>16</v>
      </c>
      <c r="D463" s="225" t="s">
        <v>2241</v>
      </c>
      <c r="E463" s="226" t="s">
        <v>2803</v>
      </c>
      <c r="F463" s="227" t="s">
        <v>2804</v>
      </c>
      <c r="G463" s="231" t="n">
        <v>3427.2</v>
      </c>
      <c r="H463" s="231" t="n">
        <v>0</v>
      </c>
      <c r="I463" s="229" t="n">
        <v>32767</v>
      </c>
      <c r="J463" s="229" t="n">
        <v>15761.1</v>
      </c>
      <c r="Q463" s="230"/>
      <c r="R463" s="230"/>
    </row>
    <row r="464" customFormat="false" ht="13.9" hidden="false" customHeight="true" outlineLevel="0" collapsed="false">
      <c r="B464" s="223" t="n">
        <v>14</v>
      </c>
      <c r="C464" s="224" t="n">
        <v>20</v>
      </c>
      <c r="D464" s="225" t="s">
        <v>2241</v>
      </c>
      <c r="E464" s="226" t="s">
        <v>2805</v>
      </c>
      <c r="F464" s="227" t="s">
        <v>2806</v>
      </c>
      <c r="G464" s="231" t="n">
        <v>7616</v>
      </c>
      <c r="H464" s="231" t="n">
        <v>0</v>
      </c>
      <c r="I464" s="229" t="n">
        <v>35107.1</v>
      </c>
      <c r="J464" s="229" t="n">
        <v>18947.3</v>
      </c>
      <c r="Q464" s="230"/>
      <c r="R464" s="230"/>
    </row>
    <row r="465" customFormat="false" ht="13.9" hidden="false" customHeight="true" outlineLevel="0" collapsed="false">
      <c r="B465" s="223" t="n">
        <v>20</v>
      </c>
      <c r="C465" s="224" t="n">
        <v>28</v>
      </c>
      <c r="D465" s="225" t="s">
        <v>2241</v>
      </c>
      <c r="E465" s="226" t="s">
        <v>2807</v>
      </c>
      <c r="F465" s="227" t="s">
        <v>2808</v>
      </c>
      <c r="G465" s="231" t="n">
        <v>5217.7</v>
      </c>
      <c r="H465" s="231" t="n">
        <v>0</v>
      </c>
      <c r="I465" s="229" t="n">
        <v>37852.9</v>
      </c>
      <c r="J465" s="229" t="n">
        <v>20968.4</v>
      </c>
      <c r="Q465" s="230"/>
      <c r="R465" s="230"/>
    </row>
    <row r="466" customFormat="false" ht="13.9" hidden="false" customHeight="true" outlineLevel="0" collapsed="false">
      <c r="B466" s="223" t="n">
        <v>21</v>
      </c>
      <c r="C466" s="224" t="n">
        <v>17</v>
      </c>
      <c r="D466" s="225" t="s">
        <v>2241</v>
      </c>
      <c r="E466" s="226" t="s">
        <v>2809</v>
      </c>
      <c r="F466" s="227" t="s">
        <v>2810</v>
      </c>
      <c r="G466" s="231" t="n">
        <v>6311.3</v>
      </c>
      <c r="H466" s="231" t="n">
        <v>0</v>
      </c>
      <c r="I466" s="229" t="n">
        <v>24393.8</v>
      </c>
      <c r="J466" s="229" t="n">
        <v>13222.2</v>
      </c>
      <c r="Q466" s="230"/>
      <c r="R466" s="230"/>
    </row>
    <row r="467" customFormat="false" ht="13.9" hidden="false" customHeight="true" outlineLevel="0" collapsed="false">
      <c r="B467" s="232" t="s">
        <v>1912</v>
      </c>
      <c r="C467" s="224" t="n">
        <v>19</v>
      </c>
      <c r="D467" s="225" t="s">
        <v>2241</v>
      </c>
      <c r="E467" s="226" t="s">
        <v>2811</v>
      </c>
      <c r="F467" s="227" t="s">
        <v>2812</v>
      </c>
      <c r="G467" s="231" t="n">
        <v>10156</v>
      </c>
      <c r="H467" s="231" t="n">
        <v>0</v>
      </c>
      <c r="I467" s="229" t="n">
        <v>71915.9</v>
      </c>
      <c r="J467" s="229" t="n">
        <v>28560.9</v>
      </c>
      <c r="Q467" s="230"/>
      <c r="R467" s="230"/>
    </row>
    <row r="468" customFormat="false" ht="13.9" hidden="false" customHeight="true" outlineLevel="0" collapsed="false">
      <c r="B468" s="223" t="s">
        <v>1915</v>
      </c>
      <c r="C468" s="224" t="n">
        <v>17</v>
      </c>
      <c r="D468" s="225" t="s">
        <v>2241</v>
      </c>
      <c r="E468" s="226" t="s">
        <v>2813</v>
      </c>
      <c r="F468" s="227" t="s">
        <v>2814</v>
      </c>
      <c r="G468" s="231" t="n">
        <v>855.6</v>
      </c>
      <c r="H468" s="231" t="n">
        <v>0</v>
      </c>
      <c r="I468" s="229" t="n">
        <v>15505.5</v>
      </c>
      <c r="J468" s="229" t="n">
        <v>10177.4</v>
      </c>
      <c r="Q468" s="230"/>
      <c r="R468" s="230"/>
    </row>
    <row r="469" customFormat="false" ht="13.9" hidden="false" customHeight="true" outlineLevel="0" collapsed="false">
      <c r="B469" s="223" t="n">
        <v>11</v>
      </c>
      <c r="C469" s="224" t="n">
        <v>17</v>
      </c>
      <c r="D469" s="225" t="s">
        <v>2241</v>
      </c>
      <c r="E469" s="226" t="s">
        <v>2815</v>
      </c>
      <c r="F469" s="227" t="s">
        <v>2816</v>
      </c>
      <c r="G469" s="231" t="n">
        <v>1825.8</v>
      </c>
      <c r="H469" s="231" t="n">
        <v>0</v>
      </c>
      <c r="I469" s="229" t="n">
        <v>30414</v>
      </c>
      <c r="J469" s="229" t="n">
        <v>18131.8</v>
      </c>
      <c r="Q469" s="230"/>
      <c r="R469" s="230"/>
    </row>
    <row r="470" customFormat="false" ht="13.9" hidden="false" customHeight="true" outlineLevel="0" collapsed="false">
      <c r="B470" s="223" t="s">
        <v>1934</v>
      </c>
      <c r="C470" s="224" t="n">
        <v>23</v>
      </c>
      <c r="D470" s="225" t="s">
        <v>2241</v>
      </c>
      <c r="E470" s="226" t="s">
        <v>2817</v>
      </c>
      <c r="F470" s="227" t="s">
        <v>2818</v>
      </c>
      <c r="G470" s="231" t="n">
        <v>2933.5</v>
      </c>
      <c r="H470" s="231" t="n">
        <v>0</v>
      </c>
      <c r="I470" s="229" t="n">
        <v>76685.4</v>
      </c>
      <c r="J470" s="229" t="n">
        <v>46928</v>
      </c>
      <c r="Q470" s="230"/>
      <c r="R470" s="230"/>
    </row>
    <row r="471" customFormat="false" ht="13.9" hidden="false" customHeight="true" outlineLevel="0" collapsed="false">
      <c r="B471" s="223" t="n">
        <v>14</v>
      </c>
      <c r="C471" s="224" t="n">
        <v>21</v>
      </c>
      <c r="D471" s="225" t="s">
        <v>2241</v>
      </c>
      <c r="E471" s="226" t="s">
        <v>2819</v>
      </c>
      <c r="F471" s="227" t="s">
        <v>2820</v>
      </c>
      <c r="G471" s="231" t="n">
        <v>6863</v>
      </c>
      <c r="H471" s="231" t="n">
        <v>0</v>
      </c>
      <c r="I471" s="229" t="n">
        <v>40542.4</v>
      </c>
      <c r="J471" s="229" t="n">
        <v>20824.8</v>
      </c>
      <c r="Q471" s="230"/>
      <c r="R471" s="230"/>
    </row>
    <row r="472" customFormat="false" ht="13.9" hidden="false" customHeight="true" outlineLevel="0" collapsed="false">
      <c r="B472" s="223" t="n">
        <v>12</v>
      </c>
      <c r="C472" s="224" t="n">
        <v>24</v>
      </c>
      <c r="D472" s="225" t="s">
        <v>2241</v>
      </c>
      <c r="E472" s="226" t="s">
        <v>2821</v>
      </c>
      <c r="F472" s="227" t="s">
        <v>2822</v>
      </c>
      <c r="G472" s="231" t="n">
        <v>5873.2</v>
      </c>
      <c r="H472" s="231" t="n">
        <v>0</v>
      </c>
      <c r="I472" s="229" t="n">
        <v>37889.1</v>
      </c>
      <c r="J472" s="229" t="n">
        <v>23950.8</v>
      </c>
      <c r="Q472" s="230"/>
      <c r="R472" s="230"/>
    </row>
    <row r="473" customFormat="false" ht="13.9" hidden="false" customHeight="true" outlineLevel="0" collapsed="false">
      <c r="B473" s="223" t="n">
        <v>16</v>
      </c>
      <c r="C473" s="233" t="n">
        <v>21</v>
      </c>
      <c r="D473" s="225" t="s">
        <v>2241</v>
      </c>
      <c r="E473" s="226" t="s">
        <v>2823</v>
      </c>
      <c r="F473" s="253" t="s">
        <v>2824</v>
      </c>
      <c r="G473" s="231" t="n">
        <v>0</v>
      </c>
      <c r="H473" s="231" t="n">
        <v>0</v>
      </c>
      <c r="I473" s="229" t="n">
        <v>40915</v>
      </c>
      <c r="J473" s="229" t="n">
        <v>22052.3</v>
      </c>
      <c r="Q473" s="230"/>
      <c r="R473" s="230"/>
    </row>
    <row r="474" customFormat="false" ht="13.9" hidden="false" customHeight="true" outlineLevel="0" collapsed="false">
      <c r="B474" s="223" t="n">
        <v>24</v>
      </c>
      <c r="C474" s="224" t="s">
        <v>1927</v>
      </c>
      <c r="D474" s="225" t="s">
        <v>2241</v>
      </c>
      <c r="E474" s="226" t="s">
        <v>2825</v>
      </c>
      <c r="F474" s="227" t="s">
        <v>2826</v>
      </c>
      <c r="G474" s="231" t="n">
        <v>31014.4</v>
      </c>
      <c r="H474" s="231" t="n">
        <v>0</v>
      </c>
      <c r="I474" s="229" t="n">
        <v>92056.2</v>
      </c>
      <c r="J474" s="229" t="n">
        <v>48162.4</v>
      </c>
      <c r="Q474" s="230"/>
      <c r="R474" s="230"/>
    </row>
    <row r="475" customFormat="false" ht="13.9" hidden="false" customHeight="true" outlineLevel="0" collapsed="false">
      <c r="B475" s="223" t="n">
        <v>21</v>
      </c>
      <c r="C475" s="224" t="n">
        <v>18</v>
      </c>
      <c r="D475" s="225" t="s">
        <v>2241</v>
      </c>
      <c r="E475" s="226" t="s">
        <v>2827</v>
      </c>
      <c r="F475" s="227" t="s">
        <v>2828</v>
      </c>
      <c r="G475" s="231" t="n">
        <v>6921.5</v>
      </c>
      <c r="H475" s="231" t="n">
        <v>0</v>
      </c>
      <c r="I475" s="229" t="n">
        <v>42202</v>
      </c>
      <c r="J475" s="229" t="n">
        <v>22252.1</v>
      </c>
      <c r="Q475" s="230"/>
      <c r="R475" s="230"/>
    </row>
    <row r="476" customFormat="false" ht="13.9" hidden="false" customHeight="true" outlineLevel="0" collapsed="false">
      <c r="B476" s="223" t="n">
        <v>11</v>
      </c>
      <c r="C476" s="224" t="n">
        <v>18</v>
      </c>
      <c r="D476" s="225" t="s">
        <v>2241</v>
      </c>
      <c r="E476" s="226" t="s">
        <v>2829</v>
      </c>
      <c r="F476" s="227" t="s">
        <v>2830</v>
      </c>
      <c r="G476" s="231" t="n">
        <v>5131.2</v>
      </c>
      <c r="H476" s="231" t="n">
        <v>0</v>
      </c>
      <c r="I476" s="229" t="n">
        <v>49637.6</v>
      </c>
      <c r="J476" s="229" t="n">
        <v>26442.9</v>
      </c>
      <c r="Q476" s="230"/>
      <c r="R476" s="230"/>
    </row>
    <row r="477" customFormat="false" ht="13.9" hidden="false" customHeight="true" outlineLevel="0" collapsed="false">
      <c r="B477" s="223" t="n">
        <v>22</v>
      </c>
      <c r="C477" s="224" t="n">
        <v>17</v>
      </c>
      <c r="D477" s="225" t="s">
        <v>2241</v>
      </c>
      <c r="E477" s="226" t="s">
        <v>2831</v>
      </c>
      <c r="F477" s="254" t="s">
        <v>2832</v>
      </c>
      <c r="G477" s="231" t="n">
        <v>9127.2</v>
      </c>
      <c r="H477" s="231" t="n">
        <v>0</v>
      </c>
      <c r="I477" s="229" t="n">
        <v>32936.5</v>
      </c>
      <c r="J477" s="229" t="n">
        <v>18993.4</v>
      </c>
      <c r="Q477" s="230"/>
      <c r="R477" s="230"/>
    </row>
    <row r="478" customFormat="false" ht="13.9" hidden="false" customHeight="true" outlineLevel="0" collapsed="false">
      <c r="B478" s="223" t="n">
        <v>25</v>
      </c>
      <c r="C478" s="224" t="n">
        <v>17</v>
      </c>
      <c r="D478" s="225" t="s">
        <v>2241</v>
      </c>
      <c r="E478" s="226" t="s">
        <v>2833</v>
      </c>
      <c r="F478" s="227" t="s">
        <v>2834</v>
      </c>
      <c r="G478" s="231" t="n">
        <v>4502.3</v>
      </c>
      <c r="H478" s="231" t="n">
        <v>0</v>
      </c>
      <c r="I478" s="229" t="n">
        <v>34511.4</v>
      </c>
      <c r="J478" s="229" t="n">
        <v>19178.5</v>
      </c>
      <c r="Q478" s="230"/>
      <c r="R478" s="230"/>
    </row>
    <row r="479" customFormat="false" ht="13.9" hidden="false" customHeight="true" outlineLevel="0" collapsed="false">
      <c r="B479" s="223" t="n">
        <v>10</v>
      </c>
      <c r="C479" s="224" t="n">
        <v>26</v>
      </c>
      <c r="D479" s="225" t="s">
        <v>2241</v>
      </c>
      <c r="E479" s="226" t="s">
        <v>2835</v>
      </c>
      <c r="F479" s="227" t="s">
        <v>2836</v>
      </c>
      <c r="G479" s="228" t="n">
        <v>0</v>
      </c>
      <c r="H479" s="228" t="n">
        <v>2353.7</v>
      </c>
      <c r="I479" s="229" t="n">
        <v>43848.1</v>
      </c>
      <c r="J479" s="229" t="n">
        <v>44586.4</v>
      </c>
      <c r="Q479" s="230"/>
      <c r="R479" s="230"/>
    </row>
    <row r="480" customFormat="false" ht="13.9" hidden="false" customHeight="true" outlineLevel="0" collapsed="false">
      <c r="B480" s="223" t="n">
        <v>15</v>
      </c>
      <c r="C480" s="224" t="n">
        <v>25</v>
      </c>
      <c r="D480" s="225" t="s">
        <v>2241</v>
      </c>
      <c r="E480" s="226" t="s">
        <v>2837</v>
      </c>
      <c r="F480" s="227" t="s">
        <v>2838</v>
      </c>
      <c r="G480" s="231" t="n">
        <v>0</v>
      </c>
      <c r="H480" s="231" t="n">
        <v>0</v>
      </c>
      <c r="I480" s="229" t="n">
        <v>74673.6</v>
      </c>
      <c r="J480" s="229" t="n">
        <v>45074.4</v>
      </c>
      <c r="Q480" s="230"/>
      <c r="R480" s="230"/>
    </row>
    <row r="481" customFormat="false" ht="13.9" hidden="false" customHeight="true" outlineLevel="0" collapsed="false">
      <c r="B481" s="223" t="s">
        <v>1912</v>
      </c>
      <c r="C481" s="224" t="n">
        <v>20</v>
      </c>
      <c r="D481" s="225" t="s">
        <v>2241</v>
      </c>
      <c r="E481" s="226" t="s">
        <v>2839</v>
      </c>
      <c r="F481" s="227" t="s">
        <v>2840</v>
      </c>
      <c r="G481" s="231" t="n">
        <v>12250.6</v>
      </c>
      <c r="H481" s="231" t="n">
        <v>0</v>
      </c>
      <c r="I481" s="229" t="n">
        <v>73449.8</v>
      </c>
      <c r="J481" s="229" t="n">
        <v>36308.2</v>
      </c>
      <c r="Q481" s="230"/>
      <c r="R481" s="230"/>
    </row>
    <row r="482" customFormat="false" ht="13.9" hidden="false" customHeight="true" outlineLevel="0" collapsed="false">
      <c r="B482" s="232" t="s">
        <v>1912</v>
      </c>
      <c r="C482" s="224" t="n">
        <v>21</v>
      </c>
      <c r="D482" s="225" t="s">
        <v>2241</v>
      </c>
      <c r="E482" s="226" t="s">
        <v>2841</v>
      </c>
      <c r="F482" s="227" t="s">
        <v>2842</v>
      </c>
      <c r="G482" s="231" t="n">
        <v>13694.8</v>
      </c>
      <c r="H482" s="231" t="n">
        <v>0</v>
      </c>
      <c r="I482" s="229" t="n">
        <v>59176.9</v>
      </c>
      <c r="J482" s="229" t="n">
        <v>25017.1</v>
      </c>
      <c r="Q482" s="230"/>
      <c r="R482" s="230"/>
    </row>
    <row r="483" customFormat="false" ht="13.9" hidden="false" customHeight="true" outlineLevel="0" collapsed="false">
      <c r="B483" s="232" t="s">
        <v>1898</v>
      </c>
      <c r="C483" s="224" t="n">
        <v>39</v>
      </c>
      <c r="D483" s="225" t="s">
        <v>2241</v>
      </c>
      <c r="E483" s="226" t="s">
        <v>2843</v>
      </c>
      <c r="F483" s="227" t="s">
        <v>2844</v>
      </c>
      <c r="G483" s="231" t="n">
        <v>4051.6</v>
      </c>
      <c r="H483" s="231" t="n">
        <v>0</v>
      </c>
      <c r="I483" s="229" t="n">
        <v>22369.1</v>
      </c>
      <c r="J483" s="229" t="n">
        <v>12863.9</v>
      </c>
      <c r="Q483" s="230"/>
      <c r="R483" s="230"/>
    </row>
    <row r="484" customFormat="false" ht="13.9" hidden="false" customHeight="true" outlineLevel="0" collapsed="false">
      <c r="B484" s="223" t="n">
        <v>11</v>
      </c>
      <c r="C484" s="224" t="n">
        <v>19</v>
      </c>
      <c r="D484" s="225" t="s">
        <v>2241</v>
      </c>
      <c r="E484" s="226" t="s">
        <v>2845</v>
      </c>
      <c r="F484" s="227" t="s">
        <v>2846</v>
      </c>
      <c r="G484" s="231" t="n">
        <v>1103.5</v>
      </c>
      <c r="H484" s="231" t="n">
        <v>0</v>
      </c>
      <c r="I484" s="229" t="n">
        <v>34156.6</v>
      </c>
      <c r="J484" s="229" t="n">
        <v>17539.7</v>
      </c>
      <c r="Q484" s="230"/>
      <c r="R484" s="230"/>
    </row>
    <row r="485" customFormat="false" ht="13.9" hidden="false" customHeight="true" outlineLevel="0" collapsed="false">
      <c r="B485" s="223" t="n">
        <v>11</v>
      </c>
      <c r="C485" s="224" t="n">
        <v>20</v>
      </c>
      <c r="D485" s="225" t="s">
        <v>2241</v>
      </c>
      <c r="E485" s="226" t="s">
        <v>2847</v>
      </c>
      <c r="F485" s="227" t="s">
        <v>2848</v>
      </c>
      <c r="G485" s="231" t="n">
        <v>2790.2</v>
      </c>
      <c r="H485" s="231" t="n">
        <v>0</v>
      </c>
      <c r="I485" s="229" t="n">
        <v>44832.8</v>
      </c>
      <c r="J485" s="229" t="n">
        <v>23302.9</v>
      </c>
      <c r="Q485" s="230"/>
      <c r="R485" s="230"/>
    </row>
    <row r="486" customFormat="false" ht="13.9" hidden="false" customHeight="true" outlineLevel="0" collapsed="false">
      <c r="B486" s="223" t="n">
        <v>11</v>
      </c>
      <c r="C486" s="224" t="n">
        <v>21</v>
      </c>
      <c r="D486" s="225" t="s">
        <v>2241</v>
      </c>
      <c r="E486" s="226" t="s">
        <v>2849</v>
      </c>
      <c r="F486" s="227" t="s">
        <v>2850</v>
      </c>
      <c r="G486" s="231" t="n">
        <v>4125.9</v>
      </c>
      <c r="H486" s="231" t="n">
        <v>0</v>
      </c>
      <c r="I486" s="229" t="n">
        <v>19607.1</v>
      </c>
      <c r="J486" s="229" t="n">
        <v>11598</v>
      </c>
      <c r="Q486" s="230"/>
      <c r="R486" s="230"/>
    </row>
    <row r="487" customFormat="false" ht="13.9" hidden="false" customHeight="true" outlineLevel="0" collapsed="false">
      <c r="B487" s="223" t="s">
        <v>1899</v>
      </c>
      <c r="C487" s="224" t="n">
        <v>21</v>
      </c>
      <c r="D487" s="225" t="s">
        <v>2241</v>
      </c>
      <c r="E487" s="226" t="s">
        <v>2851</v>
      </c>
      <c r="F487" s="227" t="s">
        <v>2852</v>
      </c>
      <c r="G487" s="231" t="n">
        <v>4431.5</v>
      </c>
      <c r="H487" s="231" t="n">
        <v>0</v>
      </c>
      <c r="I487" s="229" t="n">
        <v>30553.7</v>
      </c>
      <c r="J487" s="229" t="n">
        <v>14019.7</v>
      </c>
      <c r="Q487" s="230"/>
      <c r="R487" s="230"/>
    </row>
    <row r="488" customFormat="false" ht="13.9" hidden="false" customHeight="true" outlineLevel="0" collapsed="false">
      <c r="B488" s="223" t="n">
        <v>16</v>
      </c>
      <c r="C488" s="233" t="n">
        <v>22</v>
      </c>
      <c r="D488" s="225" t="s">
        <v>2241</v>
      </c>
      <c r="E488" s="226" t="s">
        <v>2853</v>
      </c>
      <c r="F488" s="253" t="s">
        <v>2854</v>
      </c>
      <c r="G488" s="231" t="n">
        <v>731</v>
      </c>
      <c r="H488" s="231" t="n">
        <v>0</v>
      </c>
      <c r="I488" s="229" t="n">
        <v>31503.9</v>
      </c>
      <c r="J488" s="229" t="n">
        <v>15406.6</v>
      </c>
      <c r="Q488" s="230"/>
      <c r="R488" s="230"/>
    </row>
    <row r="489" customFormat="false" ht="13.9" hidden="false" customHeight="true" outlineLevel="0" collapsed="false">
      <c r="B489" s="223" t="s">
        <v>1915</v>
      </c>
      <c r="C489" s="224" t="n">
        <v>18</v>
      </c>
      <c r="D489" s="225" t="s">
        <v>2241</v>
      </c>
      <c r="E489" s="226" t="s">
        <v>2855</v>
      </c>
      <c r="F489" s="227" t="s">
        <v>2856</v>
      </c>
      <c r="G489" s="231" t="n">
        <v>11246.3</v>
      </c>
      <c r="H489" s="231" t="n">
        <v>0</v>
      </c>
      <c r="I489" s="229" t="n">
        <v>43179.6</v>
      </c>
      <c r="J489" s="229" t="n">
        <v>29150.8</v>
      </c>
      <c r="Q489" s="230"/>
      <c r="R489" s="230"/>
    </row>
    <row r="490" customFormat="false" ht="13.9" hidden="false" customHeight="true" outlineLevel="0" collapsed="false">
      <c r="B490" s="223" t="n">
        <v>17</v>
      </c>
      <c r="C490" s="224" t="n">
        <v>16</v>
      </c>
      <c r="D490" s="225" t="s">
        <v>2241</v>
      </c>
      <c r="E490" s="226" t="s">
        <v>2857</v>
      </c>
      <c r="F490" s="227" t="s">
        <v>2858</v>
      </c>
      <c r="G490" s="231" t="n">
        <v>11640.9</v>
      </c>
      <c r="H490" s="231" t="n">
        <v>0</v>
      </c>
      <c r="I490" s="229" t="n">
        <v>51558.6</v>
      </c>
      <c r="J490" s="229" t="n">
        <v>27884.1</v>
      </c>
      <c r="Q490" s="230"/>
      <c r="R490" s="230"/>
    </row>
    <row r="491" customFormat="false" ht="13.9" hidden="false" customHeight="true" outlineLevel="0" collapsed="false">
      <c r="B491" s="223" t="n">
        <v>18</v>
      </c>
      <c r="C491" s="233" t="n">
        <v>18</v>
      </c>
      <c r="D491" s="225" t="s">
        <v>2241</v>
      </c>
      <c r="E491" s="226" t="s">
        <v>2859</v>
      </c>
      <c r="F491" s="234" t="s">
        <v>2860</v>
      </c>
      <c r="G491" s="231" t="n">
        <v>2582.3</v>
      </c>
      <c r="H491" s="231" t="n">
        <v>0</v>
      </c>
      <c r="I491" s="229" t="n">
        <v>30403.1</v>
      </c>
      <c r="J491" s="229" t="n">
        <v>8205.3</v>
      </c>
      <c r="Q491" s="230"/>
      <c r="R491" s="230"/>
    </row>
    <row r="492" customFormat="false" ht="13.9" hidden="false" customHeight="true" outlineLevel="0" collapsed="false">
      <c r="B492" s="223" t="n">
        <v>14</v>
      </c>
      <c r="C492" s="224" t="n">
        <v>22</v>
      </c>
      <c r="D492" s="225" t="s">
        <v>2241</v>
      </c>
      <c r="E492" s="226" t="s">
        <v>2861</v>
      </c>
      <c r="F492" s="227" t="s">
        <v>2862</v>
      </c>
      <c r="G492" s="231" t="n">
        <v>2633.2</v>
      </c>
      <c r="H492" s="231" t="n">
        <v>0</v>
      </c>
      <c r="I492" s="229" t="n">
        <v>21351.1</v>
      </c>
      <c r="J492" s="229" t="n">
        <v>19614.4</v>
      </c>
      <c r="Q492" s="230"/>
      <c r="R492" s="230"/>
    </row>
    <row r="493" customFormat="false" ht="13.9" hidden="false" customHeight="true" outlineLevel="0" collapsed="false">
      <c r="B493" s="232" t="s">
        <v>1934</v>
      </c>
      <c r="C493" s="224" t="n">
        <v>24</v>
      </c>
      <c r="D493" s="225" t="s">
        <v>2241</v>
      </c>
      <c r="E493" s="226" t="s">
        <v>2863</v>
      </c>
      <c r="F493" s="227" t="s">
        <v>2864</v>
      </c>
      <c r="G493" s="231" t="n">
        <v>0</v>
      </c>
      <c r="H493" s="231" t="n">
        <v>23151</v>
      </c>
      <c r="I493" s="229" t="n">
        <v>31261.3</v>
      </c>
      <c r="J493" s="229" t="n">
        <v>18419.2</v>
      </c>
      <c r="Q493" s="230"/>
      <c r="R493" s="230"/>
    </row>
    <row r="494" customFormat="false" ht="13.9" hidden="false" customHeight="true" outlineLevel="0" collapsed="false">
      <c r="B494" s="223" t="s">
        <v>1898</v>
      </c>
      <c r="C494" s="224" t="n">
        <v>40</v>
      </c>
      <c r="D494" s="225" t="s">
        <v>2241</v>
      </c>
      <c r="E494" s="226" t="s">
        <v>2865</v>
      </c>
      <c r="F494" s="227" t="s">
        <v>2866</v>
      </c>
      <c r="G494" s="231" t="n">
        <v>780.7</v>
      </c>
      <c r="H494" s="231" t="n">
        <v>0</v>
      </c>
      <c r="I494" s="229" t="n">
        <v>23138.5</v>
      </c>
      <c r="J494" s="229" t="n">
        <v>20914.8</v>
      </c>
      <c r="Q494" s="230"/>
      <c r="R494" s="230"/>
    </row>
    <row r="495" customFormat="false" ht="13.7" hidden="false" customHeight="true" outlineLevel="0" collapsed="false">
      <c r="B495" s="223" t="n">
        <v>14</v>
      </c>
      <c r="C495" s="224" t="n">
        <v>23</v>
      </c>
      <c r="D495" s="225" t="s">
        <v>2241</v>
      </c>
      <c r="E495" s="226" t="s">
        <v>2867</v>
      </c>
      <c r="F495" s="252" t="s">
        <v>2868</v>
      </c>
      <c r="G495" s="231" t="n">
        <v>4769.6</v>
      </c>
      <c r="H495" s="231" t="n">
        <v>0</v>
      </c>
      <c r="I495" s="229" t="n">
        <v>35692.4</v>
      </c>
      <c r="J495" s="229" t="n">
        <v>19123.6</v>
      </c>
      <c r="Q495" s="230"/>
      <c r="R495" s="230"/>
    </row>
    <row r="496" customFormat="false" ht="13.9" hidden="false" customHeight="true" outlineLevel="0" collapsed="false">
      <c r="B496" s="223" t="n">
        <v>20</v>
      </c>
      <c r="C496" s="224" t="n">
        <v>29</v>
      </c>
      <c r="D496" s="225" t="s">
        <v>2241</v>
      </c>
      <c r="E496" s="226" t="s">
        <v>2869</v>
      </c>
      <c r="F496" s="227" t="s">
        <v>2870</v>
      </c>
      <c r="G496" s="231" t="n">
        <v>0</v>
      </c>
      <c r="H496" s="231" t="n">
        <v>0</v>
      </c>
      <c r="I496" s="229" t="n">
        <v>16178.9</v>
      </c>
      <c r="J496" s="229" t="n">
        <v>0</v>
      </c>
      <c r="Q496" s="230"/>
      <c r="R496" s="230"/>
    </row>
    <row r="497" customFormat="false" ht="13.9" hidden="false" customHeight="true" outlineLevel="0" collapsed="false">
      <c r="B497" s="223" t="n">
        <v>12</v>
      </c>
      <c r="C497" s="224" t="n">
        <v>25</v>
      </c>
      <c r="D497" s="225" t="s">
        <v>2241</v>
      </c>
      <c r="E497" s="226" t="s">
        <v>2871</v>
      </c>
      <c r="F497" s="227" t="s">
        <v>2872</v>
      </c>
      <c r="G497" s="231" t="n">
        <v>5311.5</v>
      </c>
      <c r="H497" s="231" t="n">
        <v>0</v>
      </c>
      <c r="I497" s="229" t="n">
        <v>10163</v>
      </c>
      <c r="J497" s="229" t="n">
        <v>19777.6</v>
      </c>
      <c r="Q497" s="230"/>
      <c r="R497" s="230"/>
    </row>
    <row r="498" customFormat="false" ht="13.9" hidden="false" customHeight="true" outlineLevel="0" collapsed="false">
      <c r="B498" s="223" t="n">
        <v>13</v>
      </c>
      <c r="C498" s="224" t="n">
        <v>20</v>
      </c>
      <c r="D498" s="225" t="s">
        <v>2241</v>
      </c>
      <c r="E498" s="226" t="s">
        <v>2873</v>
      </c>
      <c r="F498" s="227" t="s">
        <v>2874</v>
      </c>
      <c r="G498" s="231" t="n">
        <v>11195.8</v>
      </c>
      <c r="H498" s="231" t="n">
        <v>0</v>
      </c>
      <c r="I498" s="229" t="n">
        <v>51862.4</v>
      </c>
      <c r="J498" s="229" t="n">
        <v>24516.2</v>
      </c>
      <c r="Q498" s="230"/>
      <c r="R498" s="230"/>
    </row>
    <row r="499" customFormat="false" ht="13.9" hidden="false" customHeight="true" outlineLevel="0" collapsed="false">
      <c r="B499" s="223" t="s">
        <v>1918</v>
      </c>
      <c r="C499" s="224" t="n">
        <v>13</v>
      </c>
      <c r="D499" s="225" t="s">
        <v>2241</v>
      </c>
      <c r="E499" s="226" t="s">
        <v>2875</v>
      </c>
      <c r="F499" s="227" t="s">
        <v>2876</v>
      </c>
      <c r="G499" s="231" t="n">
        <v>7519.7</v>
      </c>
      <c r="H499" s="231" t="n">
        <v>0</v>
      </c>
      <c r="I499" s="229" t="n">
        <v>41699.6</v>
      </c>
      <c r="J499" s="229" t="n">
        <v>18971.4</v>
      </c>
      <c r="Q499" s="230"/>
      <c r="R499" s="230"/>
    </row>
    <row r="500" customFormat="false" ht="13.9" hidden="false" customHeight="true" outlineLevel="0" collapsed="false">
      <c r="B500" s="223" t="n">
        <v>10</v>
      </c>
      <c r="C500" s="224" t="n">
        <v>27</v>
      </c>
      <c r="D500" s="225" t="s">
        <v>2241</v>
      </c>
      <c r="E500" s="226" t="s">
        <v>2877</v>
      </c>
      <c r="F500" s="227" t="s">
        <v>2878</v>
      </c>
      <c r="G500" s="231" t="n">
        <v>0</v>
      </c>
      <c r="H500" s="231" t="n">
        <v>0</v>
      </c>
      <c r="I500" s="229" t="n">
        <v>37987.1</v>
      </c>
      <c r="J500" s="229" t="n">
        <v>36828.1</v>
      </c>
      <c r="Q500" s="230"/>
      <c r="R500" s="230"/>
    </row>
    <row r="501" customFormat="false" ht="13.9" hidden="false" customHeight="true" outlineLevel="0" collapsed="false">
      <c r="B501" s="223" t="s">
        <v>1934</v>
      </c>
      <c r="C501" s="224" t="n">
        <v>25</v>
      </c>
      <c r="D501" s="225" t="s">
        <v>2241</v>
      </c>
      <c r="E501" s="226" t="s">
        <v>2879</v>
      </c>
      <c r="F501" s="227" t="s">
        <v>2880</v>
      </c>
      <c r="G501" s="231" t="n">
        <v>772.5</v>
      </c>
      <c r="H501" s="231" t="n">
        <v>0</v>
      </c>
      <c r="I501" s="229" t="n">
        <v>22893.9</v>
      </c>
      <c r="J501" s="229" t="n">
        <v>16763.9</v>
      </c>
      <c r="Q501" s="230"/>
      <c r="R501" s="230"/>
    </row>
    <row r="502" customFormat="false" ht="13.9" hidden="false" customHeight="true" outlineLevel="0" collapsed="false">
      <c r="B502" s="223" t="n">
        <v>11</v>
      </c>
      <c r="C502" s="224" t="n">
        <v>22</v>
      </c>
      <c r="D502" s="225" t="s">
        <v>2241</v>
      </c>
      <c r="E502" s="226" t="s">
        <v>2881</v>
      </c>
      <c r="F502" s="227" t="s">
        <v>2882</v>
      </c>
      <c r="G502" s="231" t="n">
        <v>0</v>
      </c>
      <c r="H502" s="231" t="n">
        <v>0</v>
      </c>
      <c r="I502" s="229" t="n">
        <v>27870.9</v>
      </c>
      <c r="J502" s="229" t="n">
        <v>15220.3</v>
      </c>
      <c r="Q502" s="230"/>
      <c r="R502" s="230"/>
    </row>
    <row r="503" customFormat="false" ht="13.9" hidden="false" customHeight="true" outlineLevel="0" collapsed="false">
      <c r="B503" s="232" t="s">
        <v>1934</v>
      </c>
      <c r="C503" s="224" t="n">
        <v>26</v>
      </c>
      <c r="D503" s="225" t="s">
        <v>2241</v>
      </c>
      <c r="E503" s="226" t="s">
        <v>2883</v>
      </c>
      <c r="F503" s="227" t="s">
        <v>2884</v>
      </c>
      <c r="G503" s="231" t="n">
        <v>0</v>
      </c>
      <c r="H503" s="231" t="n">
        <v>420.1</v>
      </c>
      <c r="I503" s="229" t="n">
        <v>31237.6</v>
      </c>
      <c r="J503" s="229" t="n">
        <v>17978</v>
      </c>
      <c r="Q503" s="230"/>
      <c r="R503" s="230"/>
    </row>
    <row r="504" customFormat="false" ht="13.9" hidden="false" customHeight="true" outlineLevel="0" collapsed="false">
      <c r="B504" s="223" t="n">
        <v>20</v>
      </c>
      <c r="C504" s="224" t="n">
        <v>30</v>
      </c>
      <c r="D504" s="225" t="s">
        <v>2241</v>
      </c>
      <c r="E504" s="238" t="n">
        <v>20323000000</v>
      </c>
      <c r="F504" s="227" t="s">
        <v>2885</v>
      </c>
      <c r="G504" s="231" t="n">
        <v>2010.8</v>
      </c>
      <c r="H504" s="231" t="n">
        <v>0</v>
      </c>
      <c r="I504" s="229" t="n">
        <v>8090.7</v>
      </c>
      <c r="J504" s="229" t="n">
        <v>6564</v>
      </c>
      <c r="Q504" s="230"/>
      <c r="R504" s="230"/>
    </row>
    <row r="505" customFormat="false" ht="13.9" hidden="false" customHeight="true" outlineLevel="0" collapsed="false">
      <c r="B505" s="223" t="n">
        <v>16</v>
      </c>
      <c r="C505" s="233" t="n">
        <v>23</v>
      </c>
      <c r="D505" s="225" t="s">
        <v>2241</v>
      </c>
      <c r="E505" s="226" t="s">
        <v>2886</v>
      </c>
      <c r="F505" s="253" t="s">
        <v>2887</v>
      </c>
      <c r="G505" s="231" t="n">
        <v>4020.9</v>
      </c>
      <c r="H505" s="231" t="n">
        <v>0</v>
      </c>
      <c r="I505" s="229" t="n">
        <v>32444</v>
      </c>
      <c r="J505" s="229" t="n">
        <v>20035.8</v>
      </c>
      <c r="Q505" s="230"/>
      <c r="R505" s="230"/>
    </row>
    <row r="506" customFormat="false" ht="13.9" hidden="false" customHeight="true" outlineLevel="0" collapsed="false">
      <c r="B506" s="223" t="n">
        <v>19</v>
      </c>
      <c r="C506" s="224" t="n">
        <v>13</v>
      </c>
      <c r="D506" s="225" t="s">
        <v>2241</v>
      </c>
      <c r="E506" s="226" t="s">
        <v>2888</v>
      </c>
      <c r="F506" s="227" t="s">
        <v>2889</v>
      </c>
      <c r="G506" s="231" t="n">
        <v>11472.7</v>
      </c>
      <c r="H506" s="231" t="n">
        <v>0</v>
      </c>
      <c r="I506" s="229" t="n">
        <v>52697.4</v>
      </c>
      <c r="J506" s="229" t="n">
        <v>26541.7</v>
      </c>
      <c r="Q506" s="230"/>
      <c r="R506" s="230"/>
    </row>
    <row r="507" customFormat="false" ht="13.9" hidden="false" customHeight="true" outlineLevel="0" collapsed="false">
      <c r="B507" s="223" t="n">
        <v>19</v>
      </c>
      <c r="C507" s="224" t="n">
        <v>14</v>
      </c>
      <c r="D507" s="225" t="s">
        <v>2241</v>
      </c>
      <c r="E507" s="226" t="s">
        <v>2890</v>
      </c>
      <c r="F507" s="227" t="s">
        <v>2891</v>
      </c>
      <c r="G507" s="231" t="n">
        <v>6945.6</v>
      </c>
      <c r="H507" s="231" t="n">
        <v>0</v>
      </c>
      <c r="I507" s="229" t="n">
        <v>25516.3</v>
      </c>
      <c r="J507" s="229" t="n">
        <v>11916.2</v>
      </c>
      <c r="Q507" s="230"/>
      <c r="R507" s="230"/>
    </row>
    <row r="508" customFormat="false" ht="13.9" hidden="false" customHeight="true" outlineLevel="0" collapsed="false">
      <c r="B508" s="223" t="s">
        <v>1899</v>
      </c>
      <c r="C508" s="224" t="n">
        <v>22</v>
      </c>
      <c r="D508" s="225" t="s">
        <v>2241</v>
      </c>
      <c r="E508" s="226" t="s">
        <v>2892</v>
      </c>
      <c r="F508" s="227" t="s">
        <v>2893</v>
      </c>
      <c r="G508" s="231" t="n">
        <v>3583</v>
      </c>
      <c r="H508" s="231" t="n">
        <v>0</v>
      </c>
      <c r="I508" s="229" t="n">
        <v>24352.2</v>
      </c>
      <c r="J508" s="229" t="n">
        <v>13267.9</v>
      </c>
      <c r="Q508" s="230"/>
      <c r="R508" s="230"/>
    </row>
    <row r="509" customFormat="false" ht="13.9" hidden="false" customHeight="true" outlineLevel="0" collapsed="false">
      <c r="B509" s="223" t="s">
        <v>1899</v>
      </c>
      <c r="C509" s="224" t="n">
        <v>23</v>
      </c>
      <c r="D509" s="225" t="s">
        <v>2241</v>
      </c>
      <c r="E509" s="226" t="s">
        <v>2894</v>
      </c>
      <c r="F509" s="240" t="s">
        <v>2895</v>
      </c>
      <c r="G509" s="231" t="n">
        <v>7086.1</v>
      </c>
      <c r="H509" s="231" t="n">
        <v>0</v>
      </c>
      <c r="I509" s="229" t="n">
        <v>35170.3</v>
      </c>
      <c r="J509" s="229" t="n">
        <v>19832.9</v>
      </c>
      <c r="Q509" s="230"/>
      <c r="R509" s="230"/>
    </row>
    <row r="510" customFormat="false" ht="13.9" hidden="false" customHeight="true" outlineLevel="0" collapsed="false">
      <c r="B510" s="223" t="s">
        <v>1934</v>
      </c>
      <c r="C510" s="224" t="n">
        <v>27</v>
      </c>
      <c r="D510" s="225" t="s">
        <v>2241</v>
      </c>
      <c r="E510" s="226" t="s">
        <v>2896</v>
      </c>
      <c r="F510" s="227" t="s">
        <v>2897</v>
      </c>
      <c r="G510" s="231" t="n">
        <v>5626.7</v>
      </c>
      <c r="H510" s="231" t="n">
        <v>0</v>
      </c>
      <c r="I510" s="229" t="n">
        <v>35224.6</v>
      </c>
      <c r="J510" s="229" t="n">
        <v>22984.4</v>
      </c>
      <c r="Q510" s="230"/>
      <c r="R510" s="230"/>
    </row>
    <row r="511" customFormat="false" ht="13.9" hidden="false" customHeight="true" outlineLevel="0" collapsed="false">
      <c r="B511" s="223" t="n">
        <v>10</v>
      </c>
      <c r="C511" s="224" t="n">
        <v>28</v>
      </c>
      <c r="D511" s="225" t="s">
        <v>2241</v>
      </c>
      <c r="E511" s="226" t="s">
        <v>2898</v>
      </c>
      <c r="F511" s="227" t="s">
        <v>2899</v>
      </c>
      <c r="G511" s="231" t="n">
        <v>1199.1</v>
      </c>
      <c r="H511" s="231" t="n">
        <v>0</v>
      </c>
      <c r="I511" s="229" t="n">
        <v>12817.6</v>
      </c>
      <c r="J511" s="229" t="n">
        <v>3581.9</v>
      </c>
      <c r="Q511" s="230"/>
      <c r="R511" s="230"/>
    </row>
    <row r="512" customFormat="false" ht="13.9" hidden="false" customHeight="true" outlineLevel="0" collapsed="false">
      <c r="B512" s="223" t="s">
        <v>1915</v>
      </c>
      <c r="C512" s="224" t="n">
        <v>19</v>
      </c>
      <c r="D512" s="225" t="s">
        <v>2241</v>
      </c>
      <c r="E512" s="226" t="s">
        <v>2900</v>
      </c>
      <c r="F512" s="227" t="s">
        <v>2901</v>
      </c>
      <c r="G512" s="231" t="n">
        <v>0</v>
      </c>
      <c r="H512" s="231" t="n">
        <v>0</v>
      </c>
      <c r="I512" s="229" t="n">
        <v>42751.8</v>
      </c>
      <c r="J512" s="229" t="n">
        <v>25351.3</v>
      </c>
      <c r="Q512" s="230"/>
      <c r="R512" s="230"/>
    </row>
    <row r="513" customFormat="false" ht="13.9" hidden="false" customHeight="true" outlineLevel="0" collapsed="false">
      <c r="B513" s="223" t="n">
        <v>22</v>
      </c>
      <c r="C513" s="224" t="n">
        <v>18</v>
      </c>
      <c r="D513" s="225" t="s">
        <v>2241</v>
      </c>
      <c r="E513" s="226" t="s">
        <v>2902</v>
      </c>
      <c r="F513" s="254" t="s">
        <v>2903</v>
      </c>
      <c r="G513" s="231" t="n">
        <v>13124.2</v>
      </c>
      <c r="H513" s="231" t="n">
        <v>0</v>
      </c>
      <c r="I513" s="229" t="n">
        <v>53557.3</v>
      </c>
      <c r="J513" s="229" t="n">
        <v>27977.5</v>
      </c>
      <c r="Q513" s="230"/>
      <c r="R513" s="230"/>
    </row>
    <row r="514" customFormat="false" ht="13.9" hidden="false" customHeight="true" outlineLevel="0" collapsed="false">
      <c r="B514" s="223" t="n">
        <v>16</v>
      </c>
      <c r="C514" s="233" t="n">
        <v>24</v>
      </c>
      <c r="D514" s="225" t="s">
        <v>2241</v>
      </c>
      <c r="E514" s="226" t="s">
        <v>2904</v>
      </c>
      <c r="F514" s="253" t="s">
        <v>2905</v>
      </c>
      <c r="G514" s="231" t="n">
        <v>9186.3</v>
      </c>
      <c r="H514" s="231" t="n">
        <v>0</v>
      </c>
      <c r="I514" s="229" t="n">
        <v>56456.4</v>
      </c>
      <c r="J514" s="229" t="n">
        <v>40986.1</v>
      </c>
      <c r="Q514" s="230"/>
      <c r="R514" s="230"/>
    </row>
    <row r="515" customFormat="false" ht="13.9" hidden="false" customHeight="true" outlineLevel="0" collapsed="false">
      <c r="B515" s="223" t="n">
        <v>12</v>
      </c>
      <c r="C515" s="224" t="n">
        <v>26</v>
      </c>
      <c r="D515" s="225" t="s">
        <v>2241</v>
      </c>
      <c r="E515" s="226" t="s">
        <v>2906</v>
      </c>
      <c r="F515" s="227" t="s">
        <v>2907</v>
      </c>
      <c r="G515" s="231" t="n">
        <v>0</v>
      </c>
      <c r="H515" s="231" t="n">
        <v>0</v>
      </c>
      <c r="I515" s="229" t="n">
        <v>51390.3</v>
      </c>
      <c r="J515" s="229" t="n">
        <v>49801.2</v>
      </c>
      <c r="Q515" s="230"/>
      <c r="R515" s="230"/>
    </row>
    <row r="516" customFormat="false" ht="13.9" hidden="false" customHeight="true" outlineLevel="0" collapsed="false">
      <c r="B516" s="232" t="s">
        <v>1912</v>
      </c>
      <c r="C516" s="224" t="n">
        <v>22</v>
      </c>
      <c r="D516" s="225" t="s">
        <v>2241</v>
      </c>
      <c r="E516" s="226" t="s">
        <v>2908</v>
      </c>
      <c r="F516" s="227" t="s">
        <v>2909</v>
      </c>
      <c r="G516" s="231" t="n">
        <v>2126.7</v>
      </c>
      <c r="H516" s="231" t="n">
        <v>0</v>
      </c>
      <c r="I516" s="229" t="n">
        <v>47064.3</v>
      </c>
      <c r="J516" s="229" t="n">
        <v>20413.5</v>
      </c>
      <c r="Q516" s="230"/>
      <c r="R516" s="230"/>
    </row>
    <row r="517" customFormat="false" ht="13.9" hidden="false" customHeight="true" outlineLevel="0" collapsed="false">
      <c r="B517" s="223" t="s">
        <v>1915</v>
      </c>
      <c r="C517" s="224" t="n">
        <v>20</v>
      </c>
      <c r="D517" s="225" t="s">
        <v>2241</v>
      </c>
      <c r="E517" s="226" t="s">
        <v>2910</v>
      </c>
      <c r="F517" s="227" t="s">
        <v>2911</v>
      </c>
      <c r="G517" s="231" t="n">
        <v>4820.4</v>
      </c>
      <c r="H517" s="231" t="n">
        <v>0</v>
      </c>
      <c r="I517" s="229" t="n">
        <v>36972.9</v>
      </c>
      <c r="J517" s="229" t="n">
        <v>17517.6</v>
      </c>
      <c r="Q517" s="230"/>
      <c r="R517" s="230"/>
    </row>
    <row r="518" customFormat="false" ht="13.9" hidden="false" customHeight="true" outlineLevel="0" collapsed="false">
      <c r="B518" s="223" t="n">
        <v>25</v>
      </c>
      <c r="C518" s="224" t="n">
        <v>18</v>
      </c>
      <c r="D518" s="225" t="s">
        <v>2241</v>
      </c>
      <c r="E518" s="226" t="s">
        <v>2912</v>
      </c>
      <c r="F518" s="227" t="s">
        <v>2913</v>
      </c>
      <c r="G518" s="231" t="n">
        <v>7820.4</v>
      </c>
      <c r="H518" s="231" t="n">
        <v>0</v>
      </c>
      <c r="I518" s="229" t="n">
        <v>33830.3</v>
      </c>
      <c r="J518" s="229" t="n">
        <v>23623.2</v>
      </c>
      <c r="Q518" s="230"/>
      <c r="R518" s="230"/>
    </row>
    <row r="519" customFormat="false" ht="13.9" hidden="false" customHeight="true" outlineLevel="0" collapsed="false">
      <c r="B519" s="223" t="s">
        <v>1915</v>
      </c>
      <c r="C519" s="224" t="n">
        <v>21</v>
      </c>
      <c r="D519" s="225" t="s">
        <v>2241</v>
      </c>
      <c r="E519" s="226" t="s">
        <v>2914</v>
      </c>
      <c r="F519" s="227" t="s">
        <v>2915</v>
      </c>
      <c r="G519" s="231" t="n">
        <v>4259.7</v>
      </c>
      <c r="H519" s="231" t="n">
        <v>0</v>
      </c>
      <c r="I519" s="229" t="n">
        <v>34989.6</v>
      </c>
      <c r="J519" s="229" t="n">
        <v>19137.8</v>
      </c>
      <c r="Q519" s="230"/>
      <c r="R519" s="230"/>
    </row>
    <row r="520" customFormat="false" ht="13.9" hidden="false" customHeight="true" outlineLevel="0" collapsed="false">
      <c r="B520" s="223" t="n">
        <v>13</v>
      </c>
      <c r="C520" s="224" t="n">
        <v>21</v>
      </c>
      <c r="D520" s="225" t="s">
        <v>2241</v>
      </c>
      <c r="E520" s="226" t="s">
        <v>2916</v>
      </c>
      <c r="F520" s="227" t="s">
        <v>2917</v>
      </c>
      <c r="G520" s="231" t="n">
        <v>25338.6</v>
      </c>
      <c r="H520" s="231" t="n">
        <v>0</v>
      </c>
      <c r="I520" s="229" t="n">
        <v>121154.1</v>
      </c>
      <c r="J520" s="229" t="n">
        <v>68722.5</v>
      </c>
      <c r="Q520" s="230"/>
      <c r="R520" s="230"/>
    </row>
    <row r="521" customFormat="false" ht="13.9" hidden="false" customHeight="true" outlineLevel="0" collapsed="false">
      <c r="B521" s="223" t="n">
        <v>18</v>
      </c>
      <c r="C521" s="233" t="n">
        <v>19</v>
      </c>
      <c r="D521" s="225" t="s">
        <v>2241</v>
      </c>
      <c r="E521" s="226" t="s">
        <v>2918</v>
      </c>
      <c r="F521" s="234" t="s">
        <v>2919</v>
      </c>
      <c r="G521" s="231" t="n">
        <v>7903.7</v>
      </c>
      <c r="H521" s="231" t="n">
        <v>0</v>
      </c>
      <c r="I521" s="229" t="n">
        <v>20606.4</v>
      </c>
      <c r="J521" s="229" t="n">
        <v>17679.8</v>
      </c>
      <c r="Q521" s="230"/>
      <c r="R521" s="230"/>
    </row>
    <row r="522" customFormat="false" ht="13.9" hidden="false" customHeight="true" outlineLevel="0" collapsed="false">
      <c r="B522" s="223" t="n">
        <v>24</v>
      </c>
      <c r="C522" s="224" t="n">
        <v>10</v>
      </c>
      <c r="D522" s="225" t="s">
        <v>2241</v>
      </c>
      <c r="E522" s="226" t="s">
        <v>2920</v>
      </c>
      <c r="F522" s="227" t="s">
        <v>2921</v>
      </c>
      <c r="G522" s="231" t="n">
        <v>7952.3</v>
      </c>
      <c r="H522" s="231" t="n">
        <v>0</v>
      </c>
      <c r="I522" s="229" t="n">
        <v>53913.7</v>
      </c>
      <c r="J522" s="229" t="n">
        <v>17652.2</v>
      </c>
      <c r="Q522" s="230"/>
      <c r="R522" s="230"/>
    </row>
    <row r="523" customFormat="false" ht="13.9" hidden="false" customHeight="true" outlineLevel="0" collapsed="false">
      <c r="B523" s="232" t="s">
        <v>1934</v>
      </c>
      <c r="C523" s="224" t="n">
        <v>28</v>
      </c>
      <c r="D523" s="225" t="s">
        <v>2241</v>
      </c>
      <c r="E523" s="226" t="s">
        <v>2922</v>
      </c>
      <c r="F523" s="227" t="s">
        <v>2923</v>
      </c>
      <c r="G523" s="231" t="n">
        <v>4206.5</v>
      </c>
      <c r="H523" s="231" t="n">
        <v>0</v>
      </c>
      <c r="I523" s="229" t="n">
        <v>50100.5</v>
      </c>
      <c r="J523" s="229" t="n">
        <v>29170.6</v>
      </c>
      <c r="Q523" s="230"/>
      <c r="R523" s="230"/>
    </row>
    <row r="524" customFormat="false" ht="13.9" hidden="false" customHeight="true" outlineLevel="0" collapsed="false">
      <c r="B524" s="223" t="n">
        <v>13</v>
      </c>
      <c r="C524" s="224" t="n">
        <v>22</v>
      </c>
      <c r="D524" s="225" t="s">
        <v>2241</v>
      </c>
      <c r="E524" s="226" t="s">
        <v>2924</v>
      </c>
      <c r="F524" s="227" t="s">
        <v>2925</v>
      </c>
      <c r="G524" s="231" t="n">
        <v>8428.5</v>
      </c>
      <c r="H524" s="231" t="n">
        <v>0</v>
      </c>
      <c r="I524" s="229" t="n">
        <v>61421</v>
      </c>
      <c r="J524" s="229" t="n">
        <v>28562</v>
      </c>
      <c r="Q524" s="230"/>
      <c r="R524" s="230"/>
    </row>
    <row r="525" customFormat="false" ht="13.9" hidden="false" customHeight="true" outlineLevel="0" collapsed="false">
      <c r="B525" s="223" t="n">
        <v>17</v>
      </c>
      <c r="C525" s="224" t="n">
        <v>17</v>
      </c>
      <c r="D525" s="225" t="s">
        <v>2241</v>
      </c>
      <c r="E525" s="226" t="s">
        <v>2926</v>
      </c>
      <c r="F525" s="227" t="s">
        <v>2927</v>
      </c>
      <c r="G525" s="231" t="n">
        <v>8875.2</v>
      </c>
      <c r="H525" s="231" t="n">
        <v>0</v>
      </c>
      <c r="I525" s="229" t="n">
        <v>49008.3</v>
      </c>
      <c r="J525" s="229" t="n">
        <v>22812.3</v>
      </c>
      <c r="Q525" s="230"/>
      <c r="R525" s="230"/>
    </row>
    <row r="526" customFormat="false" ht="13.9" hidden="false" customHeight="true" outlineLevel="0" collapsed="false">
      <c r="B526" s="223" t="s">
        <v>1912</v>
      </c>
      <c r="C526" s="224" t="n">
        <v>23</v>
      </c>
      <c r="D526" s="225" t="s">
        <v>2241</v>
      </c>
      <c r="E526" s="226" t="s">
        <v>2928</v>
      </c>
      <c r="F526" s="227" t="s">
        <v>2929</v>
      </c>
      <c r="G526" s="231" t="n">
        <v>7440.5</v>
      </c>
      <c r="H526" s="231" t="n">
        <v>0</v>
      </c>
      <c r="I526" s="229" t="n">
        <v>42698.5</v>
      </c>
      <c r="J526" s="229" t="n">
        <v>23935.8</v>
      </c>
      <c r="Q526" s="230"/>
      <c r="R526" s="230"/>
    </row>
    <row r="527" customFormat="false" ht="13.9" hidden="false" customHeight="true" outlineLevel="0" collapsed="false">
      <c r="B527" s="239" t="s">
        <v>1905</v>
      </c>
      <c r="C527" s="224" t="n">
        <v>16</v>
      </c>
      <c r="D527" s="225" t="s">
        <v>2241</v>
      </c>
      <c r="E527" s="226" t="s">
        <v>2930</v>
      </c>
      <c r="F527" s="227" t="s">
        <v>2931</v>
      </c>
      <c r="G527" s="231" t="n">
        <v>20507.6</v>
      </c>
      <c r="H527" s="231" t="n">
        <v>0</v>
      </c>
      <c r="I527" s="229" t="n">
        <v>83737.1</v>
      </c>
      <c r="J527" s="229" t="n">
        <v>30844.1</v>
      </c>
      <c r="Q527" s="230"/>
      <c r="R527" s="230"/>
    </row>
    <row r="528" customFormat="false" ht="13.9" hidden="false" customHeight="true" outlineLevel="0" collapsed="false">
      <c r="B528" s="223" t="s">
        <v>1918</v>
      </c>
      <c r="C528" s="224" t="n">
        <v>14</v>
      </c>
      <c r="D528" s="225" t="s">
        <v>2241</v>
      </c>
      <c r="E528" s="226" t="s">
        <v>2932</v>
      </c>
      <c r="F528" s="227" t="s">
        <v>2933</v>
      </c>
      <c r="G528" s="231" t="n">
        <v>34010.3</v>
      </c>
      <c r="H528" s="231" t="n">
        <v>0</v>
      </c>
      <c r="I528" s="229" t="n">
        <v>146349.6</v>
      </c>
      <c r="J528" s="229" t="n">
        <v>61670</v>
      </c>
      <c r="Q528" s="230"/>
      <c r="R528" s="230"/>
    </row>
    <row r="529" customFormat="false" ht="13.9" hidden="false" customHeight="true" outlineLevel="0" collapsed="false">
      <c r="B529" s="223" t="n">
        <v>15</v>
      </c>
      <c r="C529" s="224" t="n">
        <v>26</v>
      </c>
      <c r="D529" s="225" t="s">
        <v>2241</v>
      </c>
      <c r="E529" s="226" t="s">
        <v>2934</v>
      </c>
      <c r="F529" s="227" t="s">
        <v>2935</v>
      </c>
      <c r="G529" s="231" t="n">
        <v>8886.7</v>
      </c>
      <c r="H529" s="231" t="n">
        <v>0</v>
      </c>
      <c r="I529" s="229" t="n">
        <v>39115.4</v>
      </c>
      <c r="J529" s="229" t="n">
        <v>22753.8</v>
      </c>
      <c r="Q529" s="230"/>
      <c r="R529" s="230"/>
    </row>
    <row r="530" customFormat="false" ht="13.9" hidden="false" customHeight="true" outlineLevel="0" collapsed="false">
      <c r="B530" s="223" t="n">
        <v>16</v>
      </c>
      <c r="C530" s="233" t="n">
        <v>25</v>
      </c>
      <c r="D530" s="225" t="s">
        <v>2241</v>
      </c>
      <c r="E530" s="226" t="s">
        <v>2936</v>
      </c>
      <c r="F530" s="253" t="s">
        <v>2937</v>
      </c>
      <c r="G530" s="231" t="n">
        <v>1312.7</v>
      </c>
      <c r="H530" s="231" t="n">
        <v>0</v>
      </c>
      <c r="I530" s="229" t="n">
        <v>31694.5</v>
      </c>
      <c r="J530" s="229" t="n">
        <v>16477.9</v>
      </c>
      <c r="Q530" s="230"/>
      <c r="R530" s="230"/>
    </row>
    <row r="531" customFormat="false" ht="13.9" hidden="false" customHeight="true" outlineLevel="0" collapsed="false">
      <c r="B531" s="223" t="n">
        <v>17</v>
      </c>
      <c r="C531" s="224" t="n">
        <v>18</v>
      </c>
      <c r="D531" s="225" t="s">
        <v>2241</v>
      </c>
      <c r="E531" s="226" t="s">
        <v>2938</v>
      </c>
      <c r="F531" s="227" t="s">
        <v>2939</v>
      </c>
      <c r="G531" s="231" t="n">
        <v>16143.6</v>
      </c>
      <c r="H531" s="231" t="n">
        <v>0</v>
      </c>
      <c r="I531" s="229" t="n">
        <v>115089.5</v>
      </c>
      <c r="J531" s="229" t="n">
        <v>53821.1</v>
      </c>
      <c r="Q531" s="230"/>
      <c r="R531" s="230"/>
    </row>
    <row r="532" customFormat="false" ht="13.9" hidden="false" customHeight="true" outlineLevel="0" collapsed="false">
      <c r="B532" s="223" t="n">
        <v>25</v>
      </c>
      <c r="C532" s="224" t="n">
        <v>19</v>
      </c>
      <c r="D532" s="225" t="s">
        <v>2241</v>
      </c>
      <c r="E532" s="226" t="s">
        <v>2940</v>
      </c>
      <c r="F532" s="227" t="s">
        <v>2941</v>
      </c>
      <c r="G532" s="231" t="n">
        <v>6026.3</v>
      </c>
      <c r="H532" s="231" t="n">
        <v>0</v>
      </c>
      <c r="I532" s="229" t="n">
        <v>24848.4</v>
      </c>
      <c r="J532" s="229" t="n">
        <v>18602</v>
      </c>
      <c r="Q532" s="230"/>
      <c r="R532" s="230"/>
    </row>
    <row r="533" customFormat="false" ht="13.9" hidden="false" customHeight="true" outlineLevel="0" collapsed="false">
      <c r="B533" s="223" t="s">
        <v>1927</v>
      </c>
      <c r="C533" s="224" t="n">
        <v>15</v>
      </c>
      <c r="D533" s="225" t="s">
        <v>2241</v>
      </c>
      <c r="E533" s="226" t="s">
        <v>2942</v>
      </c>
      <c r="F533" s="227" t="s">
        <v>2943</v>
      </c>
      <c r="G533" s="231" t="n">
        <v>12461.2</v>
      </c>
      <c r="H533" s="231" t="n">
        <v>0</v>
      </c>
      <c r="I533" s="229" t="n">
        <v>50117.1</v>
      </c>
      <c r="J533" s="229" t="n">
        <v>26620.6</v>
      </c>
      <c r="Q533" s="230"/>
      <c r="R533" s="230"/>
    </row>
    <row r="534" customFormat="false" ht="13.9" hidden="false" customHeight="true" outlineLevel="0" collapsed="false">
      <c r="B534" s="239" t="s">
        <v>1905</v>
      </c>
      <c r="C534" s="224" t="n">
        <v>17</v>
      </c>
      <c r="D534" s="225" t="s">
        <v>2241</v>
      </c>
      <c r="E534" s="226" t="s">
        <v>2944</v>
      </c>
      <c r="F534" s="227" t="s">
        <v>2945</v>
      </c>
      <c r="G534" s="231" t="n">
        <v>14579.6</v>
      </c>
      <c r="H534" s="231" t="n">
        <v>0</v>
      </c>
      <c r="I534" s="229" t="n">
        <v>59541.2</v>
      </c>
      <c r="J534" s="229" t="n">
        <v>23964</v>
      </c>
      <c r="Q534" s="230"/>
      <c r="R534" s="230"/>
    </row>
    <row r="535" customFormat="false" ht="13.9" hidden="false" customHeight="true" outlineLevel="0" collapsed="false">
      <c r="B535" s="223" t="s">
        <v>1927</v>
      </c>
      <c r="C535" s="224" t="n">
        <v>16</v>
      </c>
      <c r="D535" s="225" t="s">
        <v>2241</v>
      </c>
      <c r="E535" s="226" t="s">
        <v>2946</v>
      </c>
      <c r="F535" s="227" t="s">
        <v>2947</v>
      </c>
      <c r="G535" s="231" t="n">
        <v>26598.5</v>
      </c>
      <c r="H535" s="231" t="n">
        <v>0</v>
      </c>
      <c r="I535" s="229" t="n">
        <v>105175.9</v>
      </c>
      <c r="J535" s="229" t="n">
        <v>50463.8</v>
      </c>
      <c r="Q535" s="230"/>
      <c r="R535" s="230"/>
    </row>
    <row r="536" customFormat="false" ht="13.9" hidden="false" customHeight="true" outlineLevel="0" collapsed="false">
      <c r="B536" s="223" t="n">
        <v>15</v>
      </c>
      <c r="C536" s="224" t="n">
        <v>27</v>
      </c>
      <c r="D536" s="225" t="s">
        <v>2241</v>
      </c>
      <c r="E536" s="226" t="s">
        <v>2948</v>
      </c>
      <c r="F536" s="227" t="s">
        <v>2949</v>
      </c>
      <c r="G536" s="231" t="n">
        <v>15904</v>
      </c>
      <c r="H536" s="231" t="n">
        <v>0</v>
      </c>
      <c r="I536" s="229" t="n">
        <v>65997.6</v>
      </c>
      <c r="J536" s="229" t="n">
        <v>34840.1</v>
      </c>
      <c r="Q536" s="230"/>
      <c r="R536" s="230"/>
    </row>
    <row r="537" customFormat="false" ht="13.9" hidden="false" customHeight="true" outlineLevel="0" collapsed="false">
      <c r="B537" s="223" t="s">
        <v>1915</v>
      </c>
      <c r="C537" s="224" t="n">
        <v>22</v>
      </c>
      <c r="D537" s="225" t="s">
        <v>2241</v>
      </c>
      <c r="E537" s="226" t="s">
        <v>2950</v>
      </c>
      <c r="F537" s="227" t="s">
        <v>2951</v>
      </c>
      <c r="G537" s="231" t="n">
        <v>642.2</v>
      </c>
      <c r="H537" s="231" t="n">
        <v>0</v>
      </c>
      <c r="I537" s="229" t="n">
        <v>9704.6</v>
      </c>
      <c r="J537" s="229" t="n">
        <v>5797.5</v>
      </c>
      <c r="Q537" s="230"/>
      <c r="R537" s="230"/>
    </row>
    <row r="538" customFormat="false" ht="13.9" hidden="false" customHeight="true" outlineLevel="0" collapsed="false">
      <c r="B538" s="223" t="n">
        <v>17</v>
      </c>
      <c r="C538" s="224" t="n">
        <v>19</v>
      </c>
      <c r="D538" s="225" t="s">
        <v>2241</v>
      </c>
      <c r="E538" s="226" t="s">
        <v>2952</v>
      </c>
      <c r="F538" s="227" t="s">
        <v>2953</v>
      </c>
      <c r="G538" s="231" t="n">
        <v>18632.9</v>
      </c>
      <c r="H538" s="231" t="n">
        <v>0</v>
      </c>
      <c r="I538" s="229" t="n">
        <v>108858.8</v>
      </c>
      <c r="J538" s="229" t="n">
        <v>31901.1</v>
      </c>
      <c r="Q538" s="230"/>
      <c r="R538" s="230"/>
    </row>
    <row r="539" customFormat="false" ht="13.9" hidden="false" customHeight="true" outlineLevel="0" collapsed="false">
      <c r="B539" s="223" t="n">
        <v>10</v>
      </c>
      <c r="C539" s="224" t="n">
        <v>29</v>
      </c>
      <c r="D539" s="225" t="s">
        <v>2241</v>
      </c>
      <c r="E539" s="226" t="s">
        <v>2954</v>
      </c>
      <c r="F539" s="227" t="s">
        <v>2955</v>
      </c>
      <c r="G539" s="231" t="n">
        <v>533.5</v>
      </c>
      <c r="H539" s="231" t="n">
        <v>0</v>
      </c>
      <c r="I539" s="229" t="n">
        <v>34482</v>
      </c>
      <c r="J539" s="229" t="n">
        <v>17765.9</v>
      </c>
      <c r="Q539" s="230"/>
      <c r="R539" s="230"/>
    </row>
    <row r="540" s="256" customFormat="true" ht="13.9" hidden="false" customHeight="true" outlineLevel="0" collapsed="false">
      <c r="B540" s="257" t="s">
        <v>1912</v>
      </c>
      <c r="C540" s="258" t="n">
        <v>10</v>
      </c>
      <c r="D540" s="259" t="s">
        <v>2241</v>
      </c>
      <c r="E540" s="260" t="s">
        <v>2956</v>
      </c>
      <c r="F540" s="261" t="s">
        <v>2957</v>
      </c>
      <c r="G540" s="242" t="n">
        <v>6966.4</v>
      </c>
      <c r="H540" s="242" t="n">
        <v>0</v>
      </c>
      <c r="I540" s="243" t="n">
        <v>36785.7</v>
      </c>
      <c r="J540" s="229" t="n">
        <v>17849.7</v>
      </c>
      <c r="Q540" s="230"/>
      <c r="R540" s="230"/>
    </row>
    <row r="541" customFormat="false" ht="13.9" hidden="false" customHeight="true" outlineLevel="0" collapsed="false">
      <c r="B541" s="223" t="n">
        <v>18</v>
      </c>
      <c r="C541" s="233" t="n">
        <v>20</v>
      </c>
      <c r="D541" s="225" t="s">
        <v>2241</v>
      </c>
      <c r="E541" s="226" t="s">
        <v>2958</v>
      </c>
      <c r="F541" s="234" t="s">
        <v>2959</v>
      </c>
      <c r="G541" s="231" t="n">
        <v>5781.8</v>
      </c>
      <c r="H541" s="231" t="n">
        <v>0</v>
      </c>
      <c r="I541" s="229" t="n">
        <v>43879.3</v>
      </c>
      <c r="J541" s="229" t="n">
        <v>21744.3</v>
      </c>
      <c r="Q541" s="230"/>
      <c r="R541" s="230"/>
    </row>
    <row r="542" customFormat="false" ht="13.9" hidden="false" customHeight="true" outlineLevel="0" collapsed="false">
      <c r="B542" s="232" t="s">
        <v>1912</v>
      </c>
      <c r="C542" s="224" t="n">
        <v>24</v>
      </c>
      <c r="D542" s="225" t="s">
        <v>2241</v>
      </c>
      <c r="E542" s="226" t="s">
        <v>2960</v>
      </c>
      <c r="F542" s="227" t="s">
        <v>2961</v>
      </c>
      <c r="G542" s="231" t="n">
        <v>5028.9</v>
      </c>
      <c r="H542" s="231" t="n">
        <v>0</v>
      </c>
      <c r="I542" s="229" t="n">
        <v>37658.4</v>
      </c>
      <c r="J542" s="229" t="n">
        <v>17723.8</v>
      </c>
      <c r="Q542" s="230"/>
      <c r="R542" s="230"/>
    </row>
    <row r="543" customFormat="false" ht="13.9" hidden="false" customHeight="true" outlineLevel="0" collapsed="false">
      <c r="B543" s="223" t="n">
        <v>15</v>
      </c>
      <c r="C543" s="224" t="n">
        <v>28</v>
      </c>
      <c r="D543" s="225" t="s">
        <v>2241</v>
      </c>
      <c r="E543" s="226" t="s">
        <v>2962</v>
      </c>
      <c r="F543" s="227" t="s">
        <v>2963</v>
      </c>
      <c r="G543" s="231" t="n">
        <v>5673.4</v>
      </c>
      <c r="H543" s="231" t="n">
        <v>0</v>
      </c>
      <c r="I543" s="229" t="n">
        <v>23935.3</v>
      </c>
      <c r="J543" s="229" t="n">
        <v>11843.6</v>
      </c>
      <c r="Q543" s="230"/>
      <c r="R543" s="230"/>
    </row>
    <row r="544" customFormat="false" ht="13.9" hidden="false" customHeight="true" outlineLevel="0" collapsed="false">
      <c r="B544" s="223" t="n">
        <v>13</v>
      </c>
      <c r="C544" s="224" t="n">
        <v>23</v>
      </c>
      <c r="D544" s="225" t="s">
        <v>2241</v>
      </c>
      <c r="E544" s="226" t="s">
        <v>2964</v>
      </c>
      <c r="F544" s="227" t="s">
        <v>2965</v>
      </c>
      <c r="G544" s="231" t="n">
        <v>28916.6</v>
      </c>
      <c r="H544" s="231" t="n">
        <v>0</v>
      </c>
      <c r="I544" s="229" t="n">
        <v>91693.3</v>
      </c>
      <c r="J544" s="229" t="n">
        <v>64860.3</v>
      </c>
      <c r="Q544" s="230"/>
      <c r="R544" s="230"/>
    </row>
    <row r="545" customFormat="false" ht="13.9" hidden="false" customHeight="true" outlineLevel="0" collapsed="false">
      <c r="B545" s="223" t="n">
        <v>15</v>
      </c>
      <c r="C545" s="224" t="n">
        <v>29</v>
      </c>
      <c r="D545" s="225" t="s">
        <v>2241</v>
      </c>
      <c r="E545" s="226" t="s">
        <v>2966</v>
      </c>
      <c r="F545" s="227" t="s">
        <v>2967</v>
      </c>
      <c r="G545" s="231" t="n">
        <v>11898.7</v>
      </c>
      <c r="H545" s="231" t="n">
        <v>0</v>
      </c>
      <c r="I545" s="229" t="n">
        <v>67723.7</v>
      </c>
      <c r="J545" s="229" t="n">
        <v>27370.5</v>
      </c>
      <c r="Q545" s="230"/>
      <c r="R545" s="230"/>
    </row>
    <row r="546" customFormat="false" ht="13.9" hidden="false" customHeight="true" outlineLevel="0" collapsed="false">
      <c r="B546" s="223" t="n">
        <v>17</v>
      </c>
      <c r="C546" s="224" t="n">
        <v>20</v>
      </c>
      <c r="D546" s="225" t="s">
        <v>2241</v>
      </c>
      <c r="E546" s="226" t="s">
        <v>2968</v>
      </c>
      <c r="F546" s="227" t="s">
        <v>2969</v>
      </c>
      <c r="G546" s="231" t="n">
        <v>27927.5</v>
      </c>
      <c r="H546" s="231" t="n">
        <v>0</v>
      </c>
      <c r="I546" s="229" t="n">
        <v>170229.6</v>
      </c>
      <c r="J546" s="229" t="n">
        <v>59438.9</v>
      </c>
      <c r="Q546" s="230"/>
      <c r="R546" s="230"/>
    </row>
    <row r="547" customFormat="false" ht="13.9" hidden="false" customHeight="true" outlineLevel="0" collapsed="false">
      <c r="B547" s="223" t="n">
        <v>20</v>
      </c>
      <c r="C547" s="224" t="n">
        <v>31</v>
      </c>
      <c r="D547" s="225" t="s">
        <v>2241</v>
      </c>
      <c r="E547" s="226" t="s">
        <v>2970</v>
      </c>
      <c r="F547" s="227" t="s">
        <v>2971</v>
      </c>
      <c r="G547" s="231" t="n">
        <v>2940.3</v>
      </c>
      <c r="H547" s="231" t="n">
        <v>0</v>
      </c>
      <c r="I547" s="229" t="n">
        <v>27699.5</v>
      </c>
      <c r="J547" s="229" t="n">
        <v>13465.1</v>
      </c>
      <c r="Q547" s="230"/>
      <c r="R547" s="230"/>
    </row>
    <row r="548" customFormat="false" ht="13.9" hidden="false" customHeight="true" outlineLevel="0" collapsed="false">
      <c r="B548" s="223" t="s">
        <v>1918</v>
      </c>
      <c r="C548" s="224" t="n">
        <v>15</v>
      </c>
      <c r="D548" s="225" t="s">
        <v>2241</v>
      </c>
      <c r="E548" s="226" t="s">
        <v>2972</v>
      </c>
      <c r="F548" s="227" t="s">
        <v>2973</v>
      </c>
      <c r="G548" s="231" t="n">
        <v>13232</v>
      </c>
      <c r="H548" s="231" t="n">
        <v>0</v>
      </c>
      <c r="I548" s="229" t="n">
        <v>64355.6</v>
      </c>
      <c r="J548" s="229" t="n">
        <v>32500.1</v>
      </c>
      <c r="Q548" s="230"/>
      <c r="R548" s="230"/>
    </row>
    <row r="549" customFormat="false" ht="13.9" hidden="false" customHeight="true" outlineLevel="0" collapsed="false">
      <c r="B549" s="223" t="n">
        <v>12</v>
      </c>
      <c r="C549" s="224" t="n">
        <v>27</v>
      </c>
      <c r="D549" s="225" t="s">
        <v>2241</v>
      </c>
      <c r="E549" s="226" t="s">
        <v>2974</v>
      </c>
      <c r="F549" s="227" t="s">
        <v>2975</v>
      </c>
      <c r="G549" s="231" t="n">
        <v>2683.8</v>
      </c>
      <c r="H549" s="231" t="n">
        <v>0</v>
      </c>
      <c r="I549" s="229" t="n">
        <v>35047.8</v>
      </c>
      <c r="J549" s="229" t="n">
        <v>25205</v>
      </c>
      <c r="Q549" s="230"/>
      <c r="R549" s="230"/>
    </row>
    <row r="550" customFormat="false" ht="13.9" hidden="false" customHeight="true" outlineLevel="0" collapsed="false">
      <c r="B550" s="223" t="n">
        <v>11</v>
      </c>
      <c r="C550" s="224" t="n">
        <v>23</v>
      </c>
      <c r="D550" s="225" t="s">
        <v>2241</v>
      </c>
      <c r="E550" s="226" t="s">
        <v>2976</v>
      </c>
      <c r="F550" s="227" t="s">
        <v>2977</v>
      </c>
      <c r="G550" s="231" t="n">
        <v>1655.3</v>
      </c>
      <c r="H550" s="231" t="n">
        <v>0</v>
      </c>
      <c r="I550" s="229" t="n">
        <v>17834.5</v>
      </c>
      <c r="J550" s="229" t="n">
        <v>5458</v>
      </c>
      <c r="Q550" s="230"/>
      <c r="R550" s="230"/>
    </row>
    <row r="551" customFormat="false" ht="13.9" hidden="false" customHeight="true" outlineLevel="0" collapsed="false">
      <c r="B551" s="223" t="n">
        <v>16</v>
      </c>
      <c r="C551" s="233" t="n">
        <v>26</v>
      </c>
      <c r="D551" s="225" t="s">
        <v>2241</v>
      </c>
      <c r="E551" s="226" t="s">
        <v>2978</v>
      </c>
      <c r="F551" s="253" t="s">
        <v>2979</v>
      </c>
      <c r="G551" s="231" t="n">
        <v>2920.9</v>
      </c>
      <c r="H551" s="231" t="n">
        <v>0</v>
      </c>
      <c r="I551" s="229" t="n">
        <v>29036.7</v>
      </c>
      <c r="J551" s="229" t="n">
        <v>16415.2</v>
      </c>
      <c r="Q551" s="230"/>
      <c r="R551" s="230"/>
    </row>
    <row r="552" customFormat="false" ht="13.9" hidden="false" customHeight="true" outlineLevel="0" collapsed="false">
      <c r="B552" s="223" t="n">
        <v>25</v>
      </c>
      <c r="C552" s="224" t="n">
        <v>20</v>
      </c>
      <c r="D552" s="225" t="s">
        <v>2241</v>
      </c>
      <c r="E552" s="226" t="s">
        <v>2980</v>
      </c>
      <c r="F552" s="227" t="s">
        <v>2981</v>
      </c>
      <c r="G552" s="231" t="n">
        <v>3513.4</v>
      </c>
      <c r="H552" s="231" t="n">
        <v>0</v>
      </c>
      <c r="I552" s="229" t="n">
        <v>21138.6</v>
      </c>
      <c r="J552" s="229" t="n">
        <v>11651.7</v>
      </c>
      <c r="Q552" s="230"/>
      <c r="R552" s="230"/>
    </row>
    <row r="553" customFormat="false" ht="13.9" hidden="false" customHeight="true" outlineLevel="0" collapsed="false">
      <c r="B553" s="223" t="n">
        <v>18</v>
      </c>
      <c r="C553" s="233" t="n">
        <v>21</v>
      </c>
      <c r="D553" s="225" t="s">
        <v>2241</v>
      </c>
      <c r="E553" s="226" t="s">
        <v>2982</v>
      </c>
      <c r="F553" s="234" t="s">
        <v>2983</v>
      </c>
      <c r="G553" s="231" t="n">
        <v>4347.8</v>
      </c>
      <c r="H553" s="231" t="n">
        <v>0</v>
      </c>
      <c r="I553" s="229" t="n">
        <v>15821.6</v>
      </c>
      <c r="J553" s="229" t="n">
        <v>10448.2</v>
      </c>
      <c r="Q553" s="230"/>
      <c r="R553" s="230"/>
    </row>
    <row r="554" customFormat="false" ht="13.9" hidden="false" customHeight="true" outlineLevel="0" collapsed="false">
      <c r="B554" s="223" t="s">
        <v>1934</v>
      </c>
      <c r="C554" s="224" t="n">
        <v>29</v>
      </c>
      <c r="D554" s="225" t="s">
        <v>2241</v>
      </c>
      <c r="E554" s="226" t="s">
        <v>2984</v>
      </c>
      <c r="F554" s="227" t="s">
        <v>2985</v>
      </c>
      <c r="G554" s="231" t="n">
        <v>5983.6</v>
      </c>
      <c r="H554" s="231" t="n">
        <v>0</v>
      </c>
      <c r="I554" s="229" t="n">
        <v>49386.2</v>
      </c>
      <c r="J554" s="229" t="n">
        <v>46107.6</v>
      </c>
      <c r="Q554" s="230"/>
      <c r="R554" s="230"/>
    </row>
    <row r="555" customFormat="false" ht="13.9" hidden="false" customHeight="true" outlineLevel="0" collapsed="false">
      <c r="B555" s="223" t="n">
        <v>21</v>
      </c>
      <c r="C555" s="224" t="n">
        <v>19</v>
      </c>
      <c r="D555" s="225" t="s">
        <v>2241</v>
      </c>
      <c r="E555" s="226" t="s">
        <v>2986</v>
      </c>
      <c r="F555" s="227" t="s">
        <v>2987</v>
      </c>
      <c r="G555" s="231" t="n">
        <v>13848.6</v>
      </c>
      <c r="H555" s="231" t="n">
        <v>0</v>
      </c>
      <c r="I555" s="229" t="n">
        <v>47108</v>
      </c>
      <c r="J555" s="229" t="n">
        <v>29390</v>
      </c>
      <c r="Q555" s="230"/>
      <c r="R555" s="230"/>
    </row>
    <row r="556" customFormat="false" ht="13.9" hidden="false" customHeight="true" outlineLevel="0" collapsed="false">
      <c r="B556" s="223" t="n">
        <v>10</v>
      </c>
      <c r="C556" s="224" t="n">
        <v>30</v>
      </c>
      <c r="D556" s="225" t="s">
        <v>2241</v>
      </c>
      <c r="E556" s="226" t="s">
        <v>2988</v>
      </c>
      <c r="F556" s="227" t="s">
        <v>2989</v>
      </c>
      <c r="G556" s="231" t="n">
        <v>0</v>
      </c>
      <c r="H556" s="231" t="n">
        <v>0</v>
      </c>
      <c r="I556" s="229" t="n">
        <v>44101.8</v>
      </c>
      <c r="J556" s="229" t="n">
        <v>24000.8</v>
      </c>
      <c r="Q556" s="230"/>
      <c r="R556" s="230"/>
    </row>
    <row r="557" customFormat="false" ht="13.9" hidden="false" customHeight="true" outlineLevel="0" collapsed="false">
      <c r="B557" s="223" t="n">
        <v>13</v>
      </c>
      <c r="C557" s="224" t="n">
        <v>24</v>
      </c>
      <c r="D557" s="225" t="s">
        <v>2241</v>
      </c>
      <c r="E557" s="226" t="s">
        <v>2990</v>
      </c>
      <c r="F557" s="227" t="s">
        <v>2991</v>
      </c>
      <c r="G557" s="231" t="n">
        <v>12936</v>
      </c>
      <c r="H557" s="231" t="n">
        <v>0</v>
      </c>
      <c r="I557" s="229" t="n">
        <v>78224.8</v>
      </c>
      <c r="J557" s="229" t="n">
        <v>33431.2</v>
      </c>
      <c r="Q557" s="230"/>
      <c r="R557" s="230"/>
    </row>
    <row r="558" customFormat="false" ht="13.9" hidden="false" customHeight="true" outlineLevel="0" collapsed="false">
      <c r="B558" s="223" t="n">
        <v>22</v>
      </c>
      <c r="C558" s="224" t="n">
        <v>19</v>
      </c>
      <c r="D558" s="225" t="s">
        <v>2241</v>
      </c>
      <c r="E558" s="226" t="s">
        <v>2992</v>
      </c>
      <c r="F558" s="254" t="s">
        <v>2993</v>
      </c>
      <c r="G558" s="231" t="n">
        <v>7349.3</v>
      </c>
      <c r="H558" s="231" t="n">
        <v>0</v>
      </c>
      <c r="I558" s="229" t="n">
        <v>49835.4</v>
      </c>
      <c r="J558" s="229" t="n">
        <v>42939</v>
      </c>
      <c r="Q558" s="230"/>
      <c r="R558" s="230"/>
    </row>
    <row r="559" customFormat="false" ht="13.9" hidden="false" customHeight="true" outlineLevel="0" collapsed="false">
      <c r="B559" s="223" t="n">
        <v>12</v>
      </c>
      <c r="C559" s="224" t="n">
        <v>28</v>
      </c>
      <c r="D559" s="225" t="s">
        <v>2241</v>
      </c>
      <c r="E559" s="226" t="s">
        <v>2994</v>
      </c>
      <c r="F559" s="227" t="s">
        <v>2995</v>
      </c>
      <c r="G559" s="231" t="n">
        <v>14610.4</v>
      </c>
      <c r="H559" s="231" t="n">
        <v>0</v>
      </c>
      <c r="I559" s="229" t="n">
        <v>9294</v>
      </c>
      <c r="J559" s="229" t="n">
        <v>14168.9</v>
      </c>
      <c r="Q559" s="230"/>
      <c r="R559" s="230"/>
    </row>
    <row r="560" customFormat="false" ht="13.9" hidden="false" customHeight="true" outlineLevel="0" collapsed="false">
      <c r="B560" s="232" t="s">
        <v>1898</v>
      </c>
      <c r="C560" s="224" t="n">
        <v>41</v>
      </c>
      <c r="D560" s="225" t="s">
        <v>2241</v>
      </c>
      <c r="E560" s="226" t="s">
        <v>2996</v>
      </c>
      <c r="F560" s="227" t="s">
        <v>2997</v>
      </c>
      <c r="G560" s="231" t="n">
        <v>9259.7</v>
      </c>
      <c r="H560" s="231" t="n">
        <v>0</v>
      </c>
      <c r="I560" s="229" t="n">
        <v>32371.2</v>
      </c>
      <c r="J560" s="229" t="n">
        <v>22903.4</v>
      </c>
      <c r="Q560" s="230"/>
      <c r="R560" s="230"/>
    </row>
    <row r="561" customFormat="false" ht="13.9" hidden="false" customHeight="true" outlineLevel="0" collapsed="false">
      <c r="B561" s="223" t="n">
        <v>23</v>
      </c>
      <c r="C561" s="224" t="n">
        <v>19</v>
      </c>
      <c r="D561" s="225" t="s">
        <v>2241</v>
      </c>
      <c r="E561" s="226" t="s">
        <v>2998</v>
      </c>
      <c r="F561" s="227" t="s">
        <v>2999</v>
      </c>
      <c r="G561" s="231" t="n">
        <v>8674.3</v>
      </c>
      <c r="H561" s="231" t="n">
        <v>0</v>
      </c>
      <c r="I561" s="229" t="n">
        <v>34265</v>
      </c>
      <c r="J561" s="229" t="n">
        <v>20772.7</v>
      </c>
      <c r="Q561" s="230"/>
      <c r="R561" s="230"/>
    </row>
    <row r="562" customFormat="false" ht="13.9" hidden="false" customHeight="true" outlineLevel="0" collapsed="false">
      <c r="B562" s="223" t="n">
        <v>14</v>
      </c>
      <c r="C562" s="224" t="n">
        <v>24</v>
      </c>
      <c r="D562" s="225" t="s">
        <v>2241</v>
      </c>
      <c r="E562" s="226" t="s">
        <v>3000</v>
      </c>
      <c r="F562" s="227" t="s">
        <v>3001</v>
      </c>
      <c r="G562" s="231" t="n">
        <v>8823.5</v>
      </c>
      <c r="H562" s="231" t="n">
        <v>0</v>
      </c>
      <c r="I562" s="229" t="n">
        <v>53811.9</v>
      </c>
      <c r="J562" s="229" t="n">
        <v>25071.6</v>
      </c>
      <c r="Q562" s="230"/>
      <c r="R562" s="230"/>
    </row>
    <row r="563" customFormat="false" ht="13.9" hidden="false" customHeight="true" outlineLevel="0" collapsed="false">
      <c r="B563" s="223" t="s">
        <v>1927</v>
      </c>
      <c r="C563" s="224" t="n">
        <v>17</v>
      </c>
      <c r="D563" s="225" t="s">
        <v>2241</v>
      </c>
      <c r="E563" s="226" t="s">
        <v>3002</v>
      </c>
      <c r="F563" s="227" t="s">
        <v>3003</v>
      </c>
      <c r="G563" s="231" t="n">
        <v>24769.6</v>
      </c>
      <c r="H563" s="231" t="n">
        <v>0</v>
      </c>
      <c r="I563" s="229" t="n">
        <v>92026</v>
      </c>
      <c r="J563" s="229" t="n">
        <v>39833</v>
      </c>
      <c r="Q563" s="230"/>
      <c r="R563" s="230"/>
    </row>
    <row r="564" customFormat="false" ht="13.9" hidden="false" customHeight="true" outlineLevel="0" collapsed="false">
      <c r="B564" s="223" t="n">
        <v>13</v>
      </c>
      <c r="C564" s="224" t="n">
        <v>25</v>
      </c>
      <c r="D564" s="225" t="s">
        <v>2241</v>
      </c>
      <c r="E564" s="226" t="s">
        <v>3004</v>
      </c>
      <c r="F564" s="227" t="s">
        <v>3005</v>
      </c>
      <c r="G564" s="231" t="n">
        <v>3694.6</v>
      </c>
      <c r="H564" s="231" t="n">
        <v>0</v>
      </c>
      <c r="I564" s="229" t="n">
        <v>99929.9</v>
      </c>
      <c r="J564" s="229" t="n">
        <v>54305.5</v>
      </c>
      <c r="Q564" s="230"/>
      <c r="R564" s="230"/>
    </row>
    <row r="565" customFormat="false" ht="13.9" hidden="false" customHeight="true" outlineLevel="0" collapsed="false">
      <c r="B565" s="223" t="n">
        <v>24</v>
      </c>
      <c r="C565" s="224" t="n">
        <v>11</v>
      </c>
      <c r="D565" s="225" t="s">
        <v>2241</v>
      </c>
      <c r="E565" s="226" t="s">
        <v>3006</v>
      </c>
      <c r="F565" s="227" t="s">
        <v>3007</v>
      </c>
      <c r="G565" s="231" t="n">
        <v>14217.4</v>
      </c>
      <c r="H565" s="231" t="n">
        <v>0</v>
      </c>
      <c r="I565" s="229" t="n">
        <v>50550</v>
      </c>
      <c r="J565" s="229" t="n">
        <v>27287.1</v>
      </c>
      <c r="Q565" s="230"/>
      <c r="R565" s="230"/>
    </row>
    <row r="566" customFormat="false" ht="13.9" hidden="false" customHeight="true" outlineLevel="0" collapsed="false">
      <c r="B566" s="232" t="s">
        <v>1934</v>
      </c>
      <c r="C566" s="224" t="n">
        <v>30</v>
      </c>
      <c r="D566" s="225" t="s">
        <v>2241</v>
      </c>
      <c r="E566" s="226" t="s">
        <v>3008</v>
      </c>
      <c r="F566" s="227" t="s">
        <v>3009</v>
      </c>
      <c r="G566" s="231" t="n">
        <v>6720.2</v>
      </c>
      <c r="H566" s="231" t="n">
        <v>0</v>
      </c>
      <c r="I566" s="229" t="n">
        <v>50143.1</v>
      </c>
      <c r="J566" s="229" t="n">
        <v>25085.3</v>
      </c>
      <c r="Q566" s="230"/>
      <c r="R566" s="230"/>
    </row>
    <row r="567" customFormat="false" ht="13.9" hidden="false" customHeight="true" outlineLevel="0" collapsed="false">
      <c r="B567" s="223" t="n">
        <v>25</v>
      </c>
      <c r="C567" s="224" t="n">
        <v>21</v>
      </c>
      <c r="D567" s="225" t="s">
        <v>2241</v>
      </c>
      <c r="E567" s="226" t="s">
        <v>3010</v>
      </c>
      <c r="F567" s="227" t="s">
        <v>3011</v>
      </c>
      <c r="G567" s="231" t="n">
        <v>4959.1</v>
      </c>
      <c r="H567" s="231" t="n">
        <v>0</v>
      </c>
      <c r="I567" s="229" t="n">
        <v>19009.5</v>
      </c>
      <c r="J567" s="229" t="n">
        <v>12447</v>
      </c>
      <c r="Q567" s="230"/>
      <c r="R567" s="230"/>
    </row>
    <row r="568" customFormat="false" ht="13.9" hidden="false" customHeight="true" outlineLevel="0" collapsed="false">
      <c r="B568" s="223" t="s">
        <v>1934</v>
      </c>
      <c r="C568" s="224" t="n">
        <v>31</v>
      </c>
      <c r="D568" s="225" t="s">
        <v>2241</v>
      </c>
      <c r="E568" s="226" t="s">
        <v>3012</v>
      </c>
      <c r="F568" s="227" t="s">
        <v>3013</v>
      </c>
      <c r="G568" s="231" t="n">
        <v>2485.7</v>
      </c>
      <c r="H568" s="231" t="n">
        <v>0</v>
      </c>
      <c r="I568" s="229" t="n">
        <v>29514.6</v>
      </c>
      <c r="J568" s="229" t="n">
        <v>14641.2</v>
      </c>
      <c r="Q568" s="230"/>
      <c r="R568" s="230"/>
    </row>
    <row r="569" customFormat="false" ht="13.9" hidden="false" customHeight="true" outlineLevel="0" collapsed="false">
      <c r="B569" s="223" t="n">
        <v>25</v>
      </c>
      <c r="C569" s="224" t="n">
        <v>22</v>
      </c>
      <c r="D569" s="225" t="s">
        <v>2241</v>
      </c>
      <c r="E569" s="226" t="s">
        <v>3014</v>
      </c>
      <c r="F569" s="227" t="s">
        <v>3015</v>
      </c>
      <c r="G569" s="231" t="n">
        <v>625.3</v>
      </c>
      <c r="H569" s="231" t="n">
        <v>0</v>
      </c>
      <c r="I569" s="229" t="n">
        <v>12032.9</v>
      </c>
      <c r="J569" s="229" t="n">
        <v>7336.5</v>
      </c>
      <c r="Q569" s="230"/>
      <c r="R569" s="230"/>
    </row>
    <row r="570" customFormat="false" ht="13.9" hidden="false" customHeight="true" outlineLevel="0" collapsed="false">
      <c r="B570" s="223" t="s">
        <v>1898</v>
      </c>
      <c r="C570" s="224" t="n">
        <v>42</v>
      </c>
      <c r="D570" s="225" t="s">
        <v>2241</v>
      </c>
      <c r="E570" s="226" t="s">
        <v>3016</v>
      </c>
      <c r="F570" s="227" t="s">
        <v>3017</v>
      </c>
      <c r="G570" s="231" t="n">
        <v>0</v>
      </c>
      <c r="H570" s="231" t="n">
        <v>1905.5</v>
      </c>
      <c r="I570" s="229" t="n">
        <v>13119.6</v>
      </c>
      <c r="J570" s="229" t="n">
        <v>9117.8</v>
      </c>
      <c r="Q570" s="230"/>
      <c r="R570" s="230"/>
    </row>
    <row r="571" customFormat="false" ht="13.9" hidden="false" customHeight="true" outlineLevel="0" collapsed="false">
      <c r="B571" s="223" t="n">
        <v>10</v>
      </c>
      <c r="C571" s="224" t="n">
        <v>31</v>
      </c>
      <c r="D571" s="225" t="s">
        <v>2241</v>
      </c>
      <c r="E571" s="226" t="s">
        <v>3018</v>
      </c>
      <c r="F571" s="227" t="s">
        <v>3019</v>
      </c>
      <c r="G571" s="231" t="n">
        <v>1026.3</v>
      </c>
      <c r="H571" s="231" t="n">
        <v>0</v>
      </c>
      <c r="I571" s="229" t="n">
        <v>34233.7</v>
      </c>
      <c r="J571" s="229" t="n">
        <v>14514.3</v>
      </c>
      <c r="Q571" s="230"/>
      <c r="R571" s="230"/>
    </row>
    <row r="572" customFormat="false" ht="13.9" hidden="false" customHeight="true" outlineLevel="0" collapsed="false">
      <c r="B572" s="223" t="n">
        <v>12</v>
      </c>
      <c r="C572" s="224" t="n">
        <v>29</v>
      </c>
      <c r="D572" s="225" t="s">
        <v>2241</v>
      </c>
      <c r="E572" s="226" t="s">
        <v>3020</v>
      </c>
      <c r="F572" s="227" t="s">
        <v>3021</v>
      </c>
      <c r="G572" s="231" t="n">
        <v>11521.4</v>
      </c>
      <c r="H572" s="231" t="n">
        <v>0</v>
      </c>
      <c r="I572" s="229" t="n">
        <v>45060.7</v>
      </c>
      <c r="J572" s="229" t="n">
        <v>31482.7</v>
      </c>
      <c r="Q572" s="230"/>
      <c r="R572" s="230"/>
    </row>
    <row r="573" customFormat="false" ht="13.9" hidden="false" customHeight="true" outlineLevel="0" collapsed="false">
      <c r="B573" s="223" t="n">
        <v>12</v>
      </c>
      <c r="C573" s="224" t="n">
        <v>30</v>
      </c>
      <c r="D573" s="225" t="s">
        <v>2241</v>
      </c>
      <c r="E573" s="226" t="s">
        <v>3022</v>
      </c>
      <c r="F573" s="227" t="s">
        <v>3023</v>
      </c>
      <c r="G573" s="231" t="n">
        <v>5922.9</v>
      </c>
      <c r="H573" s="231" t="n">
        <v>0</v>
      </c>
      <c r="I573" s="229" t="n">
        <v>45757.1</v>
      </c>
      <c r="J573" s="229" t="n">
        <v>35778.9</v>
      </c>
      <c r="Q573" s="230"/>
      <c r="R573" s="230"/>
    </row>
    <row r="574" customFormat="false" ht="13.9" hidden="false" customHeight="true" outlineLevel="0" collapsed="false">
      <c r="B574" s="239" t="s">
        <v>1905</v>
      </c>
      <c r="C574" s="224" t="n">
        <v>18</v>
      </c>
      <c r="D574" s="225" t="s">
        <v>2241</v>
      </c>
      <c r="E574" s="226" t="s">
        <v>3024</v>
      </c>
      <c r="F574" s="227" t="s">
        <v>3025</v>
      </c>
      <c r="G574" s="231" t="n">
        <v>12764.7</v>
      </c>
      <c r="H574" s="231" t="n">
        <v>0</v>
      </c>
      <c r="I574" s="229" t="n">
        <v>51460.5</v>
      </c>
      <c r="J574" s="229" t="n">
        <v>18456.7</v>
      </c>
      <c r="Q574" s="230"/>
      <c r="R574" s="230"/>
    </row>
    <row r="575" customFormat="false" ht="13.9" hidden="false" customHeight="true" outlineLevel="0" collapsed="false">
      <c r="B575" s="223" t="n">
        <v>22</v>
      </c>
      <c r="C575" s="224" t="n">
        <v>20</v>
      </c>
      <c r="D575" s="225" t="s">
        <v>2241</v>
      </c>
      <c r="E575" s="226" t="s">
        <v>3026</v>
      </c>
      <c r="F575" s="254" t="s">
        <v>3027</v>
      </c>
      <c r="G575" s="231" t="n">
        <v>6989.5</v>
      </c>
      <c r="H575" s="231" t="n">
        <v>0</v>
      </c>
      <c r="I575" s="229" t="n">
        <v>47606.8</v>
      </c>
      <c r="J575" s="229" t="n">
        <v>42325.5</v>
      </c>
      <c r="Q575" s="230"/>
      <c r="R575" s="230"/>
    </row>
    <row r="576" customFormat="false" ht="13.9" hidden="false" customHeight="true" outlineLevel="0" collapsed="false">
      <c r="B576" s="223" t="n">
        <v>13</v>
      </c>
      <c r="C576" s="224" t="n">
        <v>26</v>
      </c>
      <c r="D576" s="225" t="s">
        <v>2241</v>
      </c>
      <c r="E576" s="226" t="s">
        <v>3028</v>
      </c>
      <c r="F576" s="227" t="s">
        <v>3029</v>
      </c>
      <c r="G576" s="231" t="n">
        <v>30124</v>
      </c>
      <c r="H576" s="231" t="n">
        <v>0</v>
      </c>
      <c r="I576" s="229" t="n">
        <v>123802.6</v>
      </c>
      <c r="J576" s="229" t="n">
        <v>51738.6</v>
      </c>
      <c r="Q576" s="230"/>
      <c r="R576" s="230"/>
    </row>
    <row r="577" customFormat="false" ht="13.9" hidden="false" customHeight="true" outlineLevel="0" collapsed="false">
      <c r="B577" s="223" t="n">
        <v>22</v>
      </c>
      <c r="C577" s="224" t="n">
        <v>21</v>
      </c>
      <c r="D577" s="225" t="s">
        <v>2241</v>
      </c>
      <c r="E577" s="226" t="s">
        <v>3030</v>
      </c>
      <c r="F577" s="254" t="s">
        <v>3031</v>
      </c>
      <c r="G577" s="231" t="n">
        <v>5081.7</v>
      </c>
      <c r="H577" s="231" t="n">
        <v>0</v>
      </c>
      <c r="I577" s="229" t="n">
        <v>24316.8</v>
      </c>
      <c r="J577" s="229" t="n">
        <v>13205.6</v>
      </c>
      <c r="Q577" s="230"/>
      <c r="R577" s="230"/>
    </row>
    <row r="578" customFormat="false" ht="13.9" hidden="false" customHeight="true" outlineLevel="0" collapsed="false">
      <c r="B578" s="223" t="n">
        <v>24</v>
      </c>
      <c r="C578" s="224" t="n">
        <v>12</v>
      </c>
      <c r="D578" s="225" t="s">
        <v>2241</v>
      </c>
      <c r="E578" s="226" t="s">
        <v>3032</v>
      </c>
      <c r="F578" s="227" t="s">
        <v>3033</v>
      </c>
      <c r="G578" s="231" t="n">
        <v>40975.7</v>
      </c>
      <c r="H578" s="231" t="n">
        <v>0</v>
      </c>
      <c r="I578" s="229" t="n">
        <v>149923.6</v>
      </c>
      <c r="J578" s="229" t="n">
        <v>58381.4</v>
      </c>
      <c r="Q578" s="230"/>
      <c r="R578" s="230"/>
    </row>
    <row r="579" customFormat="false" ht="13.9" hidden="false" customHeight="true" outlineLevel="0" collapsed="false">
      <c r="B579" s="223" t="n">
        <v>13</v>
      </c>
      <c r="C579" s="224" t="n">
        <v>27</v>
      </c>
      <c r="D579" s="225" t="s">
        <v>2241</v>
      </c>
      <c r="E579" s="226" t="s">
        <v>3034</v>
      </c>
      <c r="F579" s="227" t="s">
        <v>3035</v>
      </c>
      <c r="G579" s="231" t="n">
        <v>0</v>
      </c>
      <c r="H579" s="231" t="n">
        <v>0</v>
      </c>
      <c r="I579" s="229" t="n">
        <v>72147.2</v>
      </c>
      <c r="J579" s="229" t="n">
        <v>31950.4</v>
      </c>
      <c r="Q579" s="230"/>
      <c r="R579" s="230"/>
    </row>
    <row r="580" customFormat="false" ht="13.9" hidden="false" customHeight="true" outlineLevel="0" collapsed="false">
      <c r="B580" s="223" t="n">
        <v>18</v>
      </c>
      <c r="C580" s="233" t="n">
        <v>22</v>
      </c>
      <c r="D580" s="225" t="s">
        <v>2241</v>
      </c>
      <c r="E580" s="226" t="s">
        <v>3036</v>
      </c>
      <c r="F580" s="234" t="s">
        <v>3037</v>
      </c>
      <c r="G580" s="231" t="n">
        <v>13607.3</v>
      </c>
      <c r="H580" s="231" t="n">
        <v>0</v>
      </c>
      <c r="I580" s="229" t="n">
        <v>56986.1</v>
      </c>
      <c r="J580" s="229" t="n">
        <v>38595.2</v>
      </c>
      <c r="Q580" s="230"/>
      <c r="R580" s="230"/>
    </row>
    <row r="581" customFormat="false" ht="13.9" hidden="false" customHeight="true" outlineLevel="0" collapsed="false">
      <c r="B581" s="223" t="n">
        <v>25</v>
      </c>
      <c r="C581" s="224" t="n">
        <v>23</v>
      </c>
      <c r="D581" s="225" t="s">
        <v>2241</v>
      </c>
      <c r="E581" s="226" t="s">
        <v>3038</v>
      </c>
      <c r="F581" s="227" t="s">
        <v>3039</v>
      </c>
      <c r="G581" s="231" t="n">
        <v>1533.4</v>
      </c>
      <c r="H581" s="231" t="n">
        <v>0</v>
      </c>
      <c r="I581" s="229" t="n">
        <v>15927.5</v>
      </c>
      <c r="J581" s="229" t="n">
        <v>8579.3</v>
      </c>
      <c r="Q581" s="230"/>
      <c r="R581" s="230"/>
    </row>
    <row r="582" customFormat="false" ht="13.9" hidden="false" customHeight="true" outlineLevel="0" collapsed="false">
      <c r="B582" s="223" t="n">
        <v>23</v>
      </c>
      <c r="C582" s="224" t="n">
        <v>20</v>
      </c>
      <c r="D582" s="225" t="s">
        <v>2241</v>
      </c>
      <c r="E582" s="226" t="s">
        <v>3040</v>
      </c>
      <c r="F582" s="227" t="s">
        <v>3041</v>
      </c>
      <c r="G582" s="231" t="n">
        <v>2993.6</v>
      </c>
      <c r="H582" s="231" t="n">
        <v>0</v>
      </c>
      <c r="I582" s="229" t="n">
        <v>39186.3</v>
      </c>
      <c r="J582" s="229" t="n">
        <v>22021.8</v>
      </c>
      <c r="Q582" s="230"/>
      <c r="R582" s="230"/>
    </row>
    <row r="583" customFormat="false" ht="13.9" hidden="false" customHeight="true" outlineLevel="0" collapsed="false">
      <c r="B583" s="223" t="n">
        <v>10</v>
      </c>
      <c r="C583" s="224" t="n">
        <v>32</v>
      </c>
      <c r="D583" s="225" t="s">
        <v>2241</v>
      </c>
      <c r="E583" s="226" t="s">
        <v>3042</v>
      </c>
      <c r="F583" s="227" t="s">
        <v>3043</v>
      </c>
      <c r="G583" s="231" t="n">
        <v>4816.6</v>
      </c>
      <c r="H583" s="231" t="n">
        <v>0</v>
      </c>
      <c r="I583" s="229" t="n">
        <v>37585.2</v>
      </c>
      <c r="J583" s="229" t="n">
        <v>18392.4</v>
      </c>
      <c r="Q583" s="230"/>
      <c r="R583" s="230"/>
    </row>
    <row r="584" customFormat="false" ht="13.9" hidden="false" customHeight="true" outlineLevel="0" collapsed="false">
      <c r="B584" s="223" t="n">
        <v>15</v>
      </c>
      <c r="C584" s="224" t="n">
        <v>30</v>
      </c>
      <c r="D584" s="225" t="s">
        <v>2241</v>
      </c>
      <c r="E584" s="226" t="s">
        <v>3044</v>
      </c>
      <c r="F584" s="227" t="s">
        <v>3045</v>
      </c>
      <c r="G584" s="231" t="n">
        <v>12937</v>
      </c>
      <c r="H584" s="231" t="n">
        <v>0</v>
      </c>
      <c r="I584" s="229" t="n">
        <v>54582</v>
      </c>
      <c r="J584" s="229" t="n">
        <v>24988.5</v>
      </c>
      <c r="Q584" s="230"/>
      <c r="R584" s="230"/>
    </row>
    <row r="585" customFormat="false" ht="13.9" hidden="false" customHeight="true" outlineLevel="0" collapsed="false">
      <c r="B585" s="223" t="n">
        <v>15</v>
      </c>
      <c r="C585" s="224" t="n">
        <v>31</v>
      </c>
      <c r="D585" s="225" t="s">
        <v>2241</v>
      </c>
      <c r="E585" s="226" t="s">
        <v>3046</v>
      </c>
      <c r="F585" s="227" t="s">
        <v>3047</v>
      </c>
      <c r="G585" s="231" t="n">
        <v>11982.7</v>
      </c>
      <c r="H585" s="231" t="n">
        <v>0</v>
      </c>
      <c r="I585" s="229" t="n">
        <v>45809.3</v>
      </c>
      <c r="J585" s="229" t="n">
        <v>23374.7</v>
      </c>
      <c r="Q585" s="230"/>
      <c r="R585" s="230"/>
    </row>
    <row r="586" customFormat="false" ht="13.9" hidden="false" customHeight="true" outlineLevel="0" collapsed="false">
      <c r="B586" s="232" t="s">
        <v>1898</v>
      </c>
      <c r="C586" s="224" t="n">
        <v>43</v>
      </c>
      <c r="D586" s="225" t="s">
        <v>2241</v>
      </c>
      <c r="E586" s="226" t="s">
        <v>3048</v>
      </c>
      <c r="F586" s="227" t="s">
        <v>3049</v>
      </c>
      <c r="G586" s="231" t="n">
        <v>639.6</v>
      </c>
      <c r="H586" s="231" t="n">
        <v>0</v>
      </c>
      <c r="I586" s="229" t="n">
        <v>5519.6</v>
      </c>
      <c r="J586" s="229" t="n">
        <v>2746</v>
      </c>
      <c r="Q586" s="230"/>
      <c r="R586" s="230"/>
    </row>
    <row r="587" customFormat="false" ht="13.9" hidden="false" customHeight="true" outlineLevel="0" collapsed="false">
      <c r="B587" s="223" t="n">
        <v>22</v>
      </c>
      <c r="C587" s="224" t="n">
        <v>22</v>
      </c>
      <c r="D587" s="225" t="s">
        <v>2241</v>
      </c>
      <c r="E587" s="226" t="s">
        <v>3050</v>
      </c>
      <c r="F587" s="254" t="s">
        <v>3051</v>
      </c>
      <c r="G587" s="231" t="n">
        <v>5045.5</v>
      </c>
      <c r="H587" s="231" t="n">
        <v>0</v>
      </c>
      <c r="I587" s="229" t="n">
        <v>41991.8</v>
      </c>
      <c r="J587" s="229" t="n">
        <v>17038.2</v>
      </c>
      <c r="Q587" s="230"/>
      <c r="R587" s="230"/>
    </row>
    <row r="588" customFormat="false" ht="13.9" hidden="false" customHeight="true" outlineLevel="0" collapsed="false">
      <c r="B588" s="223" t="s">
        <v>1899</v>
      </c>
      <c r="C588" s="224" t="n">
        <v>24</v>
      </c>
      <c r="D588" s="225" t="s">
        <v>2241</v>
      </c>
      <c r="E588" s="226" t="s">
        <v>3052</v>
      </c>
      <c r="F588" s="227" t="s">
        <v>3053</v>
      </c>
      <c r="G588" s="231" t="n">
        <v>5837.7</v>
      </c>
      <c r="H588" s="231" t="n">
        <v>0</v>
      </c>
      <c r="I588" s="229" t="n">
        <v>35164.6</v>
      </c>
      <c r="J588" s="229" t="n">
        <v>18433.6</v>
      </c>
      <c r="Q588" s="230"/>
      <c r="R588" s="230"/>
    </row>
    <row r="589" customFormat="false" ht="13.9" hidden="false" customHeight="true" outlineLevel="0" collapsed="false">
      <c r="B589" s="223" t="n">
        <v>19</v>
      </c>
      <c r="C589" s="224" t="n">
        <v>15</v>
      </c>
      <c r="D589" s="225" t="s">
        <v>2241</v>
      </c>
      <c r="E589" s="226" t="s">
        <v>3054</v>
      </c>
      <c r="F589" s="227" t="s">
        <v>3055</v>
      </c>
      <c r="G589" s="231" t="n">
        <v>20718.3</v>
      </c>
      <c r="H589" s="231" t="n">
        <v>0</v>
      </c>
      <c r="I589" s="229" t="n">
        <v>75161.9</v>
      </c>
      <c r="J589" s="229" t="n">
        <v>40847.9</v>
      </c>
      <c r="Q589" s="230"/>
      <c r="R589" s="230"/>
    </row>
    <row r="590" customFormat="false" ht="13.9" hidden="false" customHeight="true" outlineLevel="0" collapsed="false">
      <c r="B590" s="223" t="n">
        <v>19</v>
      </c>
      <c r="C590" s="224" t="n">
        <v>16</v>
      </c>
      <c r="D590" s="225" t="s">
        <v>2241</v>
      </c>
      <c r="E590" s="226" t="s">
        <v>3056</v>
      </c>
      <c r="F590" s="227" t="s">
        <v>3057</v>
      </c>
      <c r="G590" s="231" t="n">
        <v>8150.3</v>
      </c>
      <c r="H590" s="231" t="n">
        <v>0</v>
      </c>
      <c r="I590" s="229" t="n">
        <v>56260.1</v>
      </c>
      <c r="J590" s="229" t="n">
        <v>40001.1</v>
      </c>
      <c r="Q590" s="230"/>
      <c r="R590" s="230"/>
    </row>
    <row r="591" customFormat="false" ht="13.9" hidden="false" customHeight="true" outlineLevel="0" collapsed="false">
      <c r="B591" s="223" t="n">
        <v>10</v>
      </c>
      <c r="C591" s="224" t="n">
        <v>33</v>
      </c>
      <c r="D591" s="225" t="s">
        <v>2241</v>
      </c>
      <c r="E591" s="226" t="s">
        <v>3058</v>
      </c>
      <c r="F591" s="227" t="s">
        <v>3059</v>
      </c>
      <c r="G591" s="231" t="n">
        <v>5428.8</v>
      </c>
      <c r="H591" s="231" t="n">
        <v>0</v>
      </c>
      <c r="I591" s="229" t="n">
        <v>45527.2</v>
      </c>
      <c r="J591" s="229" t="n">
        <v>20000.8</v>
      </c>
      <c r="Q591" s="230"/>
      <c r="R591" s="230"/>
    </row>
    <row r="592" customFormat="false" ht="13.9" hidden="false" customHeight="true" outlineLevel="0" collapsed="false">
      <c r="B592" s="223" t="s">
        <v>1899</v>
      </c>
      <c r="C592" s="224" t="n">
        <v>25</v>
      </c>
      <c r="D592" s="225" t="s">
        <v>2241</v>
      </c>
      <c r="E592" s="226" t="s">
        <v>3060</v>
      </c>
      <c r="F592" s="227" t="s">
        <v>3061</v>
      </c>
      <c r="G592" s="231" t="n">
        <v>7913.4</v>
      </c>
      <c r="H592" s="231" t="n">
        <v>0</v>
      </c>
      <c r="I592" s="229" t="n">
        <v>63848.7</v>
      </c>
      <c r="J592" s="229" t="n">
        <v>26787.6</v>
      </c>
      <c r="Q592" s="230"/>
      <c r="R592" s="230"/>
    </row>
    <row r="593" customFormat="false" ht="13.9" hidden="false" customHeight="true" outlineLevel="0" collapsed="false">
      <c r="B593" s="223" t="s">
        <v>1927</v>
      </c>
      <c r="C593" s="224" t="n">
        <v>18</v>
      </c>
      <c r="D593" s="225" t="s">
        <v>2241</v>
      </c>
      <c r="E593" s="226" t="s">
        <v>3062</v>
      </c>
      <c r="F593" s="227" t="s">
        <v>3063</v>
      </c>
      <c r="G593" s="231" t="n">
        <v>26363.9</v>
      </c>
      <c r="H593" s="231" t="n">
        <v>0</v>
      </c>
      <c r="I593" s="229" t="n">
        <v>88072.9</v>
      </c>
      <c r="J593" s="229" t="n">
        <v>50001</v>
      </c>
      <c r="Q593" s="230"/>
      <c r="R593" s="230"/>
    </row>
    <row r="594" customFormat="false" ht="13.9" hidden="false" customHeight="true" outlineLevel="0" collapsed="false">
      <c r="B594" s="223" t="s">
        <v>1927</v>
      </c>
      <c r="C594" s="224" t="n">
        <v>19</v>
      </c>
      <c r="D594" s="225" t="s">
        <v>2241</v>
      </c>
      <c r="E594" s="226" t="s">
        <v>3064</v>
      </c>
      <c r="F594" s="227" t="s">
        <v>3065</v>
      </c>
      <c r="G594" s="231" t="n">
        <v>18779.6</v>
      </c>
      <c r="H594" s="231" t="n">
        <v>0</v>
      </c>
      <c r="I594" s="229" t="n">
        <v>58341.7</v>
      </c>
      <c r="J594" s="229" t="n">
        <v>29748.2</v>
      </c>
      <c r="Q594" s="230"/>
      <c r="R594" s="230"/>
    </row>
    <row r="595" customFormat="false" ht="13.9" hidden="false" customHeight="true" outlineLevel="0" collapsed="false">
      <c r="B595" s="223" t="s">
        <v>1915</v>
      </c>
      <c r="C595" s="224" t="n">
        <v>23</v>
      </c>
      <c r="D595" s="225" t="s">
        <v>2241</v>
      </c>
      <c r="E595" s="226" t="s">
        <v>3066</v>
      </c>
      <c r="F595" s="227" t="s">
        <v>3067</v>
      </c>
      <c r="G595" s="231" t="n">
        <v>2874.8</v>
      </c>
      <c r="H595" s="231" t="n">
        <v>0</v>
      </c>
      <c r="I595" s="229" t="n">
        <v>24449.5</v>
      </c>
      <c r="J595" s="229" t="n">
        <v>10237.8</v>
      </c>
      <c r="Q595" s="230"/>
      <c r="R595" s="230"/>
    </row>
    <row r="596" customFormat="false" ht="13.9" hidden="false" customHeight="true" outlineLevel="0" collapsed="false">
      <c r="B596" s="232" t="s">
        <v>1934</v>
      </c>
      <c r="C596" s="224" t="n">
        <v>32</v>
      </c>
      <c r="D596" s="225" t="s">
        <v>2241</v>
      </c>
      <c r="E596" s="226" t="s">
        <v>3068</v>
      </c>
      <c r="F596" s="227" t="s">
        <v>3069</v>
      </c>
      <c r="G596" s="231" t="n">
        <v>4014.1</v>
      </c>
      <c r="H596" s="231" t="n">
        <v>0</v>
      </c>
      <c r="I596" s="229" t="n">
        <v>28356.3</v>
      </c>
      <c r="J596" s="229" t="n">
        <v>16618.9</v>
      </c>
      <c r="Q596" s="230"/>
      <c r="R596" s="230"/>
    </row>
    <row r="597" customFormat="false" ht="13.9" hidden="false" customHeight="true" outlineLevel="0" collapsed="false">
      <c r="B597" s="223" t="s">
        <v>1899</v>
      </c>
      <c r="C597" s="224" t="n">
        <v>26</v>
      </c>
      <c r="D597" s="225" t="s">
        <v>2241</v>
      </c>
      <c r="E597" s="226" t="s">
        <v>3070</v>
      </c>
      <c r="F597" s="227" t="s">
        <v>3071</v>
      </c>
      <c r="G597" s="231" t="n">
        <v>5409.6</v>
      </c>
      <c r="H597" s="231" t="n">
        <v>0</v>
      </c>
      <c r="I597" s="229" t="n">
        <v>40525.6</v>
      </c>
      <c r="J597" s="229" t="n">
        <v>21320.2</v>
      </c>
      <c r="Q597" s="230"/>
      <c r="R597" s="230"/>
    </row>
    <row r="598" customFormat="false" ht="13.9" hidden="false" customHeight="true" outlineLevel="0" collapsed="false">
      <c r="B598" s="223" t="n">
        <v>12</v>
      </c>
      <c r="C598" s="224" t="n">
        <v>31</v>
      </c>
      <c r="D598" s="225" t="s">
        <v>2241</v>
      </c>
      <c r="E598" s="226" t="s">
        <v>3072</v>
      </c>
      <c r="F598" s="227" t="s">
        <v>3073</v>
      </c>
      <c r="G598" s="231" t="n">
        <v>968.1</v>
      </c>
      <c r="H598" s="231" t="n">
        <v>0</v>
      </c>
      <c r="I598" s="229" t="n">
        <v>26072.7</v>
      </c>
      <c r="J598" s="229" t="n">
        <v>13988.6</v>
      </c>
      <c r="Q598" s="230"/>
      <c r="R598" s="230"/>
    </row>
    <row r="599" customFormat="false" ht="13.9" hidden="false" customHeight="true" outlineLevel="0" collapsed="false">
      <c r="B599" s="223" t="s">
        <v>1899</v>
      </c>
      <c r="C599" s="224" t="n">
        <v>27</v>
      </c>
      <c r="D599" s="225" t="s">
        <v>2241</v>
      </c>
      <c r="E599" s="226" t="s">
        <v>3074</v>
      </c>
      <c r="F599" s="227" t="s">
        <v>3075</v>
      </c>
      <c r="G599" s="231" t="n">
        <v>6149.9</v>
      </c>
      <c r="H599" s="231" t="n">
        <v>0</v>
      </c>
      <c r="I599" s="229" t="n">
        <v>42922.9</v>
      </c>
      <c r="J599" s="229" t="n">
        <v>22903.3</v>
      </c>
      <c r="Q599" s="230"/>
      <c r="R599" s="230"/>
    </row>
    <row r="600" customFormat="false" ht="13.9" hidden="false" customHeight="true" outlineLevel="0" collapsed="false">
      <c r="B600" s="223" t="n">
        <v>18</v>
      </c>
      <c r="C600" s="233" t="n">
        <v>23</v>
      </c>
      <c r="D600" s="225" t="s">
        <v>2241</v>
      </c>
      <c r="E600" s="226" t="s">
        <v>3076</v>
      </c>
      <c r="F600" s="234" t="s">
        <v>3077</v>
      </c>
      <c r="G600" s="231" t="n">
        <v>184</v>
      </c>
      <c r="H600" s="231" t="n">
        <v>0</v>
      </c>
      <c r="I600" s="229" t="n">
        <v>31731.2</v>
      </c>
      <c r="J600" s="229" t="n">
        <v>22716.9</v>
      </c>
      <c r="Q600" s="230"/>
      <c r="R600" s="230"/>
    </row>
    <row r="601" customFormat="false" ht="13.9" hidden="false" customHeight="true" outlineLevel="0" collapsed="false">
      <c r="B601" s="223" t="s">
        <v>1899</v>
      </c>
      <c r="C601" s="224" t="n">
        <v>28</v>
      </c>
      <c r="D601" s="225" t="s">
        <v>2241</v>
      </c>
      <c r="E601" s="226" t="s">
        <v>3078</v>
      </c>
      <c r="F601" s="227" t="s">
        <v>3079</v>
      </c>
      <c r="G601" s="231" t="n">
        <v>12276.9</v>
      </c>
      <c r="H601" s="231" t="n">
        <v>0</v>
      </c>
      <c r="I601" s="229" t="n">
        <v>56573.1</v>
      </c>
      <c r="J601" s="229" t="n">
        <v>35551.2</v>
      </c>
      <c r="Q601" s="230"/>
      <c r="R601" s="230"/>
    </row>
    <row r="602" customFormat="false" ht="13.9" hidden="false" customHeight="true" outlineLevel="0" collapsed="false">
      <c r="B602" s="239" t="s">
        <v>1905</v>
      </c>
      <c r="C602" s="224" t="n">
        <v>19</v>
      </c>
      <c r="D602" s="225" t="s">
        <v>2241</v>
      </c>
      <c r="E602" s="226" t="s">
        <v>3080</v>
      </c>
      <c r="F602" s="227" t="s">
        <v>3081</v>
      </c>
      <c r="G602" s="231" t="n">
        <v>8801.7</v>
      </c>
      <c r="H602" s="231" t="n">
        <v>0</v>
      </c>
      <c r="I602" s="229" t="n">
        <v>38912.1</v>
      </c>
      <c r="J602" s="229" t="n">
        <v>16110.2</v>
      </c>
      <c r="Q602" s="230"/>
      <c r="R602" s="230"/>
    </row>
    <row r="603" customFormat="false" ht="13.9" hidden="false" customHeight="true" outlineLevel="0" collapsed="false">
      <c r="B603" s="223" t="n">
        <v>13</v>
      </c>
      <c r="C603" s="224" t="n">
        <v>28</v>
      </c>
      <c r="D603" s="225" t="s">
        <v>2241</v>
      </c>
      <c r="E603" s="226" t="s">
        <v>3082</v>
      </c>
      <c r="F603" s="227" t="s">
        <v>3083</v>
      </c>
      <c r="G603" s="231" t="n">
        <v>18459</v>
      </c>
      <c r="H603" s="231" t="n">
        <v>0</v>
      </c>
      <c r="I603" s="229" t="n">
        <v>88257.1</v>
      </c>
      <c r="J603" s="229" t="n">
        <v>36640.3</v>
      </c>
      <c r="Q603" s="230"/>
      <c r="R603" s="230"/>
    </row>
    <row r="604" customFormat="false" ht="13.9" hidden="false" customHeight="true" outlineLevel="0" collapsed="false">
      <c r="B604" s="223" t="s">
        <v>1918</v>
      </c>
      <c r="C604" s="224" t="n">
        <v>16</v>
      </c>
      <c r="D604" s="225" t="s">
        <v>2241</v>
      </c>
      <c r="E604" s="226" t="s">
        <v>3084</v>
      </c>
      <c r="F604" s="227" t="s">
        <v>3085</v>
      </c>
      <c r="G604" s="231" t="n">
        <v>71419.7</v>
      </c>
      <c r="H604" s="231" t="n">
        <v>0</v>
      </c>
      <c r="I604" s="229" t="n">
        <v>256924.6</v>
      </c>
      <c r="J604" s="229" t="n">
        <v>105655.6</v>
      </c>
      <c r="Q604" s="230"/>
      <c r="R604" s="230"/>
    </row>
    <row r="605" customFormat="false" ht="13.9" hidden="false" customHeight="true" outlineLevel="0" collapsed="false">
      <c r="B605" s="223" t="s">
        <v>1918</v>
      </c>
      <c r="C605" s="224" t="n">
        <v>17</v>
      </c>
      <c r="D605" s="225" t="s">
        <v>2241</v>
      </c>
      <c r="E605" s="226" t="s">
        <v>3086</v>
      </c>
      <c r="F605" s="227" t="s">
        <v>3087</v>
      </c>
      <c r="G605" s="231" t="n">
        <v>7234.5</v>
      </c>
      <c r="H605" s="231" t="n">
        <v>0</v>
      </c>
      <c r="I605" s="229" t="n">
        <v>82757.7</v>
      </c>
      <c r="J605" s="229" t="n">
        <v>39389.3</v>
      </c>
      <c r="Q605" s="230"/>
      <c r="R605" s="230"/>
    </row>
    <row r="606" customFormat="false" ht="13.9" hidden="false" customHeight="true" outlineLevel="0" collapsed="false">
      <c r="B606" s="223" t="n">
        <v>11</v>
      </c>
      <c r="C606" s="224" t="n">
        <v>24</v>
      </c>
      <c r="D606" s="225" t="s">
        <v>2241</v>
      </c>
      <c r="E606" s="226" t="s">
        <v>3088</v>
      </c>
      <c r="F606" s="227" t="s">
        <v>3089</v>
      </c>
      <c r="G606" s="231" t="n">
        <v>5972.4</v>
      </c>
      <c r="H606" s="231" t="n">
        <v>0</v>
      </c>
      <c r="I606" s="229" t="n">
        <v>31577.3</v>
      </c>
      <c r="J606" s="229" t="n">
        <v>14542.7</v>
      </c>
      <c r="Q606" s="230"/>
      <c r="R606" s="230"/>
    </row>
    <row r="607" customFormat="false" ht="13.9" hidden="false" customHeight="true" outlineLevel="0" collapsed="false">
      <c r="B607" s="223" t="n">
        <v>23</v>
      </c>
      <c r="C607" s="224" t="n">
        <v>21</v>
      </c>
      <c r="D607" s="225" t="s">
        <v>2241</v>
      </c>
      <c r="E607" s="226" t="s">
        <v>3090</v>
      </c>
      <c r="F607" s="227" t="s">
        <v>3091</v>
      </c>
      <c r="G607" s="231" t="n">
        <v>2832.1</v>
      </c>
      <c r="H607" s="231" t="n">
        <v>0</v>
      </c>
      <c r="I607" s="229" t="n">
        <v>56218.6</v>
      </c>
      <c r="J607" s="229" t="n">
        <v>27382.2</v>
      </c>
      <c r="Q607" s="230"/>
      <c r="R607" s="230"/>
    </row>
    <row r="608" customFormat="false" ht="13.9" hidden="false" customHeight="true" outlineLevel="0" collapsed="false">
      <c r="B608" s="223" t="n">
        <v>11</v>
      </c>
      <c r="C608" s="224" t="n">
        <v>25</v>
      </c>
      <c r="D608" s="225" t="s">
        <v>2241</v>
      </c>
      <c r="E608" s="226" t="s">
        <v>3092</v>
      </c>
      <c r="F608" s="227" t="s">
        <v>3093</v>
      </c>
      <c r="G608" s="231" t="n">
        <v>402.3</v>
      </c>
      <c r="H608" s="231" t="n">
        <v>0</v>
      </c>
      <c r="I608" s="229" t="n">
        <v>15477.1</v>
      </c>
      <c r="J608" s="229" t="n">
        <v>8286.7</v>
      </c>
      <c r="Q608" s="230"/>
      <c r="R608" s="230"/>
    </row>
    <row r="609" customFormat="false" ht="13.9" hidden="false" customHeight="true" outlineLevel="0" collapsed="false">
      <c r="B609" s="223" t="n">
        <v>10</v>
      </c>
      <c r="C609" s="224" t="n">
        <v>34</v>
      </c>
      <c r="D609" s="225" t="s">
        <v>2241</v>
      </c>
      <c r="E609" s="226" t="s">
        <v>3094</v>
      </c>
      <c r="F609" s="227" t="s">
        <v>3095</v>
      </c>
      <c r="G609" s="231" t="n">
        <v>8937.8</v>
      </c>
      <c r="H609" s="231" t="n">
        <v>0</v>
      </c>
      <c r="I609" s="229" t="n">
        <v>41375</v>
      </c>
      <c r="J609" s="229" t="n">
        <v>52047</v>
      </c>
      <c r="Q609" s="230"/>
      <c r="R609" s="230"/>
    </row>
    <row r="610" customFormat="false" ht="13.9" hidden="false" customHeight="true" outlineLevel="0" collapsed="false">
      <c r="B610" s="223" t="n">
        <v>15</v>
      </c>
      <c r="C610" s="224" t="n">
        <v>32</v>
      </c>
      <c r="D610" s="225" t="s">
        <v>2241</v>
      </c>
      <c r="E610" s="226" t="s">
        <v>3096</v>
      </c>
      <c r="F610" s="227" t="s">
        <v>3097</v>
      </c>
      <c r="G610" s="231" t="n">
        <v>6596.2</v>
      </c>
      <c r="H610" s="231" t="n">
        <v>0</v>
      </c>
      <c r="I610" s="229" t="n">
        <v>27750.8</v>
      </c>
      <c r="J610" s="229" t="n">
        <v>11956.1</v>
      </c>
      <c r="Q610" s="230"/>
      <c r="R610" s="230"/>
    </row>
    <row r="611" customFormat="false" ht="13.9" hidden="false" customHeight="true" outlineLevel="0" collapsed="false">
      <c r="B611" s="223" t="n">
        <v>20</v>
      </c>
      <c r="C611" s="224" t="n">
        <v>32</v>
      </c>
      <c r="D611" s="225" t="s">
        <v>2241</v>
      </c>
      <c r="E611" s="226" t="s">
        <v>3098</v>
      </c>
      <c r="F611" s="227" t="s">
        <v>3099</v>
      </c>
      <c r="G611" s="231" t="n">
        <v>32571.9</v>
      </c>
      <c r="H611" s="231" t="n">
        <v>0</v>
      </c>
      <c r="I611" s="229" t="n">
        <v>128714.1</v>
      </c>
      <c r="J611" s="229" t="n">
        <v>111683.8</v>
      </c>
      <c r="Q611" s="230"/>
      <c r="R611" s="230"/>
    </row>
    <row r="612" customFormat="false" ht="13.9" hidden="false" customHeight="true" outlineLevel="0" collapsed="false">
      <c r="B612" s="223" t="n">
        <v>22</v>
      </c>
      <c r="C612" s="224" t="n">
        <v>23</v>
      </c>
      <c r="D612" s="225" t="s">
        <v>2241</v>
      </c>
      <c r="E612" s="226" t="s">
        <v>3100</v>
      </c>
      <c r="F612" s="254" t="s">
        <v>3101</v>
      </c>
      <c r="G612" s="231" t="n">
        <v>11997.3</v>
      </c>
      <c r="H612" s="231" t="n">
        <v>0</v>
      </c>
      <c r="I612" s="229" t="n">
        <v>57255</v>
      </c>
      <c r="J612" s="229" t="n">
        <v>33114.7</v>
      </c>
      <c r="Q612" s="230"/>
      <c r="R612" s="230"/>
    </row>
    <row r="613" customFormat="false" ht="13.9" hidden="false" customHeight="true" outlineLevel="0" collapsed="false">
      <c r="B613" s="223" t="s">
        <v>1899</v>
      </c>
      <c r="C613" s="224" t="n">
        <v>29</v>
      </c>
      <c r="D613" s="225" t="s">
        <v>2241</v>
      </c>
      <c r="E613" s="226" t="s">
        <v>3102</v>
      </c>
      <c r="F613" s="227" t="s">
        <v>3103</v>
      </c>
      <c r="G613" s="231" t="n">
        <v>9642.9</v>
      </c>
      <c r="H613" s="231" t="n">
        <v>0</v>
      </c>
      <c r="I613" s="229" t="n">
        <v>53353.2</v>
      </c>
      <c r="J613" s="229" t="n">
        <v>42913.8</v>
      </c>
      <c r="Q613" s="230"/>
      <c r="R613" s="230"/>
    </row>
    <row r="614" customFormat="false" ht="13.9" hidden="false" customHeight="true" outlineLevel="0" collapsed="false">
      <c r="B614" s="223" t="n">
        <v>16</v>
      </c>
      <c r="C614" s="233" t="n">
        <v>27</v>
      </c>
      <c r="D614" s="225" t="s">
        <v>2241</v>
      </c>
      <c r="E614" s="226" t="s">
        <v>3104</v>
      </c>
      <c r="F614" s="253" t="s">
        <v>3105</v>
      </c>
      <c r="G614" s="231" t="n">
        <v>0</v>
      </c>
      <c r="H614" s="231" t="n">
        <v>0</v>
      </c>
      <c r="I614" s="229" t="n">
        <v>37050.1</v>
      </c>
      <c r="J614" s="229" t="n">
        <v>22248.5</v>
      </c>
      <c r="Q614" s="230"/>
      <c r="R614" s="230"/>
    </row>
    <row r="615" customFormat="false" ht="13.9" hidden="false" customHeight="true" outlineLevel="0" collapsed="false">
      <c r="B615" s="223" t="n">
        <v>24</v>
      </c>
      <c r="C615" s="224" t="n">
        <v>13</v>
      </c>
      <c r="D615" s="225" t="s">
        <v>2241</v>
      </c>
      <c r="E615" s="226" t="s">
        <v>3106</v>
      </c>
      <c r="F615" s="227" t="s">
        <v>3107</v>
      </c>
      <c r="G615" s="231" t="n">
        <v>25353.2</v>
      </c>
      <c r="H615" s="231" t="n">
        <v>0</v>
      </c>
      <c r="I615" s="229" t="n">
        <v>75856.8</v>
      </c>
      <c r="J615" s="229" t="n">
        <v>39175.9</v>
      </c>
      <c r="Q615" s="230"/>
      <c r="R615" s="230"/>
    </row>
    <row r="616" customFormat="false" ht="13.9" hidden="false" customHeight="true" outlineLevel="0" collapsed="false">
      <c r="B616" s="223" t="n">
        <v>23</v>
      </c>
      <c r="C616" s="224" t="n">
        <v>22</v>
      </c>
      <c r="D616" s="225" t="s">
        <v>2241</v>
      </c>
      <c r="E616" s="226" t="s">
        <v>3108</v>
      </c>
      <c r="F616" s="227" t="s">
        <v>3109</v>
      </c>
      <c r="G616" s="231" t="n">
        <v>1241.4</v>
      </c>
      <c r="H616" s="231" t="n">
        <v>0</v>
      </c>
      <c r="I616" s="229" t="n">
        <v>40758</v>
      </c>
      <c r="J616" s="229" t="n">
        <v>22077</v>
      </c>
      <c r="Q616" s="230"/>
      <c r="R616" s="230"/>
    </row>
    <row r="617" customFormat="false" ht="13.9" hidden="false" customHeight="true" outlineLevel="0" collapsed="false">
      <c r="B617" s="223" t="s">
        <v>1918</v>
      </c>
      <c r="C617" s="224" t="n">
        <v>18</v>
      </c>
      <c r="D617" s="225" t="s">
        <v>2241</v>
      </c>
      <c r="E617" s="226" t="s">
        <v>3110</v>
      </c>
      <c r="F617" s="227" t="s">
        <v>3111</v>
      </c>
      <c r="G617" s="231" t="n">
        <v>43539.2</v>
      </c>
      <c r="H617" s="231" t="n">
        <v>0</v>
      </c>
      <c r="I617" s="229" t="n">
        <v>132564.4</v>
      </c>
      <c r="J617" s="229" t="n">
        <v>78208.7</v>
      </c>
      <c r="Q617" s="230"/>
      <c r="R617" s="230"/>
    </row>
    <row r="618" customFormat="false" ht="13.9" hidden="false" customHeight="true" outlineLevel="0" collapsed="false">
      <c r="B618" s="223" t="s">
        <v>1934</v>
      </c>
      <c r="C618" s="224" t="n">
        <v>33</v>
      </c>
      <c r="D618" s="225" t="s">
        <v>2241</v>
      </c>
      <c r="E618" s="226" t="s">
        <v>3112</v>
      </c>
      <c r="F618" s="227" t="s">
        <v>3113</v>
      </c>
      <c r="G618" s="231" t="n">
        <v>4152.2</v>
      </c>
      <c r="H618" s="231" t="n">
        <v>0</v>
      </c>
      <c r="I618" s="229" t="n">
        <v>27938.7</v>
      </c>
      <c r="J618" s="229" t="n">
        <v>17762.3</v>
      </c>
      <c r="Q618" s="230"/>
      <c r="R618" s="230"/>
    </row>
    <row r="619" customFormat="false" ht="13.9" hidden="false" customHeight="true" outlineLevel="0" collapsed="false">
      <c r="B619" s="223" t="n">
        <v>21</v>
      </c>
      <c r="C619" s="224" t="n">
        <v>20</v>
      </c>
      <c r="D619" s="225" t="s">
        <v>2241</v>
      </c>
      <c r="E619" s="226" t="s">
        <v>3114</v>
      </c>
      <c r="F619" s="227" t="s">
        <v>3115</v>
      </c>
      <c r="G619" s="231" t="n">
        <v>23281.7</v>
      </c>
      <c r="H619" s="231" t="n">
        <v>0</v>
      </c>
      <c r="I619" s="229" t="n">
        <v>78306.6</v>
      </c>
      <c r="J619" s="229" t="n">
        <v>43689.5</v>
      </c>
      <c r="Q619" s="230"/>
      <c r="R619" s="230"/>
    </row>
    <row r="620" customFormat="false" ht="13.9" hidden="false" customHeight="true" outlineLevel="0" collapsed="false">
      <c r="B620" s="223" t="n">
        <v>21</v>
      </c>
      <c r="C620" s="224" t="n">
        <v>21</v>
      </c>
      <c r="D620" s="225" t="s">
        <v>2241</v>
      </c>
      <c r="E620" s="226" t="s">
        <v>3116</v>
      </c>
      <c r="F620" s="227" t="s">
        <v>3117</v>
      </c>
      <c r="G620" s="231" t="n">
        <v>7850.2</v>
      </c>
      <c r="H620" s="231" t="n">
        <v>0</v>
      </c>
      <c r="I620" s="229" t="n">
        <v>44767.5</v>
      </c>
      <c r="J620" s="229" t="n">
        <v>21442.9</v>
      </c>
      <c r="Q620" s="230"/>
      <c r="R620" s="230"/>
    </row>
    <row r="621" customFormat="false" ht="13.9" hidden="false" customHeight="true" outlineLevel="0" collapsed="false">
      <c r="B621" s="223" t="n">
        <v>22</v>
      </c>
      <c r="C621" s="224" t="n">
        <v>24</v>
      </c>
      <c r="D621" s="225" t="s">
        <v>2241</v>
      </c>
      <c r="E621" s="226" t="s">
        <v>3118</v>
      </c>
      <c r="F621" s="254" t="s">
        <v>3119</v>
      </c>
      <c r="G621" s="231" t="n">
        <v>9964.4</v>
      </c>
      <c r="H621" s="231" t="n">
        <v>0</v>
      </c>
      <c r="I621" s="229" t="n">
        <v>46618</v>
      </c>
      <c r="J621" s="229" t="n">
        <v>26765.8</v>
      </c>
      <c r="Q621" s="230"/>
      <c r="R621" s="230"/>
    </row>
    <row r="622" customFormat="false" ht="13.9" hidden="false" customHeight="true" outlineLevel="0" collapsed="false">
      <c r="B622" s="223" t="s">
        <v>1912</v>
      </c>
      <c r="C622" s="224" t="n">
        <v>25</v>
      </c>
      <c r="D622" s="225" t="s">
        <v>2241</v>
      </c>
      <c r="E622" s="226" t="s">
        <v>3120</v>
      </c>
      <c r="F622" s="227" t="s">
        <v>3121</v>
      </c>
      <c r="G622" s="231" t="n">
        <v>8020.1</v>
      </c>
      <c r="H622" s="231" t="n">
        <v>0</v>
      </c>
      <c r="I622" s="229" t="n">
        <v>33788.6</v>
      </c>
      <c r="J622" s="229" t="n">
        <v>14098.3</v>
      </c>
      <c r="Q622" s="230"/>
      <c r="R622" s="230"/>
    </row>
    <row r="623" customFormat="false" ht="13.9" hidden="false" customHeight="true" outlineLevel="0" collapsed="false">
      <c r="B623" s="223" t="n">
        <v>23</v>
      </c>
      <c r="C623" s="224" t="n">
        <v>23</v>
      </c>
      <c r="D623" s="225" t="s">
        <v>2241</v>
      </c>
      <c r="E623" s="226" t="s">
        <v>3122</v>
      </c>
      <c r="F623" s="227" t="s">
        <v>3123</v>
      </c>
      <c r="G623" s="231" t="n">
        <v>13226.3</v>
      </c>
      <c r="H623" s="231" t="n">
        <v>0</v>
      </c>
      <c r="I623" s="229" t="n">
        <v>74203.5</v>
      </c>
      <c r="J623" s="229" t="n">
        <v>47515.3</v>
      </c>
      <c r="Q623" s="230"/>
      <c r="R623" s="230"/>
    </row>
    <row r="624" customFormat="false" ht="13.9" hidden="false" customHeight="true" outlineLevel="0" collapsed="false">
      <c r="B624" s="223" t="s">
        <v>1899</v>
      </c>
      <c r="C624" s="224" t="n">
        <v>30</v>
      </c>
      <c r="D624" s="225" t="s">
        <v>2241</v>
      </c>
      <c r="E624" s="226" t="s">
        <v>3124</v>
      </c>
      <c r="F624" s="227" t="s">
        <v>3125</v>
      </c>
      <c r="G624" s="231" t="n">
        <v>6798.5</v>
      </c>
      <c r="H624" s="231" t="n">
        <v>0</v>
      </c>
      <c r="I624" s="229" t="n">
        <v>25070.7</v>
      </c>
      <c r="J624" s="229" t="n">
        <v>14187.8</v>
      </c>
      <c r="Q624" s="230"/>
      <c r="R624" s="230"/>
    </row>
    <row r="625" customFormat="false" ht="13.9" hidden="false" customHeight="true" outlineLevel="0" collapsed="false">
      <c r="B625" s="223" t="s">
        <v>1915</v>
      </c>
      <c r="C625" s="224" t="n">
        <v>24</v>
      </c>
      <c r="D625" s="225" t="s">
        <v>2241</v>
      </c>
      <c r="E625" s="226" t="s">
        <v>3126</v>
      </c>
      <c r="F625" s="227" t="s">
        <v>3127</v>
      </c>
      <c r="G625" s="231" t="n">
        <v>1718.7</v>
      </c>
      <c r="H625" s="231" t="n">
        <v>0</v>
      </c>
      <c r="I625" s="229" t="n">
        <v>23033.5</v>
      </c>
      <c r="J625" s="229" t="n">
        <v>10882.3</v>
      </c>
      <c r="Q625" s="230"/>
      <c r="R625" s="230"/>
    </row>
    <row r="626" customFormat="false" ht="13.9" hidden="false" customHeight="true" outlineLevel="0" collapsed="false">
      <c r="B626" s="223" t="n">
        <v>25</v>
      </c>
      <c r="C626" s="224" t="n">
        <v>24</v>
      </c>
      <c r="D626" s="225" t="s">
        <v>2241</v>
      </c>
      <c r="E626" s="226" t="s">
        <v>3128</v>
      </c>
      <c r="F626" s="227" t="s">
        <v>3129</v>
      </c>
      <c r="G626" s="231" t="n">
        <v>11077</v>
      </c>
      <c r="H626" s="231" t="n">
        <v>0</v>
      </c>
      <c r="I626" s="229" t="n">
        <v>57061.8</v>
      </c>
      <c r="J626" s="229" t="n">
        <v>33220.4</v>
      </c>
      <c r="Q626" s="230"/>
      <c r="R626" s="230"/>
    </row>
    <row r="627" customFormat="false" ht="13.9" hidden="false" customHeight="true" outlineLevel="0" collapsed="false">
      <c r="B627" s="232" t="s">
        <v>1912</v>
      </c>
      <c r="C627" s="224" t="n">
        <v>26</v>
      </c>
      <c r="D627" s="225" t="s">
        <v>2241</v>
      </c>
      <c r="E627" s="226" t="s">
        <v>3130</v>
      </c>
      <c r="F627" s="227" t="s">
        <v>3131</v>
      </c>
      <c r="G627" s="231" t="n">
        <v>8524.6</v>
      </c>
      <c r="H627" s="231" t="n">
        <v>0</v>
      </c>
      <c r="I627" s="229" t="n">
        <v>40532.5</v>
      </c>
      <c r="J627" s="229" t="n">
        <v>18116.3</v>
      </c>
      <c r="Q627" s="230"/>
      <c r="R627" s="230"/>
    </row>
    <row r="628" customFormat="false" ht="13.9" hidden="false" customHeight="true" outlineLevel="0" collapsed="false">
      <c r="B628" s="223" t="s">
        <v>1899</v>
      </c>
      <c r="C628" s="224" t="n">
        <v>31</v>
      </c>
      <c r="D628" s="225" t="s">
        <v>2241</v>
      </c>
      <c r="E628" s="226" t="s">
        <v>3132</v>
      </c>
      <c r="F628" s="227" t="s">
        <v>3133</v>
      </c>
      <c r="G628" s="231" t="n">
        <v>6471.4</v>
      </c>
      <c r="H628" s="231" t="n">
        <v>0</v>
      </c>
      <c r="I628" s="229" t="n">
        <v>26122.8</v>
      </c>
      <c r="J628" s="229" t="n">
        <v>13869.2</v>
      </c>
      <c r="Q628" s="230"/>
      <c r="R628" s="230"/>
    </row>
    <row r="629" customFormat="false" ht="13.9" hidden="false" customHeight="true" outlineLevel="0" collapsed="false">
      <c r="B629" s="223" t="n">
        <v>23</v>
      </c>
      <c r="C629" s="224" t="n">
        <v>24</v>
      </c>
      <c r="D629" s="225" t="s">
        <v>2241</v>
      </c>
      <c r="E629" s="226" t="s">
        <v>3134</v>
      </c>
      <c r="F629" s="227" t="s">
        <v>3135</v>
      </c>
      <c r="G629" s="231" t="n">
        <v>4521.9</v>
      </c>
      <c r="H629" s="231" t="n">
        <v>0</v>
      </c>
      <c r="I629" s="229" t="n">
        <v>30744.2</v>
      </c>
      <c r="J629" s="229" t="n">
        <v>17818.3</v>
      </c>
      <c r="Q629" s="230"/>
      <c r="R629" s="230"/>
    </row>
    <row r="630" customFormat="false" ht="13.9" hidden="false" customHeight="true" outlineLevel="0" collapsed="false">
      <c r="B630" s="223" t="n">
        <v>23</v>
      </c>
      <c r="C630" s="224" t="n">
        <v>25</v>
      </c>
      <c r="D630" s="225" t="s">
        <v>2241</v>
      </c>
      <c r="E630" s="226" t="s">
        <v>3136</v>
      </c>
      <c r="F630" s="227" t="s">
        <v>3137</v>
      </c>
      <c r="G630" s="231" t="n">
        <v>0</v>
      </c>
      <c r="H630" s="231" t="n">
        <v>0</v>
      </c>
      <c r="I630" s="229" t="n">
        <v>53631.6</v>
      </c>
      <c r="J630" s="229" t="n">
        <v>26328.9</v>
      </c>
      <c r="Q630" s="230"/>
      <c r="R630" s="230"/>
    </row>
    <row r="631" customFormat="false" ht="13.9" hidden="false" customHeight="true" outlineLevel="0" collapsed="false">
      <c r="B631" s="223" t="n">
        <v>16</v>
      </c>
      <c r="C631" s="224" t="n">
        <v>28</v>
      </c>
      <c r="D631" s="225" t="s">
        <v>2241</v>
      </c>
      <c r="E631" s="226" t="s">
        <v>3138</v>
      </c>
      <c r="F631" s="253" t="s">
        <v>3139</v>
      </c>
      <c r="G631" s="231" t="n">
        <v>1083.8</v>
      </c>
      <c r="H631" s="231" t="n">
        <v>0</v>
      </c>
      <c r="I631" s="229" t="n">
        <v>13093.1</v>
      </c>
      <c r="J631" s="229" t="n">
        <v>7475.3</v>
      </c>
      <c r="Q631" s="230"/>
      <c r="R631" s="230"/>
    </row>
    <row r="632" customFormat="false" ht="13.9" hidden="false" customHeight="true" outlineLevel="0" collapsed="false">
      <c r="B632" s="223" t="n">
        <v>19</v>
      </c>
      <c r="C632" s="224" t="n">
        <v>17</v>
      </c>
      <c r="D632" s="225" t="s">
        <v>2241</v>
      </c>
      <c r="E632" s="226" t="s">
        <v>3140</v>
      </c>
      <c r="F632" s="227" t="s">
        <v>3141</v>
      </c>
      <c r="G632" s="231" t="n">
        <v>16365.6</v>
      </c>
      <c r="H632" s="231" t="n">
        <v>0</v>
      </c>
      <c r="I632" s="229" t="n">
        <v>58987.1</v>
      </c>
      <c r="J632" s="229" t="n">
        <v>47882.3</v>
      </c>
      <c r="Q632" s="230"/>
      <c r="R632" s="230"/>
    </row>
    <row r="633" customFormat="false" ht="13.9" hidden="false" customHeight="true" outlineLevel="0" collapsed="false">
      <c r="B633" s="223" t="n">
        <v>20</v>
      </c>
      <c r="C633" s="224" t="n">
        <v>33</v>
      </c>
      <c r="D633" s="225" t="s">
        <v>2241</v>
      </c>
      <c r="E633" s="226" t="s">
        <v>3142</v>
      </c>
      <c r="F633" s="227" t="s">
        <v>3143</v>
      </c>
      <c r="G633" s="231" t="n">
        <v>4564.5</v>
      </c>
      <c r="H633" s="231" t="n">
        <v>0</v>
      </c>
      <c r="I633" s="229" t="n">
        <v>43398</v>
      </c>
      <c r="J633" s="229" t="n">
        <v>51435.3</v>
      </c>
      <c r="Q633" s="230"/>
      <c r="R633" s="230"/>
    </row>
    <row r="634" customFormat="false" ht="13.9" hidden="false" customHeight="true" outlineLevel="0" collapsed="false">
      <c r="B634" s="223" t="s">
        <v>1912</v>
      </c>
      <c r="C634" s="224" t="n">
        <v>27</v>
      </c>
      <c r="D634" s="225" t="s">
        <v>2241</v>
      </c>
      <c r="E634" s="226" t="s">
        <v>3144</v>
      </c>
      <c r="F634" s="227" t="s">
        <v>3145</v>
      </c>
      <c r="G634" s="231" t="n">
        <v>6965.7</v>
      </c>
      <c r="H634" s="231" t="n">
        <v>0</v>
      </c>
      <c r="I634" s="229" t="n">
        <v>44752.5</v>
      </c>
      <c r="J634" s="229" t="n">
        <v>22645.2</v>
      </c>
      <c r="Q634" s="230"/>
      <c r="R634" s="230"/>
    </row>
    <row r="635" customFormat="false" ht="13.9" hidden="false" customHeight="true" outlineLevel="0" collapsed="false">
      <c r="B635" s="223" t="n">
        <v>16</v>
      </c>
      <c r="C635" s="233" t="n">
        <v>29</v>
      </c>
      <c r="D635" s="225" t="s">
        <v>2241</v>
      </c>
      <c r="E635" s="226" t="s">
        <v>3146</v>
      </c>
      <c r="F635" s="253" t="s">
        <v>3147</v>
      </c>
      <c r="G635" s="231" t="n">
        <v>3265.4</v>
      </c>
      <c r="H635" s="231" t="n">
        <v>0</v>
      </c>
      <c r="I635" s="229" t="n">
        <v>25773.5</v>
      </c>
      <c r="J635" s="229" t="n">
        <v>14538.3</v>
      </c>
      <c r="Q635" s="230"/>
      <c r="R635" s="230"/>
    </row>
    <row r="636" customFormat="false" ht="13.9" hidden="false" customHeight="true" outlineLevel="0" collapsed="false">
      <c r="B636" s="223" t="s">
        <v>1899</v>
      </c>
      <c r="C636" s="224" t="n">
        <v>32</v>
      </c>
      <c r="D636" s="225" t="s">
        <v>2241</v>
      </c>
      <c r="E636" s="226" t="s">
        <v>3148</v>
      </c>
      <c r="F636" s="227" t="s">
        <v>3149</v>
      </c>
      <c r="G636" s="231" t="n">
        <v>20025.1</v>
      </c>
      <c r="H636" s="231" t="n">
        <v>0</v>
      </c>
      <c r="I636" s="229" t="n">
        <v>80302.5</v>
      </c>
      <c r="J636" s="229" t="n">
        <v>35516.3</v>
      </c>
      <c r="Q636" s="230"/>
      <c r="R636" s="230"/>
    </row>
    <row r="637" customFormat="false" ht="13.9" hidden="false" customHeight="true" outlineLevel="0" collapsed="false">
      <c r="B637" s="223" t="s">
        <v>1898</v>
      </c>
      <c r="C637" s="224" t="n">
        <v>44</v>
      </c>
      <c r="D637" s="225" t="s">
        <v>2241</v>
      </c>
      <c r="E637" s="226" t="s">
        <v>3150</v>
      </c>
      <c r="F637" s="227" t="s">
        <v>3151</v>
      </c>
      <c r="G637" s="231" t="n">
        <v>613</v>
      </c>
      <c r="H637" s="231" t="n">
        <v>0</v>
      </c>
      <c r="I637" s="229" t="n">
        <v>6101.6</v>
      </c>
      <c r="J637" s="229" t="n">
        <v>2861.9</v>
      </c>
      <c r="Q637" s="230"/>
      <c r="R637" s="230"/>
    </row>
    <row r="638" customFormat="false" ht="13.9" hidden="false" customHeight="true" outlineLevel="0" collapsed="false">
      <c r="B638" s="239" t="s">
        <v>1905</v>
      </c>
      <c r="C638" s="224" t="n">
        <v>20</v>
      </c>
      <c r="D638" s="225" t="s">
        <v>2241</v>
      </c>
      <c r="E638" s="226" t="s">
        <v>3152</v>
      </c>
      <c r="F638" s="227" t="s">
        <v>3153</v>
      </c>
      <c r="G638" s="231" t="n">
        <v>5668.1</v>
      </c>
      <c r="H638" s="231" t="n">
        <v>0</v>
      </c>
      <c r="I638" s="229" t="n">
        <v>23844.4</v>
      </c>
      <c r="J638" s="229" t="n">
        <v>10207.2</v>
      </c>
      <c r="Q638" s="230"/>
      <c r="R638" s="230"/>
    </row>
    <row r="639" customFormat="false" ht="13.9" hidden="false" customHeight="true" outlineLevel="0" collapsed="false">
      <c r="B639" s="223" t="n">
        <v>20</v>
      </c>
      <c r="C639" s="224" t="n">
        <v>34</v>
      </c>
      <c r="D639" s="225" t="s">
        <v>2241</v>
      </c>
      <c r="E639" s="226" t="s">
        <v>3154</v>
      </c>
      <c r="F639" s="227" t="s">
        <v>3155</v>
      </c>
      <c r="G639" s="231" t="n">
        <v>1582.6</v>
      </c>
      <c r="H639" s="231" t="n">
        <v>0</v>
      </c>
      <c r="I639" s="229" t="n">
        <v>20230.4</v>
      </c>
      <c r="J639" s="229" t="n">
        <v>12825.4</v>
      </c>
      <c r="Q639" s="230"/>
      <c r="R639" s="230"/>
    </row>
    <row r="640" customFormat="false" ht="13.9" hidden="false" customHeight="true" outlineLevel="0" collapsed="false">
      <c r="B640" s="223" t="n">
        <v>22</v>
      </c>
      <c r="C640" s="224" t="n">
        <v>25</v>
      </c>
      <c r="D640" s="225" t="s">
        <v>2241</v>
      </c>
      <c r="E640" s="226" t="s">
        <v>3156</v>
      </c>
      <c r="F640" s="254" t="s">
        <v>3157</v>
      </c>
      <c r="G640" s="231" t="n">
        <v>8704</v>
      </c>
      <c r="H640" s="231" t="n">
        <v>0</v>
      </c>
      <c r="I640" s="229" t="n">
        <v>52717.1</v>
      </c>
      <c r="J640" s="229" t="n">
        <v>50023.4</v>
      </c>
      <c r="Q640" s="230"/>
      <c r="R640" s="230"/>
    </row>
    <row r="641" customFormat="false" ht="13.9" hidden="false" customHeight="true" outlineLevel="0" collapsed="false">
      <c r="B641" s="232" t="s">
        <v>1934</v>
      </c>
      <c r="C641" s="224" t="n">
        <v>34</v>
      </c>
      <c r="D641" s="225" t="s">
        <v>2241</v>
      </c>
      <c r="E641" s="226" t="s">
        <v>3158</v>
      </c>
      <c r="F641" s="227" t="s">
        <v>3159</v>
      </c>
      <c r="G641" s="231" t="n">
        <v>4500.4</v>
      </c>
      <c r="H641" s="231" t="n">
        <v>0</v>
      </c>
      <c r="I641" s="229" t="n">
        <v>30596.7</v>
      </c>
      <c r="J641" s="229" t="n">
        <v>17853.3</v>
      </c>
      <c r="Q641" s="230"/>
      <c r="R641" s="230"/>
    </row>
    <row r="642" customFormat="false" ht="13.9" hidden="false" customHeight="true" outlineLevel="0" collapsed="false">
      <c r="B642" s="223" t="n">
        <v>15</v>
      </c>
      <c r="C642" s="224" t="n">
        <v>33</v>
      </c>
      <c r="D642" s="225" t="s">
        <v>2241</v>
      </c>
      <c r="E642" s="226" t="s">
        <v>3160</v>
      </c>
      <c r="F642" s="227" t="s">
        <v>3161</v>
      </c>
      <c r="G642" s="231" t="n">
        <v>6673</v>
      </c>
      <c r="H642" s="231" t="n">
        <v>0</v>
      </c>
      <c r="I642" s="229" t="n">
        <v>41748.3</v>
      </c>
      <c r="J642" s="229" t="n">
        <v>16344.3</v>
      </c>
      <c r="Q642" s="230"/>
      <c r="R642" s="230"/>
    </row>
    <row r="643" customFormat="false" ht="13.9" hidden="false" customHeight="true" outlineLevel="0" collapsed="false">
      <c r="B643" s="223" t="n">
        <v>16</v>
      </c>
      <c r="C643" s="224" t="n">
        <v>30</v>
      </c>
      <c r="D643" s="225" t="s">
        <v>2241</v>
      </c>
      <c r="E643" s="226" t="s">
        <v>3162</v>
      </c>
      <c r="F643" s="254" t="s">
        <v>3163</v>
      </c>
      <c r="G643" s="231" t="n">
        <v>0</v>
      </c>
      <c r="H643" s="231" t="n">
        <v>1793</v>
      </c>
      <c r="I643" s="229" t="n">
        <v>24606.6</v>
      </c>
      <c r="J643" s="229" t="n">
        <v>12851</v>
      </c>
      <c r="Q643" s="230"/>
      <c r="R643" s="230"/>
    </row>
    <row r="644" customFormat="false" ht="13.9" hidden="false" customHeight="true" outlineLevel="0" collapsed="false">
      <c r="B644" s="223" t="n">
        <v>18</v>
      </c>
      <c r="C644" s="233" t="n">
        <v>24</v>
      </c>
      <c r="D644" s="225" t="s">
        <v>2241</v>
      </c>
      <c r="E644" s="226" t="s">
        <v>3164</v>
      </c>
      <c r="F644" s="240" t="s">
        <v>3165</v>
      </c>
      <c r="G644" s="231" t="n">
        <v>6698.8</v>
      </c>
      <c r="H644" s="231" t="n">
        <v>0</v>
      </c>
      <c r="I644" s="229" t="n">
        <v>17084.5</v>
      </c>
      <c r="J644" s="229" t="n">
        <v>6604.5</v>
      </c>
      <c r="Q644" s="230"/>
      <c r="R644" s="230"/>
    </row>
    <row r="645" customFormat="false" ht="13.9" hidden="false" customHeight="true" outlineLevel="0" collapsed="false">
      <c r="B645" s="223" t="n">
        <v>23</v>
      </c>
      <c r="C645" s="224" t="n">
        <v>26</v>
      </c>
      <c r="D645" s="225" t="s">
        <v>2241</v>
      </c>
      <c r="E645" s="226" t="s">
        <v>3166</v>
      </c>
      <c r="F645" s="227" t="s">
        <v>3167</v>
      </c>
      <c r="G645" s="231" t="n">
        <v>5515.6</v>
      </c>
      <c r="H645" s="231" t="n">
        <v>0</v>
      </c>
      <c r="I645" s="229" t="n">
        <v>48690.6</v>
      </c>
      <c r="J645" s="229" t="n">
        <v>28076.4</v>
      </c>
      <c r="Q645" s="230"/>
      <c r="R645" s="230"/>
    </row>
    <row r="646" customFormat="false" ht="13.9" hidden="false" customHeight="true" outlineLevel="0" collapsed="false">
      <c r="B646" s="223" t="n">
        <v>19</v>
      </c>
      <c r="C646" s="224" t="n">
        <v>18</v>
      </c>
      <c r="D646" s="225" t="s">
        <v>2241</v>
      </c>
      <c r="E646" s="226" t="s">
        <v>3168</v>
      </c>
      <c r="F646" s="227" t="s">
        <v>3169</v>
      </c>
      <c r="G646" s="231" t="n">
        <v>11635.5</v>
      </c>
      <c r="H646" s="231" t="n">
        <v>0</v>
      </c>
      <c r="I646" s="229" t="n">
        <v>52623.7</v>
      </c>
      <c r="J646" s="229" t="n">
        <v>20719.5</v>
      </c>
      <c r="Q646" s="230"/>
      <c r="R646" s="230"/>
    </row>
    <row r="647" customFormat="false" ht="13.9" hidden="false" customHeight="true" outlineLevel="0" collapsed="false">
      <c r="B647" s="223" t="n">
        <v>25</v>
      </c>
      <c r="C647" s="224" t="n">
        <v>25</v>
      </c>
      <c r="D647" s="225" t="s">
        <v>2241</v>
      </c>
      <c r="E647" s="226" t="s">
        <v>3170</v>
      </c>
      <c r="F647" s="227" t="s">
        <v>3171</v>
      </c>
      <c r="G647" s="231" t="n">
        <v>4949.4</v>
      </c>
      <c r="H647" s="231" t="n">
        <v>0</v>
      </c>
      <c r="I647" s="229" t="n">
        <v>24569.4</v>
      </c>
      <c r="J647" s="229" t="n">
        <v>15392.7</v>
      </c>
      <c r="Q647" s="230"/>
      <c r="R647" s="230"/>
    </row>
    <row r="648" customFormat="false" ht="13.9" hidden="false" customHeight="true" outlineLevel="0" collapsed="false">
      <c r="B648" s="223" t="s">
        <v>1934</v>
      </c>
      <c r="C648" s="224" t="n">
        <v>35</v>
      </c>
      <c r="D648" s="225" t="s">
        <v>2241</v>
      </c>
      <c r="E648" s="226" t="s">
        <v>3172</v>
      </c>
      <c r="F648" s="227" t="s">
        <v>3173</v>
      </c>
      <c r="G648" s="231" t="n">
        <v>308.2</v>
      </c>
      <c r="H648" s="231" t="n">
        <v>0</v>
      </c>
      <c r="I648" s="229" t="n">
        <v>19560.4</v>
      </c>
      <c r="J648" s="229" t="n">
        <v>8676.8</v>
      </c>
      <c r="Q648" s="230"/>
      <c r="R648" s="230"/>
    </row>
    <row r="649" customFormat="false" ht="13.9" hidden="false" customHeight="true" outlineLevel="0" collapsed="false">
      <c r="B649" s="223" t="n">
        <v>13</v>
      </c>
      <c r="C649" s="224" t="n">
        <v>29</v>
      </c>
      <c r="D649" s="225" t="s">
        <v>2241</v>
      </c>
      <c r="E649" s="226" t="s">
        <v>3174</v>
      </c>
      <c r="F649" s="227" t="s">
        <v>3175</v>
      </c>
      <c r="G649" s="231" t="n">
        <v>34308</v>
      </c>
      <c r="H649" s="231" t="n">
        <v>0</v>
      </c>
      <c r="I649" s="229" t="n">
        <v>158820.8</v>
      </c>
      <c r="J649" s="229" t="n">
        <v>73386.7</v>
      </c>
      <c r="Q649" s="230"/>
      <c r="R649" s="230"/>
    </row>
    <row r="650" customFormat="false" ht="13.9" hidden="false" customHeight="true" outlineLevel="0" collapsed="false">
      <c r="B650" s="223" t="n">
        <v>10</v>
      </c>
      <c r="C650" s="224" t="n">
        <v>35</v>
      </c>
      <c r="D650" s="225" t="s">
        <v>2241</v>
      </c>
      <c r="E650" s="226" t="s">
        <v>3176</v>
      </c>
      <c r="F650" s="227" t="s">
        <v>3177</v>
      </c>
      <c r="G650" s="231" t="n">
        <v>0</v>
      </c>
      <c r="H650" s="231" t="n">
        <v>0</v>
      </c>
      <c r="I650" s="229" t="n">
        <v>37064.8</v>
      </c>
      <c r="J650" s="229" t="n">
        <v>21313.4</v>
      </c>
      <c r="Q650" s="230"/>
      <c r="R650" s="230"/>
    </row>
    <row r="651" customFormat="false" ht="13.9" hidden="false" customHeight="true" outlineLevel="0" collapsed="false">
      <c r="B651" s="223" t="s">
        <v>1915</v>
      </c>
      <c r="C651" s="224" t="n">
        <v>25</v>
      </c>
      <c r="D651" s="225" t="s">
        <v>2241</v>
      </c>
      <c r="E651" s="226" t="s">
        <v>3178</v>
      </c>
      <c r="F651" s="227" t="s">
        <v>3179</v>
      </c>
      <c r="G651" s="231" t="n">
        <v>8840.5</v>
      </c>
      <c r="H651" s="231" t="n">
        <v>0</v>
      </c>
      <c r="I651" s="229" t="n">
        <v>39785.1</v>
      </c>
      <c r="J651" s="229" t="n">
        <v>20947.6</v>
      </c>
      <c r="Q651" s="230"/>
      <c r="R651" s="230"/>
    </row>
    <row r="652" customFormat="false" ht="13.9" hidden="false" customHeight="true" outlineLevel="0" collapsed="false">
      <c r="B652" s="223" t="s">
        <v>1899</v>
      </c>
      <c r="C652" s="224" t="n">
        <v>33</v>
      </c>
      <c r="D652" s="225" t="s">
        <v>2241</v>
      </c>
      <c r="E652" s="226" t="s">
        <v>3180</v>
      </c>
      <c r="F652" s="227" t="s">
        <v>3181</v>
      </c>
      <c r="G652" s="231" t="n">
        <v>11500.1</v>
      </c>
      <c r="H652" s="231" t="n">
        <v>0</v>
      </c>
      <c r="I652" s="229" t="n">
        <v>42147.6</v>
      </c>
      <c r="J652" s="229" t="n">
        <v>26092.2</v>
      </c>
      <c r="Q652" s="230"/>
      <c r="R652" s="230"/>
    </row>
    <row r="653" customFormat="false" ht="13.9" hidden="false" customHeight="true" outlineLevel="0" collapsed="false">
      <c r="B653" s="223" t="n">
        <v>18</v>
      </c>
      <c r="C653" s="233" t="n">
        <v>25</v>
      </c>
      <c r="D653" s="225" t="s">
        <v>2241</v>
      </c>
      <c r="E653" s="226" t="s">
        <v>3182</v>
      </c>
      <c r="F653" s="240" t="s">
        <v>3183</v>
      </c>
      <c r="G653" s="231" t="n">
        <v>4893.9</v>
      </c>
      <c r="H653" s="231" t="n">
        <v>0</v>
      </c>
      <c r="I653" s="229" t="n">
        <v>20069.3</v>
      </c>
      <c r="J653" s="229" t="n">
        <v>15355.1</v>
      </c>
      <c r="Q653" s="230"/>
      <c r="R653" s="230"/>
    </row>
    <row r="654" customFormat="false" ht="13.9" hidden="false" customHeight="true" outlineLevel="0" collapsed="false">
      <c r="B654" s="223" t="n">
        <v>22</v>
      </c>
      <c r="C654" s="224" t="n">
        <v>26</v>
      </c>
      <c r="D654" s="225" t="s">
        <v>2241</v>
      </c>
      <c r="E654" s="226" t="s">
        <v>3184</v>
      </c>
      <c r="F654" s="254" t="s">
        <v>3185</v>
      </c>
      <c r="G654" s="231" t="n">
        <v>5658.2</v>
      </c>
      <c r="H654" s="231" t="n">
        <v>0</v>
      </c>
      <c r="I654" s="229" t="n">
        <v>38966.4</v>
      </c>
      <c r="J654" s="229" t="n">
        <v>19946.9</v>
      </c>
      <c r="Q654" s="230"/>
      <c r="R654" s="230"/>
    </row>
    <row r="655" customFormat="false" ht="13.9" hidden="false" customHeight="true" outlineLevel="0" collapsed="false">
      <c r="B655" s="232" t="s">
        <v>1898</v>
      </c>
      <c r="C655" s="224" t="n">
        <v>45</v>
      </c>
      <c r="D655" s="225" t="s">
        <v>2241</v>
      </c>
      <c r="E655" s="226" t="s">
        <v>3186</v>
      </c>
      <c r="F655" s="227" t="s">
        <v>3187</v>
      </c>
      <c r="G655" s="231" t="n">
        <v>474.9</v>
      </c>
      <c r="H655" s="231" t="n">
        <v>0</v>
      </c>
      <c r="I655" s="229" t="n">
        <v>19577.7</v>
      </c>
      <c r="J655" s="229" t="n">
        <v>17178.5</v>
      </c>
      <c r="Q655" s="230"/>
      <c r="R655" s="230"/>
    </row>
    <row r="656" customFormat="false" ht="30.2" hidden="false" customHeight="true" outlineLevel="0" collapsed="false">
      <c r="B656" s="223" t="s">
        <v>1899</v>
      </c>
      <c r="C656" s="244" t="s">
        <v>3188</v>
      </c>
      <c r="D656" s="262" t="s">
        <v>3189</v>
      </c>
      <c r="E656" s="226" t="s">
        <v>3190</v>
      </c>
      <c r="F656" s="263" t="s">
        <v>3191</v>
      </c>
      <c r="G656" s="231" t="n">
        <v>72812.1</v>
      </c>
      <c r="H656" s="231" t="n">
        <v>0</v>
      </c>
      <c r="I656" s="229" t="n">
        <v>157412.8</v>
      </c>
      <c r="J656" s="229" t="n">
        <v>730136.8</v>
      </c>
      <c r="Q656" s="230"/>
      <c r="R656" s="230"/>
    </row>
    <row r="657" customFormat="false" ht="29.25" hidden="false" customHeight="true" outlineLevel="0" collapsed="false">
      <c r="B657" s="239" t="s">
        <v>1905</v>
      </c>
      <c r="C657" s="244" t="s">
        <v>3188</v>
      </c>
      <c r="D657" s="262" t="s">
        <v>3189</v>
      </c>
      <c r="E657" s="226" t="s">
        <v>3192</v>
      </c>
      <c r="F657" s="263" t="s">
        <v>3193</v>
      </c>
      <c r="G657" s="231" t="n">
        <v>76153.3</v>
      </c>
      <c r="H657" s="231" t="n">
        <v>0</v>
      </c>
      <c r="I657" s="229" t="n">
        <v>202249.2</v>
      </c>
      <c r="J657" s="229" t="n">
        <v>456292.1</v>
      </c>
      <c r="Q657" s="230"/>
      <c r="R657" s="230"/>
    </row>
    <row r="658" customFormat="false" ht="31.7" hidden="false" customHeight="true" outlineLevel="0" collapsed="false">
      <c r="B658" s="239" t="s">
        <v>1934</v>
      </c>
      <c r="C658" s="244" t="s">
        <v>3188</v>
      </c>
      <c r="D658" s="262" t="s">
        <v>3189</v>
      </c>
      <c r="E658" s="248" t="s">
        <v>3194</v>
      </c>
      <c r="F658" s="263" t="s">
        <v>3195</v>
      </c>
      <c r="G658" s="264" t="n">
        <v>0</v>
      </c>
      <c r="H658" s="264" t="n">
        <v>325281.2</v>
      </c>
      <c r="I658" s="229" t="n">
        <v>423548.7</v>
      </c>
      <c r="J658" s="229" t="n">
        <v>1507670.1</v>
      </c>
      <c r="Q658" s="230"/>
      <c r="R658" s="230"/>
    </row>
    <row r="659" customFormat="false" ht="26.45" hidden="false" customHeight="true" outlineLevel="0" collapsed="false">
      <c r="B659" s="265" t="s">
        <v>1898</v>
      </c>
      <c r="C659" s="244" t="s">
        <v>3188</v>
      </c>
      <c r="D659" s="262" t="s">
        <v>3189</v>
      </c>
      <c r="E659" s="226" t="s">
        <v>3196</v>
      </c>
      <c r="F659" s="263" t="s">
        <v>3197</v>
      </c>
      <c r="G659" s="264" t="n">
        <v>0</v>
      </c>
      <c r="H659" s="264" t="n">
        <v>254627.5</v>
      </c>
      <c r="I659" s="229" t="n">
        <v>576938.2</v>
      </c>
      <c r="J659" s="229" t="n">
        <v>2054244.1</v>
      </c>
      <c r="Q659" s="230"/>
      <c r="R659" s="230"/>
    </row>
    <row r="660" customFormat="false" ht="30.2" hidden="false" customHeight="true" outlineLevel="0" collapsed="false">
      <c r="B660" s="223" t="s">
        <v>1912</v>
      </c>
      <c r="C660" s="244" t="s">
        <v>3188</v>
      </c>
      <c r="D660" s="262" t="s">
        <v>3189</v>
      </c>
      <c r="E660" s="226" t="s">
        <v>3198</v>
      </c>
      <c r="F660" s="263" t="s">
        <v>3199</v>
      </c>
      <c r="G660" s="231" t="n">
        <v>58270.3</v>
      </c>
      <c r="H660" s="231" t="n">
        <v>0</v>
      </c>
      <c r="I660" s="229" t="n">
        <v>168514.1</v>
      </c>
      <c r="J660" s="229" t="n">
        <v>569476.4</v>
      </c>
      <c r="Q660" s="230"/>
      <c r="R660" s="230"/>
    </row>
    <row r="661" customFormat="false" ht="28.5" hidden="false" customHeight="true" outlineLevel="0" collapsed="false">
      <c r="B661" s="239" t="s">
        <v>1918</v>
      </c>
      <c r="C661" s="244" t="s">
        <v>3188</v>
      </c>
      <c r="D661" s="262" t="s">
        <v>3189</v>
      </c>
      <c r="E661" s="226" t="s">
        <v>3200</v>
      </c>
      <c r="F661" s="263" t="s">
        <v>3201</v>
      </c>
      <c r="G661" s="231" t="n">
        <v>115785.1</v>
      </c>
      <c r="H661" s="231" t="n">
        <v>0</v>
      </c>
      <c r="I661" s="229" t="n">
        <v>118721.8</v>
      </c>
      <c r="J661" s="229" t="n">
        <v>543938.9</v>
      </c>
      <c r="Q661" s="230"/>
      <c r="R661" s="230"/>
    </row>
    <row r="662" customFormat="false" ht="19.5" hidden="false" customHeight="true" outlineLevel="0" collapsed="false">
      <c r="B662" s="239" t="s">
        <v>1915</v>
      </c>
      <c r="C662" s="244" t="s">
        <v>3188</v>
      </c>
      <c r="D662" s="262" t="s">
        <v>3189</v>
      </c>
      <c r="E662" s="226" t="s">
        <v>3202</v>
      </c>
      <c r="F662" s="263" t="s">
        <v>3203</v>
      </c>
      <c r="G662" s="264" t="n">
        <v>0</v>
      </c>
      <c r="H662" s="264" t="n">
        <v>14973.2</v>
      </c>
      <c r="I662" s="229" t="n">
        <v>412317.4</v>
      </c>
      <c r="J662" s="229" t="n">
        <v>820121.4</v>
      </c>
      <c r="Q662" s="230"/>
      <c r="R662" s="230"/>
    </row>
    <row r="663" customFormat="false" ht="29.25" hidden="false" customHeight="true" outlineLevel="0" collapsed="false">
      <c r="B663" s="266" t="s">
        <v>1927</v>
      </c>
      <c r="C663" s="267" t="s">
        <v>3188</v>
      </c>
      <c r="D663" s="268" t="s">
        <v>3189</v>
      </c>
      <c r="E663" s="226" t="s">
        <v>3204</v>
      </c>
      <c r="F663" s="269" t="s">
        <v>3205</v>
      </c>
      <c r="G663" s="231" t="n">
        <v>90873.8</v>
      </c>
      <c r="H663" s="231" t="n">
        <v>0</v>
      </c>
      <c r="I663" s="229" t="n">
        <v>145872.5</v>
      </c>
      <c r="J663" s="229" t="n">
        <v>612041.5</v>
      </c>
      <c r="Q663" s="230"/>
      <c r="R663" s="230"/>
    </row>
    <row r="664" customFormat="false" ht="23.25" hidden="false" customHeight="true" outlineLevel="0" collapsed="false">
      <c r="B664" s="266" t="n">
        <v>10</v>
      </c>
      <c r="C664" s="267" t="s">
        <v>3188</v>
      </c>
      <c r="D664" s="268" t="s">
        <v>3189</v>
      </c>
      <c r="E664" s="226" t="s">
        <v>3206</v>
      </c>
      <c r="F664" s="269" t="s">
        <v>3207</v>
      </c>
      <c r="G664" s="231" t="n">
        <v>0</v>
      </c>
      <c r="H664" s="231" t="n">
        <v>36575.2</v>
      </c>
      <c r="I664" s="229" t="n">
        <v>111453.8</v>
      </c>
      <c r="J664" s="229" t="n">
        <v>778159.2</v>
      </c>
      <c r="Q664" s="230"/>
      <c r="R664" s="230"/>
    </row>
    <row r="665" customFormat="false" ht="34.5" hidden="false" customHeight="true" outlineLevel="0" collapsed="false">
      <c r="B665" s="266" t="n">
        <v>11</v>
      </c>
      <c r="C665" s="267" t="s">
        <v>3188</v>
      </c>
      <c r="D665" s="268" t="s">
        <v>3189</v>
      </c>
      <c r="E665" s="226" t="s">
        <v>3208</v>
      </c>
      <c r="F665" s="269" t="s">
        <v>3209</v>
      </c>
      <c r="G665" s="231" t="n">
        <v>34846.2</v>
      </c>
      <c r="H665" s="231" t="n">
        <v>0</v>
      </c>
      <c r="I665" s="229" t="n">
        <v>142788.8</v>
      </c>
      <c r="J665" s="229" t="n">
        <v>455024.8</v>
      </c>
      <c r="Q665" s="230"/>
      <c r="R665" s="230"/>
    </row>
    <row r="666" customFormat="false" ht="32.25" hidden="false" customHeight="true" outlineLevel="0" collapsed="false">
      <c r="B666" s="266" t="n">
        <v>12</v>
      </c>
      <c r="C666" s="267" t="s">
        <v>3188</v>
      </c>
      <c r="D666" s="268" t="s">
        <v>3189</v>
      </c>
      <c r="E666" s="226" t="s">
        <v>3210</v>
      </c>
      <c r="F666" s="269" t="s">
        <v>3211</v>
      </c>
      <c r="G666" s="231" t="n">
        <v>24823</v>
      </c>
      <c r="H666" s="231" t="n">
        <v>0</v>
      </c>
      <c r="I666" s="229" t="n">
        <v>283677.1</v>
      </c>
      <c r="J666" s="229" t="n">
        <v>1042083.4</v>
      </c>
      <c r="Q666" s="230"/>
      <c r="R666" s="230"/>
    </row>
    <row r="667" customFormat="false" ht="33.75" hidden="false" customHeight="true" outlineLevel="0" collapsed="false">
      <c r="B667" s="223" t="n">
        <v>13</v>
      </c>
      <c r="C667" s="267" t="s">
        <v>3188</v>
      </c>
      <c r="D667" s="268" t="s">
        <v>3189</v>
      </c>
      <c r="E667" s="226" t="s">
        <v>3212</v>
      </c>
      <c r="F667" s="269" t="s">
        <v>3213</v>
      </c>
      <c r="G667" s="231" t="n">
        <v>44898.1</v>
      </c>
      <c r="H667" s="231" t="n">
        <v>0</v>
      </c>
      <c r="I667" s="229" t="n">
        <v>283805.5</v>
      </c>
      <c r="J667" s="229" t="n">
        <v>1134276.9</v>
      </c>
      <c r="Q667" s="230"/>
      <c r="R667" s="230"/>
    </row>
    <row r="668" customFormat="false" ht="27.75" hidden="false" customHeight="true" outlineLevel="0" collapsed="false">
      <c r="B668" s="266" t="n">
        <v>14</v>
      </c>
      <c r="C668" s="267" t="s">
        <v>3188</v>
      </c>
      <c r="D668" s="268" t="s">
        <v>3189</v>
      </c>
      <c r="E668" s="226" t="s">
        <v>3214</v>
      </c>
      <c r="F668" s="269" t="s">
        <v>3215</v>
      </c>
      <c r="G668" s="231" t="n">
        <v>33120.6</v>
      </c>
      <c r="H668" s="231" t="n">
        <v>0</v>
      </c>
      <c r="I668" s="229" t="n">
        <v>263311.6</v>
      </c>
      <c r="J668" s="229" t="n">
        <v>529451.4</v>
      </c>
      <c r="Q668" s="230"/>
      <c r="R668" s="230"/>
    </row>
    <row r="669" customFormat="false" ht="25.5" hidden="false" customHeight="true" outlineLevel="0" collapsed="false">
      <c r="B669" s="266" t="n">
        <v>15</v>
      </c>
      <c r="C669" s="267" t="s">
        <v>3188</v>
      </c>
      <c r="D669" s="268" t="s">
        <v>3189</v>
      </c>
      <c r="E669" s="226" t="s">
        <v>3216</v>
      </c>
      <c r="F669" s="269" t="s">
        <v>3217</v>
      </c>
      <c r="G669" s="231" t="n">
        <v>10232</v>
      </c>
      <c r="H669" s="231" t="n">
        <v>0</v>
      </c>
      <c r="I669" s="229" t="n">
        <v>269758</v>
      </c>
      <c r="J669" s="229" t="n">
        <v>1077138.3</v>
      </c>
      <c r="Q669" s="230"/>
      <c r="R669" s="230"/>
    </row>
    <row r="670" customFormat="false" ht="30.2" hidden="false" customHeight="true" outlineLevel="0" collapsed="false">
      <c r="B670" s="266" t="n">
        <v>16</v>
      </c>
      <c r="C670" s="267" t="s">
        <v>3188</v>
      </c>
      <c r="D670" s="268" t="s">
        <v>3189</v>
      </c>
      <c r="E670" s="226" t="s">
        <v>3218</v>
      </c>
      <c r="F670" s="269" t="s">
        <v>3219</v>
      </c>
      <c r="G670" s="231" t="n">
        <v>0</v>
      </c>
      <c r="H670" s="231" t="n">
        <v>81448.6</v>
      </c>
      <c r="I670" s="229" t="n">
        <v>201902</v>
      </c>
      <c r="J670" s="229" t="n">
        <v>670371.8</v>
      </c>
      <c r="Q670" s="230"/>
      <c r="R670" s="230"/>
    </row>
    <row r="671" customFormat="false" ht="25.5" hidden="false" customHeight="true" outlineLevel="0" collapsed="false">
      <c r="B671" s="266" t="n">
        <v>17</v>
      </c>
      <c r="C671" s="267" t="s">
        <v>3188</v>
      </c>
      <c r="D671" s="268" t="s">
        <v>3189</v>
      </c>
      <c r="E671" s="226" t="s">
        <v>3220</v>
      </c>
      <c r="F671" s="269" t="s">
        <v>3221</v>
      </c>
      <c r="G671" s="231" t="n">
        <v>72427.6</v>
      </c>
      <c r="H671" s="231" t="n">
        <v>0</v>
      </c>
      <c r="I671" s="229" t="n">
        <v>166144.1</v>
      </c>
      <c r="J671" s="229" t="n">
        <v>505964.1</v>
      </c>
      <c r="Q671" s="230"/>
      <c r="R671" s="230"/>
    </row>
    <row r="672" customFormat="false" ht="27.75" hidden="false" customHeight="true" outlineLevel="0" collapsed="false">
      <c r="B672" s="266" t="n">
        <v>18</v>
      </c>
      <c r="C672" s="267" t="s">
        <v>3188</v>
      </c>
      <c r="D672" s="268" t="s">
        <v>3189</v>
      </c>
      <c r="E672" s="226" t="s">
        <v>3222</v>
      </c>
      <c r="F672" s="269" t="s">
        <v>3223</v>
      </c>
      <c r="G672" s="231" t="n">
        <v>8459.5</v>
      </c>
      <c r="H672" s="231" t="n">
        <v>0</v>
      </c>
      <c r="I672" s="229" t="n">
        <v>128008.1</v>
      </c>
      <c r="J672" s="229" t="n">
        <v>518841.4</v>
      </c>
      <c r="Q672" s="230"/>
      <c r="R672" s="230"/>
    </row>
    <row r="673" customFormat="false" ht="30.2" hidden="false" customHeight="true" outlineLevel="0" collapsed="false">
      <c r="B673" s="266" t="n">
        <v>19</v>
      </c>
      <c r="C673" s="267" t="s">
        <v>3188</v>
      </c>
      <c r="D673" s="268" t="s">
        <v>3189</v>
      </c>
      <c r="E673" s="226" t="s">
        <v>3224</v>
      </c>
      <c r="F673" s="269" t="s">
        <v>3225</v>
      </c>
      <c r="G673" s="231" t="n">
        <v>68798.8</v>
      </c>
      <c r="H673" s="231" t="n">
        <v>0</v>
      </c>
      <c r="I673" s="229" t="n">
        <v>109714.6</v>
      </c>
      <c r="J673" s="229" t="n">
        <v>475712.3</v>
      </c>
      <c r="Q673" s="230"/>
      <c r="R673" s="230"/>
    </row>
    <row r="674" customFormat="false" ht="27" hidden="false" customHeight="true" outlineLevel="0" collapsed="false">
      <c r="B674" s="266" t="n">
        <v>20</v>
      </c>
      <c r="C674" s="267" t="s">
        <v>3188</v>
      </c>
      <c r="D674" s="268" t="s">
        <v>3189</v>
      </c>
      <c r="E674" s="226" t="s">
        <v>3226</v>
      </c>
      <c r="F674" s="269" t="s">
        <v>3227</v>
      </c>
      <c r="G674" s="231" t="n">
        <v>0</v>
      </c>
      <c r="H674" s="231" t="n">
        <v>4520.1</v>
      </c>
      <c r="I674" s="229" t="n">
        <v>320091.7</v>
      </c>
      <c r="J674" s="229" t="n">
        <v>1256145.9</v>
      </c>
      <c r="Q674" s="230"/>
      <c r="R674" s="230"/>
    </row>
    <row r="675" customFormat="false" ht="27.75" hidden="false" customHeight="true" outlineLevel="0" collapsed="false">
      <c r="B675" s="266" t="n">
        <v>21</v>
      </c>
      <c r="C675" s="267" t="s">
        <v>3188</v>
      </c>
      <c r="D675" s="268" t="s">
        <v>3189</v>
      </c>
      <c r="E675" s="226" t="s">
        <v>3228</v>
      </c>
      <c r="F675" s="269" t="s">
        <v>3229</v>
      </c>
      <c r="G675" s="231" t="n">
        <v>76984.1</v>
      </c>
      <c r="H675" s="231" t="n">
        <v>0</v>
      </c>
      <c r="I675" s="229" t="n">
        <v>177510.6</v>
      </c>
      <c r="J675" s="229" t="n">
        <v>486821</v>
      </c>
      <c r="Q675" s="230"/>
      <c r="R675" s="230"/>
    </row>
    <row r="676" customFormat="false" ht="30.2" hidden="false" customHeight="true" outlineLevel="0" collapsed="false">
      <c r="B676" s="266" t="n">
        <v>22</v>
      </c>
      <c r="C676" s="267" t="s">
        <v>3188</v>
      </c>
      <c r="D676" s="268" t="s">
        <v>3189</v>
      </c>
      <c r="E676" s="226" t="s">
        <v>3230</v>
      </c>
      <c r="F676" s="269" t="s">
        <v>3231</v>
      </c>
      <c r="G676" s="231" t="n">
        <v>75863.1</v>
      </c>
      <c r="H676" s="231" t="n">
        <v>0</v>
      </c>
      <c r="I676" s="229" t="n">
        <v>182544.4</v>
      </c>
      <c r="J676" s="229" t="n">
        <v>595442.3</v>
      </c>
      <c r="Q676" s="230"/>
      <c r="R676" s="230"/>
    </row>
    <row r="677" customFormat="false" ht="18.75" hidden="false" customHeight="true" outlineLevel="0" collapsed="false">
      <c r="B677" s="266" t="n">
        <v>23</v>
      </c>
      <c r="C677" s="267" t="s">
        <v>3188</v>
      </c>
      <c r="D677" s="268" t="s">
        <v>3189</v>
      </c>
      <c r="E677" s="226" t="s">
        <v>3232</v>
      </c>
      <c r="F677" s="269" t="s">
        <v>3233</v>
      </c>
      <c r="G677" s="231" t="n">
        <v>36385.8</v>
      </c>
      <c r="H677" s="231" t="n">
        <v>0</v>
      </c>
      <c r="I677" s="229" t="n">
        <v>174849.4</v>
      </c>
      <c r="J677" s="229" t="n">
        <v>582285.1</v>
      </c>
      <c r="Q677" s="230"/>
      <c r="R677" s="230"/>
    </row>
    <row r="678" customFormat="false" ht="30.75" hidden="false" customHeight="true" outlineLevel="0" collapsed="false">
      <c r="B678" s="266" t="n">
        <v>24</v>
      </c>
      <c r="C678" s="267" t="s">
        <v>3188</v>
      </c>
      <c r="D678" s="268" t="s">
        <v>3189</v>
      </c>
      <c r="E678" s="226" t="s">
        <v>3234</v>
      </c>
      <c r="F678" s="269" t="s">
        <v>3235</v>
      </c>
      <c r="G678" s="231" t="n">
        <v>87723.1</v>
      </c>
      <c r="H678" s="231" t="n">
        <v>0</v>
      </c>
      <c r="I678" s="229" t="n">
        <v>100822.2</v>
      </c>
      <c r="J678" s="229" t="n">
        <v>405381.3</v>
      </c>
      <c r="Q678" s="230"/>
      <c r="R678" s="230"/>
    </row>
    <row r="679" customFormat="false" ht="29.25" hidden="false" customHeight="true" outlineLevel="0" collapsed="false">
      <c r="B679" s="266" t="n">
        <v>25</v>
      </c>
      <c r="C679" s="267" t="s">
        <v>3188</v>
      </c>
      <c r="D679" s="268" t="s">
        <v>3189</v>
      </c>
      <c r="E679" s="226" t="s">
        <v>3236</v>
      </c>
      <c r="F679" s="269" t="s">
        <v>3237</v>
      </c>
      <c r="G679" s="231" t="n">
        <v>46134.4</v>
      </c>
      <c r="H679" s="231" t="n">
        <v>0</v>
      </c>
      <c r="I679" s="229" t="n">
        <v>152604</v>
      </c>
      <c r="J679" s="229" t="n">
        <v>492349.7</v>
      </c>
      <c r="Q679" s="230"/>
      <c r="R679" s="230"/>
    </row>
    <row r="680" customFormat="false" ht="18.75" hidden="false" customHeight="true" outlineLevel="0" collapsed="false">
      <c r="B680" s="266" t="n">
        <v>26</v>
      </c>
      <c r="C680" s="270" t="s">
        <v>3188</v>
      </c>
      <c r="D680" s="268" t="s">
        <v>3189</v>
      </c>
      <c r="E680" s="226" t="s">
        <v>3238</v>
      </c>
      <c r="F680" s="271" t="s">
        <v>3239</v>
      </c>
      <c r="G680" s="272" t="n">
        <v>0</v>
      </c>
      <c r="H680" s="272" t="n">
        <v>0</v>
      </c>
      <c r="I680" s="229" t="n">
        <v>2079607.1</v>
      </c>
      <c r="J680" s="229" t="n">
        <v>3014180</v>
      </c>
      <c r="Q680" s="230"/>
      <c r="R680" s="230"/>
    </row>
    <row r="681" customFormat="false" ht="45" hidden="false" customHeight="true" outlineLevel="0" collapsed="false">
      <c r="B681" s="273"/>
      <c r="C681" s="220"/>
      <c r="D681" s="274"/>
      <c r="E681" s="274"/>
      <c r="F681" s="275" t="s">
        <v>3240</v>
      </c>
      <c r="G681" s="276" t="n">
        <v>5357985.4</v>
      </c>
      <c r="H681" s="276" t="n">
        <v>3644169.9</v>
      </c>
      <c r="I681" s="277" t="n">
        <f aca="false">SUM(I12:I680)+332328.2</f>
        <v>43443228.3</v>
      </c>
      <c r="J681" s="277" t="n">
        <f aca="false">SUM(J12:J680)+144928.5</f>
        <v>46177023.6</v>
      </c>
      <c r="Q681" s="230"/>
      <c r="R681" s="230"/>
    </row>
    <row r="682" customFormat="false" ht="30.75" hidden="false" customHeight="true" outlineLevel="0" collapsed="false">
      <c r="B682" s="278"/>
      <c r="C682" s="212"/>
      <c r="D682" s="212"/>
      <c r="E682" s="212"/>
      <c r="F682" s="279"/>
      <c r="G682" s="280"/>
      <c r="H682" s="280"/>
      <c r="I682" s="281"/>
      <c r="J682" s="282"/>
    </row>
    <row r="683" customFormat="false" ht="15.75" hidden="false" customHeight="false" outlineLevel="0" collapsed="false">
      <c r="B683" s="278"/>
      <c r="C683" s="212"/>
      <c r="D683" s="212"/>
      <c r="E683" s="212"/>
      <c r="F683" s="279"/>
      <c r="G683" s="279"/>
      <c r="H683" s="279"/>
      <c r="I683" s="212"/>
      <c r="J683" s="282"/>
    </row>
    <row r="684" customFormat="false" ht="15.75" hidden="false" customHeight="false" outlineLevel="0" collapsed="false">
      <c r="B684" s="278"/>
      <c r="C684" s="212"/>
      <c r="D684" s="212"/>
      <c r="E684" s="212"/>
      <c r="F684" s="279"/>
      <c r="G684" s="279"/>
      <c r="H684" s="279"/>
      <c r="I684" s="212"/>
      <c r="J684" s="282"/>
    </row>
    <row r="685" customFormat="false" ht="15.75" hidden="false" customHeight="false" outlineLevel="0" collapsed="false">
      <c r="B685" s="278"/>
      <c r="C685" s="212"/>
      <c r="D685" s="212"/>
      <c r="E685" s="212"/>
      <c r="F685" s="279"/>
      <c r="G685" s="279"/>
      <c r="H685" s="279"/>
      <c r="I685" s="212"/>
      <c r="J685" s="282"/>
    </row>
    <row r="686" customFormat="false" ht="15.75" hidden="false" customHeight="false" outlineLevel="0" collapsed="false">
      <c r="B686" s="278"/>
      <c r="C686" s="212"/>
      <c r="D686" s="212"/>
      <c r="E686" s="212"/>
      <c r="F686" s="279"/>
      <c r="G686" s="279"/>
      <c r="H686" s="279"/>
      <c r="I686" s="212"/>
      <c r="J686" s="282"/>
    </row>
    <row r="687" customFormat="false" ht="15.75" hidden="false" customHeight="false" outlineLevel="0" collapsed="false">
      <c r="B687" s="278"/>
      <c r="C687" s="212"/>
      <c r="D687" s="212"/>
      <c r="E687" s="212"/>
      <c r="F687" s="279"/>
      <c r="G687" s="279"/>
      <c r="H687" s="279"/>
      <c r="I687" s="212"/>
      <c r="J687" s="282"/>
    </row>
    <row r="688" customFormat="false" ht="15.75" hidden="false" customHeight="false" outlineLevel="0" collapsed="false">
      <c r="B688" s="278"/>
      <c r="C688" s="212"/>
      <c r="D688" s="212"/>
      <c r="E688" s="212"/>
      <c r="F688" s="279"/>
      <c r="G688" s="279"/>
      <c r="H688" s="279"/>
      <c r="I688" s="212"/>
      <c r="J688" s="282"/>
    </row>
    <row r="689" customFormat="false" ht="15.75" hidden="false" customHeight="false" outlineLevel="0" collapsed="false">
      <c r="B689" s="278"/>
      <c r="C689" s="212"/>
      <c r="D689" s="212"/>
      <c r="E689" s="212"/>
      <c r="F689" s="279"/>
      <c r="G689" s="279"/>
      <c r="H689" s="279"/>
      <c r="I689" s="212"/>
      <c r="J689" s="282"/>
    </row>
    <row r="690" customFormat="false" ht="15.75" hidden="false" customHeight="false" outlineLevel="0" collapsed="false">
      <c r="B690" s="278"/>
      <c r="C690" s="212"/>
      <c r="D690" s="212"/>
      <c r="E690" s="212"/>
      <c r="F690" s="279"/>
      <c r="G690" s="279"/>
      <c r="H690" s="279"/>
      <c r="I690" s="212"/>
      <c r="J690" s="282"/>
    </row>
    <row r="691" customFormat="false" ht="15.75" hidden="false" customHeight="false" outlineLevel="0" collapsed="false">
      <c r="B691" s="278"/>
      <c r="C691" s="212"/>
      <c r="D691" s="212"/>
      <c r="E691" s="212"/>
      <c r="F691" s="279"/>
      <c r="G691" s="279"/>
      <c r="H691" s="279"/>
      <c r="I691" s="212"/>
      <c r="J691" s="282"/>
    </row>
    <row r="692" customFormat="false" ht="15.75" hidden="false" customHeight="false" outlineLevel="0" collapsed="false">
      <c r="B692" s="278"/>
      <c r="C692" s="212"/>
      <c r="D692" s="212"/>
      <c r="E692" s="212"/>
      <c r="F692" s="279"/>
      <c r="G692" s="279"/>
      <c r="H692" s="279"/>
      <c r="I692" s="212"/>
      <c r="J692" s="282"/>
    </row>
    <row r="693" customFormat="false" ht="15.75" hidden="false" customHeight="false" outlineLevel="0" collapsed="false">
      <c r="B693" s="278"/>
      <c r="C693" s="212"/>
      <c r="D693" s="212"/>
      <c r="E693" s="212"/>
      <c r="F693" s="279"/>
      <c r="G693" s="279"/>
      <c r="H693" s="279"/>
      <c r="I693" s="212"/>
      <c r="J693" s="282"/>
    </row>
    <row r="694" customFormat="false" ht="15.75" hidden="false" customHeight="false" outlineLevel="0" collapsed="false">
      <c r="B694" s="278"/>
      <c r="C694" s="212"/>
      <c r="D694" s="212"/>
      <c r="E694" s="212"/>
      <c r="F694" s="279"/>
      <c r="G694" s="279"/>
      <c r="H694" s="279"/>
      <c r="I694" s="212"/>
      <c r="J694" s="282"/>
    </row>
    <row r="695" customFormat="false" ht="15.75" hidden="false" customHeight="false" outlineLevel="0" collapsed="false">
      <c r="B695" s="278"/>
      <c r="C695" s="212"/>
      <c r="D695" s="212"/>
      <c r="E695" s="212"/>
      <c r="F695" s="279"/>
      <c r="G695" s="279"/>
      <c r="H695" s="279"/>
      <c r="I695" s="212"/>
      <c r="J695" s="282"/>
    </row>
    <row r="696" customFormat="false" ht="15.75" hidden="false" customHeight="false" outlineLevel="0" collapsed="false">
      <c r="B696" s="278"/>
      <c r="C696" s="212"/>
      <c r="D696" s="212"/>
      <c r="E696" s="212"/>
      <c r="F696" s="279"/>
      <c r="G696" s="279"/>
      <c r="H696" s="279"/>
      <c r="I696" s="212"/>
      <c r="J696" s="282"/>
    </row>
    <row r="697" customFormat="false" ht="15.75" hidden="false" customHeight="false" outlineLevel="0" collapsed="false">
      <c r="B697" s="278"/>
      <c r="C697" s="212"/>
      <c r="D697" s="212"/>
      <c r="E697" s="212"/>
      <c r="F697" s="279"/>
      <c r="G697" s="279"/>
      <c r="H697" s="279"/>
      <c r="I697" s="212"/>
      <c r="J697" s="282"/>
    </row>
    <row r="698" customFormat="false" ht="15.75" hidden="false" customHeight="false" outlineLevel="0" collapsed="false">
      <c r="B698" s="278"/>
      <c r="C698" s="212"/>
      <c r="D698" s="212"/>
      <c r="E698" s="212"/>
      <c r="F698" s="279"/>
      <c r="G698" s="279"/>
      <c r="H698" s="279"/>
      <c r="I698" s="212"/>
      <c r="J698" s="282"/>
    </row>
    <row r="699" customFormat="false" ht="15.75" hidden="false" customHeight="false" outlineLevel="0" collapsed="false">
      <c r="B699" s="278"/>
      <c r="C699" s="212"/>
      <c r="D699" s="212"/>
      <c r="E699" s="212"/>
      <c r="F699" s="279"/>
      <c r="G699" s="279"/>
      <c r="H699" s="279"/>
      <c r="I699" s="212"/>
      <c r="J699" s="282"/>
    </row>
    <row r="700" customFormat="false" ht="15.75" hidden="false" customHeight="false" outlineLevel="0" collapsed="false">
      <c r="B700" s="278"/>
      <c r="C700" s="212"/>
      <c r="D700" s="212"/>
      <c r="E700" s="212"/>
      <c r="F700" s="279"/>
      <c r="G700" s="279"/>
      <c r="H700" s="279"/>
      <c r="I700" s="283"/>
      <c r="J700" s="282"/>
    </row>
    <row r="701" customFormat="false" ht="15.75" hidden="false" customHeight="false" outlineLevel="0" collapsed="false">
      <c r="B701" s="278"/>
      <c r="C701" s="212"/>
      <c r="D701" s="212"/>
      <c r="E701" s="212"/>
      <c r="F701" s="279"/>
      <c r="G701" s="279"/>
      <c r="H701" s="279"/>
      <c r="I701" s="283"/>
      <c r="J701" s="282"/>
    </row>
    <row r="702" customFormat="false" ht="15.75" hidden="false" customHeight="false" outlineLevel="0" collapsed="false">
      <c r="B702" s="278"/>
      <c r="C702" s="212"/>
      <c r="D702" s="212"/>
      <c r="E702" s="212"/>
      <c r="F702" s="284"/>
      <c r="G702" s="279"/>
      <c r="H702" s="279"/>
      <c r="I702" s="212"/>
      <c r="J702" s="282"/>
    </row>
    <row r="703" customFormat="false" ht="15.75" hidden="false" customHeight="false" outlineLevel="0" collapsed="false">
      <c r="B703" s="278"/>
      <c r="C703" s="212"/>
      <c r="D703" s="212"/>
      <c r="E703" s="212"/>
      <c r="F703" s="279"/>
      <c r="G703" s="279"/>
      <c r="H703" s="279"/>
      <c r="I703" s="212"/>
      <c r="J703" s="282"/>
    </row>
    <row r="704" customFormat="false" ht="15.75" hidden="false" customHeight="false" outlineLevel="0" collapsed="false">
      <c r="B704" s="278"/>
      <c r="C704" s="212"/>
      <c r="D704" s="212"/>
      <c r="E704" s="212"/>
      <c r="F704" s="279"/>
      <c r="G704" s="279"/>
      <c r="H704" s="279"/>
      <c r="I704" s="283"/>
      <c r="J704" s="282"/>
    </row>
    <row r="705" customFormat="false" ht="15.75" hidden="false" customHeight="false" outlineLevel="0" collapsed="false">
      <c r="B705" s="278"/>
      <c r="C705" s="212"/>
      <c r="D705" s="212"/>
      <c r="E705" s="212"/>
      <c r="F705" s="285"/>
      <c r="G705" s="279"/>
      <c r="H705" s="279"/>
      <c r="I705" s="283"/>
      <c r="J705" s="282"/>
    </row>
    <row r="706" customFormat="false" ht="15.75" hidden="false" customHeight="false" outlineLevel="0" collapsed="false">
      <c r="B706" s="278"/>
      <c r="C706" s="212"/>
      <c r="D706" s="212"/>
      <c r="E706" s="212"/>
      <c r="F706" s="279"/>
      <c r="G706" s="279"/>
      <c r="H706" s="279"/>
      <c r="I706" s="283"/>
      <c r="J706" s="282"/>
    </row>
    <row r="707" customFormat="false" ht="44.45" hidden="false" customHeight="true" outlineLevel="0" collapsed="false">
      <c r="B707" s="278"/>
      <c r="F707" s="279"/>
      <c r="G707" s="279"/>
      <c r="H707" s="279"/>
      <c r="J707" s="282"/>
    </row>
    <row r="708" customFormat="false" ht="15.75" hidden="false" customHeight="false" outlineLevel="0" collapsed="false">
      <c r="B708" s="278"/>
      <c r="F708" s="279"/>
      <c r="G708" s="279"/>
      <c r="H708" s="279"/>
    </row>
    <row r="709" customFormat="false" ht="15.75" hidden="false" customHeight="false" outlineLevel="0" collapsed="false">
      <c r="B709" s="278"/>
      <c r="F709" s="279"/>
      <c r="G709" s="279"/>
      <c r="H709" s="279"/>
    </row>
    <row r="710" customFormat="false" ht="15.75" hidden="false" customHeight="false" outlineLevel="0" collapsed="false">
      <c r="C710" s="212"/>
      <c r="D710" s="286"/>
      <c r="E710" s="286"/>
      <c r="F710" s="279"/>
      <c r="G710" s="279"/>
      <c r="H710" s="279"/>
    </row>
    <row r="712" customFormat="false" ht="15.75" hidden="false" customHeight="false" outlineLevel="0" collapsed="false">
      <c r="I712" s="287"/>
    </row>
    <row r="714" customFormat="false" ht="12.75" hidden="false" customHeight="false" outlineLevel="0" collapsed="false">
      <c r="F714" s="288"/>
    </row>
    <row r="720" customFormat="false" ht="45.75" hidden="false" customHeight="true" outlineLevel="0" collapsed="false">
      <c r="F720" s="289"/>
    </row>
  </sheetData>
  <mergeCells count="8">
    <mergeCell ref="H5:J5"/>
    <mergeCell ref="F7:J7"/>
    <mergeCell ref="B9:C9"/>
    <mergeCell ref="D9:D10"/>
    <mergeCell ref="E9:E10"/>
    <mergeCell ref="F9:F10"/>
    <mergeCell ref="G9:J9"/>
    <mergeCell ref="K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6"/>
  <sheetViews>
    <sheetView showFormulas="false" showGridLines="true" showRowColHeaders="true" showZeros="false" rightToLeft="false" tabSelected="false" showOutlineSymbols="true" defaultGridColor="true" view="normal" topLeftCell="D1" colorId="64" zoomScale="55" zoomScaleNormal="55" zoomScalePageLayoutView="75" workbookViewId="0">
      <pane xSplit="2" ySplit="12" topLeftCell="F13" activePane="bottomRight" state="frozen"/>
      <selection pane="topLeft" activeCell="D1" activeCellId="0" sqref="D1"/>
      <selection pane="topRight" activeCell="F1" activeCellId="0" sqref="F1"/>
      <selection pane="bottomLeft" activeCell="D13" activeCellId="0" sqref="D13"/>
      <selection pane="bottomRight" activeCell="D1" activeCellId="0" sqref="D1"/>
    </sheetView>
  </sheetViews>
  <sheetFormatPr defaultColWidth="9.15234375" defaultRowHeight="12.75" zeroHeight="false" outlineLevelRow="0" outlineLevelCol="0"/>
  <cols>
    <col collapsed="false" customWidth="true" hidden="true" outlineLevel="0" max="1" min="1" style="290" width="0.32"/>
    <col collapsed="false" customWidth="true" hidden="true" outlineLevel="0" max="2" min="2" style="290" width="4.32"/>
    <col collapsed="false" customWidth="true" hidden="true" outlineLevel="0" max="3" min="3" style="290" width="1.15"/>
    <col collapsed="false" customWidth="true" hidden="false" outlineLevel="0" max="4" min="4" style="290" width="17.99"/>
    <col collapsed="false" customWidth="true" hidden="false" outlineLevel="0" max="5" min="5" style="290" width="60.32"/>
    <col collapsed="false" customWidth="true" hidden="false" outlineLevel="0" max="6" min="6" style="290" width="25.49"/>
    <col collapsed="false" customWidth="true" hidden="false" outlineLevel="0" max="8" min="7" style="290" width="21.15"/>
    <col collapsed="false" customWidth="true" hidden="false" outlineLevel="0" max="9" min="9" style="290" width="17.82"/>
    <col collapsed="false" customWidth="true" hidden="false" outlineLevel="0" max="10" min="10" style="290" width="20.15"/>
    <col collapsed="false" customWidth="true" hidden="false" outlineLevel="0" max="11" min="11" style="290" width="25.32"/>
    <col collapsed="false" customWidth="true" hidden="false" outlineLevel="0" max="12" min="12" style="290" width="23.15"/>
    <col collapsed="false" customWidth="true" hidden="false" outlineLevel="0" max="13" min="13" style="290" width="20.15"/>
    <col collapsed="false" customWidth="true" hidden="false" outlineLevel="0" max="14" min="14" style="290" width="35.65"/>
    <col collapsed="false" customWidth="true" hidden="false" outlineLevel="0" max="15" min="15" style="291" width="17.15"/>
    <col collapsed="false" customWidth="true" hidden="false" outlineLevel="0" max="16" min="16" style="291" width="20.49"/>
    <col collapsed="false" customWidth="true" hidden="false" outlineLevel="0" max="17" min="17" style="290" width="21.49"/>
    <col collapsed="false" customWidth="true" hidden="false" outlineLevel="0" max="18" min="18" style="290" width="21.15"/>
    <col collapsed="false" customWidth="true" hidden="false" outlineLevel="0" max="20" min="19" style="290" width="22.15"/>
    <col collapsed="false" customWidth="true" hidden="false" outlineLevel="0" max="21" min="21" style="290" width="19.82"/>
    <col collapsed="false" customWidth="true" hidden="false" outlineLevel="0" max="27" min="22" style="290" width="23.15"/>
    <col collapsed="false" customWidth="true" hidden="false" outlineLevel="0" max="30" min="28" style="290" width="27.99"/>
    <col collapsed="false" customWidth="true" hidden="false" outlineLevel="0" max="31" min="31" style="290" width="19.99"/>
    <col collapsed="false" customWidth="true" hidden="false" outlineLevel="0" max="32" min="32" style="290" width="27.82"/>
    <col collapsed="false" customWidth="true" hidden="false" outlineLevel="0" max="33" min="33" style="290" width="45.82"/>
    <col collapsed="false" customWidth="false" hidden="false" outlineLevel="0" max="257" min="34" style="290" width="9.15"/>
  </cols>
  <sheetData>
    <row r="1" customFormat="false" ht="36.75" hidden="false" customHeight="true" outlineLevel="0" collapsed="false">
      <c r="D1" s="292" t="s">
        <v>3241</v>
      </c>
      <c r="E1" s="292"/>
      <c r="F1" s="292"/>
      <c r="G1" s="292"/>
      <c r="H1" s="292"/>
      <c r="I1" s="292"/>
      <c r="J1" s="292"/>
      <c r="K1" s="292"/>
      <c r="L1" s="292"/>
    </row>
    <row r="3" customFormat="false" ht="20.25" hidden="false" customHeight="true" outlineLevel="0" collapsed="false">
      <c r="E3" s="293"/>
      <c r="F3" s="293"/>
      <c r="G3" s="293"/>
      <c r="H3" s="293"/>
      <c r="K3" s="294" t="s">
        <v>3242</v>
      </c>
      <c r="L3" s="294"/>
      <c r="M3" s="295"/>
      <c r="N3" s="295"/>
    </row>
    <row r="4" customFormat="false" ht="15.75" hidden="false" customHeight="true" outlineLevel="0" collapsed="false">
      <c r="E4" s="293"/>
      <c r="F4" s="293"/>
      <c r="G4" s="293"/>
      <c r="H4" s="293"/>
      <c r="K4" s="294" t="s">
        <v>1886</v>
      </c>
      <c r="L4" s="294"/>
      <c r="M4" s="295"/>
      <c r="N4" s="295"/>
    </row>
    <row r="5" customFormat="false" ht="27" hidden="false" customHeight="true" outlineLevel="0" collapsed="false">
      <c r="E5" s="293"/>
      <c r="F5" s="293"/>
      <c r="G5" s="293"/>
      <c r="H5" s="293"/>
      <c r="K5" s="296" t="s">
        <v>3243</v>
      </c>
      <c r="L5" s="296"/>
      <c r="M5" s="297"/>
      <c r="N5" s="297"/>
      <c r="O5" s="297"/>
    </row>
    <row r="6" customFormat="false" ht="14.25" hidden="false" customHeight="true" outlineLevel="0" collapsed="false">
      <c r="E6" s="293"/>
      <c r="F6" s="293"/>
      <c r="G6" s="293"/>
      <c r="H6" s="293"/>
      <c r="I6" s="298"/>
    </row>
    <row r="7" customFormat="false" ht="13.7" hidden="false" customHeight="true" outlineLevel="0" collapsed="false">
      <c r="E7" s="293"/>
      <c r="F7" s="293"/>
      <c r="G7" s="299"/>
      <c r="H7" s="299"/>
      <c r="I7" s="298"/>
    </row>
    <row r="8" customFormat="false" ht="81" hidden="false" customHeight="true" outlineLevel="0" collapsed="false">
      <c r="A8" s="300"/>
      <c r="B8" s="300"/>
      <c r="D8" s="301"/>
      <c r="E8" s="301"/>
      <c r="F8" s="302" t="s">
        <v>3244</v>
      </c>
      <c r="G8" s="302"/>
      <c r="H8" s="302"/>
      <c r="I8" s="302"/>
      <c r="J8" s="302"/>
      <c r="K8" s="302"/>
      <c r="L8" s="302"/>
      <c r="M8" s="303"/>
      <c r="N8" s="303"/>
      <c r="O8" s="303"/>
    </row>
    <row r="9" customFormat="false" ht="18" hidden="false" customHeight="true" outlineLevel="0" collapsed="false">
      <c r="A9" s="304"/>
      <c r="B9" s="304"/>
      <c r="C9" s="304"/>
      <c r="D9" s="304"/>
      <c r="J9" s="305"/>
      <c r="K9" s="305"/>
      <c r="L9" s="305"/>
      <c r="M9" s="305"/>
      <c r="N9" s="305"/>
    </row>
    <row r="10" customFormat="false" ht="31.7" hidden="false" customHeight="true" outlineLevel="0" collapsed="false">
      <c r="A10" s="306" t="s">
        <v>1889</v>
      </c>
      <c r="B10" s="306"/>
      <c r="C10" s="307" t="s">
        <v>1890</v>
      </c>
      <c r="D10" s="308" t="s">
        <v>1891</v>
      </c>
      <c r="E10" s="308" t="s">
        <v>1892</v>
      </c>
      <c r="F10" s="308" t="s">
        <v>1281</v>
      </c>
      <c r="G10" s="309" t="s">
        <v>3245</v>
      </c>
      <c r="H10" s="310" t="s">
        <v>3246</v>
      </c>
      <c r="I10" s="311" t="s">
        <v>3247</v>
      </c>
      <c r="J10" s="311"/>
      <c r="K10" s="311"/>
      <c r="L10" s="311"/>
      <c r="M10" s="311"/>
      <c r="N10" s="311"/>
      <c r="O10" s="311"/>
      <c r="P10" s="311"/>
      <c r="Q10" s="311"/>
      <c r="R10" s="311"/>
      <c r="S10" s="311"/>
      <c r="T10" s="311"/>
      <c r="U10" s="311"/>
      <c r="V10" s="311"/>
      <c r="W10" s="311"/>
      <c r="X10" s="311"/>
      <c r="Y10" s="311"/>
      <c r="Z10" s="311"/>
      <c r="AA10" s="311"/>
      <c r="AB10" s="311"/>
      <c r="AC10" s="311"/>
      <c r="AD10" s="311"/>
      <c r="AE10" s="311"/>
      <c r="AF10" s="311"/>
      <c r="AG10" s="311"/>
    </row>
    <row r="11" customFormat="false" ht="38.25" hidden="false" customHeight="true" outlineLevel="0" collapsed="false">
      <c r="A11" s="312" t="s">
        <v>1894</v>
      </c>
      <c r="B11" s="312" t="s">
        <v>1895</v>
      </c>
      <c r="C11" s="307"/>
      <c r="D11" s="308"/>
      <c r="E11" s="308"/>
      <c r="F11" s="308"/>
      <c r="G11" s="309"/>
      <c r="H11" s="310"/>
      <c r="I11" s="311" t="s">
        <v>3248</v>
      </c>
      <c r="J11" s="311"/>
      <c r="K11" s="311"/>
      <c r="L11" s="311"/>
      <c r="M11" s="311"/>
      <c r="N11" s="311"/>
      <c r="O11" s="311"/>
      <c r="P11" s="311"/>
      <c r="Q11" s="311"/>
      <c r="R11" s="311"/>
      <c r="S11" s="311"/>
      <c r="T11" s="311"/>
      <c r="U11" s="311"/>
      <c r="V11" s="311"/>
      <c r="W11" s="311"/>
      <c r="X11" s="311"/>
      <c r="Y11" s="311"/>
      <c r="Z11" s="311"/>
      <c r="AA11" s="311"/>
      <c r="AB11" s="311"/>
      <c r="AC11" s="311"/>
      <c r="AD11" s="311"/>
      <c r="AE11" s="313" t="s">
        <v>3249</v>
      </c>
      <c r="AF11" s="313"/>
      <c r="AG11" s="313"/>
    </row>
    <row r="12" customFormat="false" ht="408.75" hidden="false" customHeight="true" outlineLevel="0" collapsed="false">
      <c r="A12" s="312"/>
      <c r="B12" s="312"/>
      <c r="C12" s="307"/>
      <c r="D12" s="308"/>
      <c r="E12" s="308"/>
      <c r="F12" s="308"/>
      <c r="G12" s="309"/>
      <c r="H12" s="310"/>
      <c r="I12" s="309" t="s">
        <v>3250</v>
      </c>
      <c r="J12" s="314" t="s">
        <v>3251</v>
      </c>
      <c r="K12" s="315" t="s">
        <v>3252</v>
      </c>
      <c r="L12" s="309" t="s">
        <v>3253</v>
      </c>
      <c r="M12" s="309" t="s">
        <v>3254</v>
      </c>
      <c r="N12" s="316" t="s">
        <v>3255</v>
      </c>
      <c r="O12" s="309" t="s">
        <v>3256</v>
      </c>
      <c r="P12" s="309" t="s">
        <v>3257</v>
      </c>
      <c r="Q12" s="317" t="s">
        <v>3258</v>
      </c>
      <c r="R12" s="309" t="s">
        <v>3259</v>
      </c>
      <c r="S12" s="315" t="s">
        <v>3260</v>
      </c>
      <c r="T12" s="309" t="s">
        <v>3261</v>
      </c>
      <c r="U12" s="309" t="s">
        <v>3262</v>
      </c>
      <c r="V12" s="309" t="s">
        <v>3263</v>
      </c>
      <c r="W12" s="318" t="s">
        <v>3264</v>
      </c>
      <c r="X12" s="318" t="s">
        <v>3265</v>
      </c>
      <c r="Y12" s="318" t="s">
        <v>3266</v>
      </c>
      <c r="Z12" s="318" t="s">
        <v>3267</v>
      </c>
      <c r="AA12" s="318" t="s">
        <v>3268</v>
      </c>
      <c r="AB12" s="318" t="s">
        <v>3269</v>
      </c>
      <c r="AC12" s="319" t="s">
        <v>3270</v>
      </c>
      <c r="AD12" s="320" t="s">
        <v>3271</v>
      </c>
      <c r="AE12" s="309" t="s">
        <v>3272</v>
      </c>
      <c r="AF12" s="309" t="s">
        <v>3273</v>
      </c>
      <c r="AG12" s="321" t="s">
        <v>3271</v>
      </c>
    </row>
    <row r="13" customFormat="false" ht="29.25" hidden="false" customHeight="true" outlineLevel="0" collapsed="false">
      <c r="A13" s="322" t="s">
        <v>1919</v>
      </c>
      <c r="B13" s="244" t="s">
        <v>3188</v>
      </c>
      <c r="C13" s="262" t="n">
        <v>0</v>
      </c>
      <c r="D13" s="323" t="s">
        <v>3190</v>
      </c>
      <c r="E13" s="324" t="s">
        <v>3191</v>
      </c>
      <c r="F13" s="324"/>
      <c r="G13" s="325"/>
      <c r="H13" s="326"/>
      <c r="I13" s="327"/>
      <c r="J13" s="328" t="n">
        <v>24608.6</v>
      </c>
      <c r="K13" s="329" t="n">
        <v>1722700.36</v>
      </c>
      <c r="L13" s="330" t="n">
        <v>627782</v>
      </c>
      <c r="M13" s="326" t="n">
        <v>64000.3</v>
      </c>
      <c r="N13" s="325" t="n">
        <f aca="false">'[1]Регулювання 2015'!P44</f>
        <v>66241.4</v>
      </c>
      <c r="O13" s="325" t="n">
        <f aca="false">'[1]Регулювання 2015'!Q44</f>
        <v>712.8</v>
      </c>
      <c r="P13" s="325" t="n">
        <f aca="false">'[1]Регулювання 2015'!R44</f>
        <v>5560.7</v>
      </c>
      <c r="Q13" s="325"/>
      <c r="R13" s="327"/>
      <c r="S13" s="331" t="n">
        <v>272543.9</v>
      </c>
      <c r="T13" s="332"/>
      <c r="U13" s="325"/>
      <c r="V13" s="325"/>
      <c r="W13" s="333" t="n">
        <v>3015.1</v>
      </c>
      <c r="X13" s="333" t="n">
        <v>0</v>
      </c>
      <c r="Y13" s="333" t="n">
        <v>0</v>
      </c>
      <c r="Z13" s="333"/>
      <c r="AA13" s="333"/>
      <c r="AB13" s="333" t="n">
        <v>0</v>
      </c>
      <c r="AC13" s="326"/>
      <c r="AD13" s="326"/>
      <c r="AE13" s="325" t="n">
        <f aca="false">'[1]Регулювання 2015'!AH43</f>
        <v>6219.5</v>
      </c>
      <c r="AF13" s="325"/>
      <c r="AG13" s="333" t="n">
        <v>0</v>
      </c>
    </row>
    <row r="14" customFormat="false" ht="29.25" hidden="false" customHeight="true" outlineLevel="0" collapsed="false">
      <c r="A14" s="322" t="s">
        <v>1905</v>
      </c>
      <c r="B14" s="244" t="s">
        <v>3188</v>
      </c>
      <c r="C14" s="262" t="n">
        <v>0</v>
      </c>
      <c r="D14" s="323" t="s">
        <v>3192</v>
      </c>
      <c r="E14" s="324" t="s">
        <v>3193</v>
      </c>
      <c r="F14" s="324"/>
      <c r="G14" s="325"/>
      <c r="H14" s="326"/>
      <c r="I14" s="327"/>
      <c r="J14" s="328" t="n">
        <v>14872.2</v>
      </c>
      <c r="K14" s="329" t="n">
        <v>1644555</v>
      </c>
      <c r="L14" s="330" t="n">
        <v>424341.8</v>
      </c>
      <c r="M14" s="326" t="n">
        <v>41913.1</v>
      </c>
      <c r="N14" s="325" t="n">
        <f aca="false">'[1]Регулювання 2015'!P69</f>
        <v>36196</v>
      </c>
      <c r="O14" s="325" t="n">
        <f aca="false">'[1]Регулювання 2015'!Q69</f>
        <v>458.7</v>
      </c>
      <c r="P14" s="325" t="n">
        <f aca="false">'[1]Регулювання 2015'!R69</f>
        <v>3003.5</v>
      </c>
      <c r="Q14" s="325"/>
      <c r="R14" s="327"/>
      <c r="S14" s="331" t="n">
        <v>157273.2</v>
      </c>
      <c r="T14" s="332"/>
      <c r="U14" s="325"/>
      <c r="V14" s="325"/>
      <c r="W14" s="333" t="n">
        <v>1805.6</v>
      </c>
      <c r="X14" s="333" t="n">
        <v>0</v>
      </c>
      <c r="Y14" s="333" t="n">
        <v>0</v>
      </c>
      <c r="Z14" s="333"/>
      <c r="AA14" s="333"/>
      <c r="AB14" s="333" t="n">
        <v>0</v>
      </c>
      <c r="AC14" s="326"/>
      <c r="AD14" s="326"/>
      <c r="AE14" s="325" t="n">
        <f aca="false">'[1]Регулювання 2015'!AH68</f>
        <v>15821.1</v>
      </c>
      <c r="AF14" s="325"/>
      <c r="AG14" s="333" t="n">
        <v>0</v>
      </c>
    </row>
    <row r="15" customFormat="false" ht="37.5" hidden="false" customHeight="true" outlineLevel="0" collapsed="false">
      <c r="A15" s="322" t="s">
        <v>1934</v>
      </c>
      <c r="B15" s="244" t="s">
        <v>3188</v>
      </c>
      <c r="C15" s="262" t="n">
        <v>0</v>
      </c>
      <c r="D15" s="334" t="s">
        <v>3194</v>
      </c>
      <c r="E15" s="324" t="s">
        <v>3195</v>
      </c>
      <c r="F15" s="324"/>
      <c r="G15" s="325"/>
      <c r="H15" s="326" t="n">
        <v>5000</v>
      </c>
      <c r="I15" s="327"/>
      <c r="J15" s="328" t="n">
        <v>72332.9</v>
      </c>
      <c r="K15" s="329" t="n">
        <v>3050783.22</v>
      </c>
      <c r="L15" s="330" t="n">
        <v>1502717.4</v>
      </c>
      <c r="M15" s="326" t="n">
        <v>16398.8</v>
      </c>
      <c r="N15" s="325" t="n">
        <f aca="false">'[1]Регулювання 2015'!P109</f>
        <v>174068.2</v>
      </c>
      <c r="O15" s="325" t="n">
        <f aca="false">'[1]Регулювання 2015'!Q109</f>
        <v>1450.2</v>
      </c>
      <c r="P15" s="325" t="n">
        <f aca="false">'[1]Регулювання 2015'!R109</f>
        <v>11891.9</v>
      </c>
      <c r="Q15" s="325"/>
      <c r="R15" s="327"/>
      <c r="S15" s="331" t="n">
        <v>453839.1</v>
      </c>
      <c r="T15" s="332"/>
      <c r="U15" s="325"/>
      <c r="V15" s="325"/>
      <c r="W15" s="333" t="n">
        <v>10292.5</v>
      </c>
      <c r="X15" s="333" t="n">
        <v>0</v>
      </c>
      <c r="Y15" s="333" t="n">
        <v>0</v>
      </c>
      <c r="Z15" s="333"/>
      <c r="AA15" s="333"/>
      <c r="AB15" s="333" t="n">
        <v>0</v>
      </c>
      <c r="AC15" s="326"/>
      <c r="AD15" s="326"/>
      <c r="AE15" s="325" t="n">
        <f aca="false">'[1]Регулювання 2015'!AH108</f>
        <v>42614.6</v>
      </c>
      <c r="AF15" s="325"/>
      <c r="AG15" s="333" t="n">
        <v>0</v>
      </c>
    </row>
    <row r="16" customFormat="false" ht="29.25" hidden="false" customHeight="true" outlineLevel="0" collapsed="false">
      <c r="A16" s="335" t="s">
        <v>1898</v>
      </c>
      <c r="B16" s="244" t="s">
        <v>3188</v>
      </c>
      <c r="C16" s="262" t="n">
        <v>0</v>
      </c>
      <c r="D16" s="323" t="s">
        <v>3196</v>
      </c>
      <c r="E16" s="324" t="s">
        <v>3197</v>
      </c>
      <c r="F16" s="324"/>
      <c r="G16" s="325"/>
      <c r="H16" s="326"/>
      <c r="I16" s="327"/>
      <c r="J16" s="328" t="n">
        <v>36745.8</v>
      </c>
      <c r="K16" s="329" t="n">
        <v>1967458.23</v>
      </c>
      <c r="L16" s="330" t="n">
        <v>1712579.4</v>
      </c>
      <c r="M16" s="326" t="n">
        <v>49260.8</v>
      </c>
      <c r="N16" s="325" t="n">
        <f aca="false">'[1]Регулювання 2015'!P159</f>
        <v>237229.4</v>
      </c>
      <c r="O16" s="325" t="n">
        <f aca="false">'[1]Регулювання 2015'!Q159</f>
        <v>1913.4</v>
      </c>
      <c r="P16" s="325" t="n">
        <f aca="false">'[1]Регулювання 2015'!R159</f>
        <v>14893.1</v>
      </c>
      <c r="Q16" s="325"/>
      <c r="R16" s="327"/>
      <c r="S16" s="331" t="n">
        <v>567569.8</v>
      </c>
      <c r="T16" s="332" t="n">
        <v>145800</v>
      </c>
      <c r="U16" s="325"/>
      <c r="V16" s="325"/>
      <c r="W16" s="333" t="n">
        <v>1731.4</v>
      </c>
      <c r="X16" s="333"/>
      <c r="Y16" s="333" t="n">
        <v>0</v>
      </c>
      <c r="Z16" s="333"/>
      <c r="AA16" s="333"/>
      <c r="AB16" s="333" t="n">
        <v>0</v>
      </c>
      <c r="AC16" s="326"/>
      <c r="AD16" s="326"/>
      <c r="AE16" s="325"/>
      <c r="AF16" s="325"/>
      <c r="AG16" s="333" t="n">
        <v>0</v>
      </c>
    </row>
    <row r="17" customFormat="false" ht="29.25" hidden="false" customHeight="true" outlineLevel="0" collapsed="false">
      <c r="A17" s="336" t="s">
        <v>1912</v>
      </c>
      <c r="B17" s="244" t="s">
        <v>3188</v>
      </c>
      <c r="C17" s="262" t="n">
        <v>0</v>
      </c>
      <c r="D17" s="323" t="s">
        <v>3198</v>
      </c>
      <c r="E17" s="324" t="s">
        <v>3199</v>
      </c>
      <c r="F17" s="324"/>
      <c r="G17" s="325"/>
      <c r="H17" s="326"/>
      <c r="I17" s="327"/>
      <c r="J17" s="328" t="n">
        <v>24630.5</v>
      </c>
      <c r="K17" s="329" t="n">
        <v>1546550.2</v>
      </c>
      <c r="L17" s="330" t="n">
        <v>548337.8</v>
      </c>
      <c r="M17" s="326" t="n">
        <v>68246.6</v>
      </c>
      <c r="N17" s="325" t="n">
        <f aca="false">'[1]Регулювання 2015'!P192</f>
        <v>51783.1</v>
      </c>
      <c r="O17" s="325" t="n">
        <f aca="false">'[1]Регулювання 2015'!Q192</f>
        <v>556.1</v>
      </c>
      <c r="P17" s="325" t="n">
        <f aca="false">'[1]Регулювання 2015'!R192</f>
        <v>3803.3</v>
      </c>
      <c r="Q17" s="325"/>
      <c r="R17" s="327"/>
      <c r="S17" s="331" t="n">
        <v>172130.2</v>
      </c>
      <c r="T17" s="332"/>
      <c r="U17" s="325"/>
      <c r="V17" s="325"/>
      <c r="W17" s="333" t="n">
        <v>1345.7</v>
      </c>
      <c r="X17" s="333"/>
      <c r="Y17" s="333" t="n">
        <v>0</v>
      </c>
      <c r="Z17" s="333"/>
      <c r="AA17" s="333"/>
      <c r="AB17" s="333" t="n">
        <v>0</v>
      </c>
      <c r="AC17" s="326"/>
      <c r="AD17" s="326"/>
      <c r="AE17" s="325"/>
      <c r="AF17" s="325"/>
      <c r="AG17" s="333" t="n">
        <v>0</v>
      </c>
    </row>
    <row r="18" customFormat="false" ht="29.25" hidden="false" customHeight="true" outlineLevel="0" collapsed="false">
      <c r="A18" s="322" t="s">
        <v>1918</v>
      </c>
      <c r="B18" s="244" t="s">
        <v>3188</v>
      </c>
      <c r="C18" s="262" t="n">
        <v>0</v>
      </c>
      <c r="D18" s="323" t="s">
        <v>3200</v>
      </c>
      <c r="E18" s="324" t="s">
        <v>3201</v>
      </c>
      <c r="F18" s="324"/>
      <c r="G18" s="325"/>
      <c r="H18" s="326"/>
      <c r="I18" s="327"/>
      <c r="J18" s="328" t="n">
        <v>21077.2</v>
      </c>
      <c r="K18" s="329" t="n">
        <v>1891684</v>
      </c>
      <c r="L18" s="330" t="n">
        <v>255516.7</v>
      </c>
      <c r="M18" s="326" t="n">
        <v>22122.6</v>
      </c>
      <c r="N18" s="325" t="n">
        <f aca="false">'[1]Регулювання 2015'!P215</f>
        <v>35769.2</v>
      </c>
      <c r="O18" s="325" t="n">
        <f aca="false">'[1]Регулювання 2015'!Q215</f>
        <v>553.6</v>
      </c>
      <c r="P18" s="325" t="n">
        <f aca="false">'[1]Регулювання 2015'!R215</f>
        <v>2834.7</v>
      </c>
      <c r="Q18" s="325"/>
      <c r="R18" s="327"/>
      <c r="S18" s="331" t="n">
        <v>114575.2</v>
      </c>
      <c r="T18" s="332"/>
      <c r="U18" s="325"/>
      <c r="V18" s="325"/>
      <c r="W18" s="333" t="n">
        <v>807.6</v>
      </c>
      <c r="X18" s="333"/>
      <c r="Y18" s="333" t="n">
        <v>0</v>
      </c>
      <c r="Z18" s="333"/>
      <c r="AA18" s="333"/>
      <c r="AB18" s="333" t="n">
        <v>0</v>
      </c>
      <c r="AC18" s="326"/>
      <c r="AD18" s="326"/>
      <c r="AE18" s="325" t="n">
        <f aca="false">'[1]Регулювання 2015'!AH214</f>
        <v>1643.2</v>
      </c>
      <c r="AF18" s="325"/>
      <c r="AG18" s="333" t="n">
        <v>0</v>
      </c>
    </row>
    <row r="19" customFormat="false" ht="29.25" hidden="false" customHeight="true" outlineLevel="0" collapsed="false">
      <c r="A19" s="322" t="s">
        <v>1915</v>
      </c>
      <c r="B19" s="244" t="s">
        <v>3188</v>
      </c>
      <c r="C19" s="262" t="n">
        <v>0</v>
      </c>
      <c r="D19" s="323" t="s">
        <v>3202</v>
      </c>
      <c r="E19" s="324" t="s">
        <v>3203</v>
      </c>
      <c r="F19" s="324"/>
      <c r="G19" s="325"/>
      <c r="H19" s="326"/>
      <c r="I19" s="327"/>
      <c r="J19" s="328" t="n">
        <v>23318.7</v>
      </c>
      <c r="K19" s="329" t="n">
        <v>1646804.3</v>
      </c>
      <c r="L19" s="330" t="n">
        <v>679416.7</v>
      </c>
      <c r="M19" s="326" t="n">
        <v>26473.5</v>
      </c>
      <c r="N19" s="325" t="n">
        <f aca="false">'[1]Регулювання 2015'!P245</f>
        <v>87229.4</v>
      </c>
      <c r="O19" s="325" t="n">
        <f aca="false">'[1]Регулювання 2015'!Q245</f>
        <v>782.2</v>
      </c>
      <c r="P19" s="325" t="n">
        <f aca="false">'[1]Регулювання 2015'!R245</f>
        <v>4836</v>
      </c>
      <c r="Q19" s="325"/>
      <c r="R19" s="327"/>
      <c r="S19" s="331" t="n">
        <v>262932.9</v>
      </c>
      <c r="T19" s="332"/>
      <c r="U19" s="325"/>
      <c r="V19" s="325"/>
      <c r="W19" s="333" t="n">
        <v>2449.8</v>
      </c>
      <c r="X19" s="333"/>
      <c r="Y19" s="333" t="n">
        <v>0</v>
      </c>
      <c r="Z19" s="333"/>
      <c r="AA19" s="333"/>
      <c r="AB19" s="333" t="n">
        <v>0</v>
      </c>
      <c r="AC19" s="326"/>
      <c r="AD19" s="326"/>
      <c r="AE19" s="325" t="n">
        <f aca="false">'[1]Регулювання 2015'!AH244</f>
        <v>19373.1</v>
      </c>
      <c r="AF19" s="325"/>
      <c r="AG19" s="333" t="n">
        <v>0</v>
      </c>
    </row>
    <row r="20" customFormat="false" ht="36" hidden="false" customHeight="true" outlineLevel="0" collapsed="false">
      <c r="A20" s="337" t="s">
        <v>1927</v>
      </c>
      <c r="B20" s="267" t="s">
        <v>3188</v>
      </c>
      <c r="C20" s="262" t="n">
        <v>0</v>
      </c>
      <c r="D20" s="323" t="s">
        <v>3204</v>
      </c>
      <c r="E20" s="324" t="s">
        <v>3205</v>
      </c>
      <c r="F20" s="324"/>
      <c r="G20" s="325"/>
      <c r="H20" s="326"/>
      <c r="I20" s="327"/>
      <c r="J20" s="328" t="n">
        <v>7710.9</v>
      </c>
      <c r="K20" s="329" t="n">
        <v>2006157.5</v>
      </c>
      <c r="L20" s="330" t="n">
        <v>530775.7</v>
      </c>
      <c r="M20" s="326" t="n">
        <v>15162.3</v>
      </c>
      <c r="N20" s="325" t="n">
        <f aca="false">'[1]Регулювання 2015'!P270</f>
        <v>47031.1</v>
      </c>
      <c r="O20" s="325" t="n">
        <f aca="false">'[1]Регулювання 2015'!Q270</f>
        <v>608.8</v>
      </c>
      <c r="P20" s="325" t="n">
        <f aca="false">'[1]Регулювання 2015'!R270</f>
        <v>4304</v>
      </c>
      <c r="Q20" s="325"/>
      <c r="R20" s="327"/>
      <c r="S20" s="331" t="n">
        <v>192834.3</v>
      </c>
      <c r="T20" s="332"/>
      <c r="U20" s="325"/>
      <c r="V20" s="325"/>
      <c r="W20" s="333" t="n">
        <v>1985.2</v>
      </c>
      <c r="X20" s="333"/>
      <c r="Y20" s="333" t="n">
        <v>0</v>
      </c>
      <c r="Z20" s="333"/>
      <c r="AA20" s="333"/>
      <c r="AB20" s="333" t="n">
        <v>0</v>
      </c>
      <c r="AC20" s="326" t="n">
        <v>20000</v>
      </c>
      <c r="AD20" s="326"/>
      <c r="AE20" s="325"/>
      <c r="AF20" s="325"/>
      <c r="AG20" s="333" t="n">
        <v>0</v>
      </c>
    </row>
    <row r="21" customFormat="false" ht="29.25" hidden="false" customHeight="true" outlineLevel="0" collapsed="false">
      <c r="A21" s="337" t="n">
        <v>10</v>
      </c>
      <c r="B21" s="267" t="s">
        <v>3188</v>
      </c>
      <c r="C21" s="262" t="n">
        <v>0</v>
      </c>
      <c r="D21" s="323" t="s">
        <v>3206</v>
      </c>
      <c r="E21" s="324" t="s">
        <v>3207</v>
      </c>
      <c r="F21" s="324"/>
      <c r="G21" s="325"/>
      <c r="H21" s="326"/>
      <c r="I21" s="327"/>
      <c r="J21" s="328" t="n">
        <v>29245.9</v>
      </c>
      <c r="K21" s="329" t="n">
        <v>1682938.35</v>
      </c>
      <c r="L21" s="330" t="n">
        <v>1041115.8</v>
      </c>
      <c r="M21" s="326" t="n">
        <v>14160.7</v>
      </c>
      <c r="N21" s="325" t="n">
        <f aca="false">'[1]Регулювання 2015'!P312</f>
        <v>69112.5</v>
      </c>
      <c r="O21" s="325" t="n">
        <f aca="false">'[1]Регулювання 2015'!Q312</f>
        <v>760</v>
      </c>
      <c r="P21" s="325" t="n">
        <f aca="false">'[1]Регулювання 2015'!R312</f>
        <v>3735.3</v>
      </c>
      <c r="Q21" s="325"/>
      <c r="R21" s="327"/>
      <c r="S21" s="331" t="n">
        <v>154731.4</v>
      </c>
      <c r="T21" s="332"/>
      <c r="U21" s="325"/>
      <c r="V21" s="325"/>
      <c r="W21" s="333" t="n">
        <v>2741.4</v>
      </c>
      <c r="X21" s="333"/>
      <c r="Y21" s="333" t="n">
        <v>0</v>
      </c>
      <c r="Z21" s="333"/>
      <c r="AA21" s="333"/>
      <c r="AB21" s="333" t="n">
        <v>0</v>
      </c>
      <c r="AC21" s="326"/>
      <c r="AD21" s="326"/>
      <c r="AE21" s="325"/>
      <c r="AF21" s="325"/>
      <c r="AG21" s="333" t="n">
        <v>0</v>
      </c>
    </row>
    <row r="22" customFormat="false" ht="29.25" hidden="false" customHeight="true" outlineLevel="0" collapsed="false">
      <c r="A22" s="337" t="n">
        <v>11</v>
      </c>
      <c r="B22" s="267" t="s">
        <v>3188</v>
      </c>
      <c r="C22" s="262" t="n">
        <v>0</v>
      </c>
      <c r="D22" s="323" t="s">
        <v>3208</v>
      </c>
      <c r="E22" s="324" t="s">
        <v>3209</v>
      </c>
      <c r="F22" s="324"/>
      <c r="G22" s="325"/>
      <c r="H22" s="326"/>
      <c r="I22" s="327"/>
      <c r="J22" s="328" t="n">
        <v>28507.9</v>
      </c>
      <c r="K22" s="329" t="n">
        <v>1141820</v>
      </c>
      <c r="L22" s="330" t="n">
        <v>434554.8</v>
      </c>
      <c r="M22" s="326" t="n">
        <v>57422.2</v>
      </c>
      <c r="N22" s="325" t="n">
        <f aca="false">'[1]Регулювання 2015'!P342</f>
        <v>40001</v>
      </c>
      <c r="O22" s="325" t="n">
        <f aca="false">'[1]Регулювання 2015'!Q342</f>
        <v>435</v>
      </c>
      <c r="P22" s="325" t="n">
        <f aca="false">'[1]Регулювання 2015'!R342</f>
        <v>4127.7</v>
      </c>
      <c r="Q22" s="325"/>
      <c r="R22" s="327"/>
      <c r="S22" s="331" t="n">
        <v>141527</v>
      </c>
      <c r="T22" s="332"/>
      <c r="U22" s="325"/>
      <c r="V22" s="325"/>
      <c r="W22" s="333" t="n">
        <v>1852.3</v>
      </c>
      <c r="X22" s="333"/>
      <c r="Y22" s="333" t="n">
        <v>0</v>
      </c>
      <c r="Z22" s="333"/>
      <c r="AA22" s="333"/>
      <c r="AB22" s="333" t="n">
        <v>0</v>
      </c>
      <c r="AC22" s="326" t="n">
        <v>7400</v>
      </c>
      <c r="AD22" s="326"/>
      <c r="AE22" s="325"/>
      <c r="AF22" s="325"/>
      <c r="AG22" s="333" t="n">
        <v>0</v>
      </c>
    </row>
    <row r="23" customFormat="false" ht="29.25" hidden="false" customHeight="true" outlineLevel="0" collapsed="false">
      <c r="A23" s="337" t="n">
        <v>12</v>
      </c>
      <c r="B23" s="267" t="s">
        <v>3188</v>
      </c>
      <c r="C23" s="262" t="n">
        <v>0</v>
      </c>
      <c r="D23" s="323" t="s">
        <v>3210</v>
      </c>
      <c r="E23" s="324" t="s">
        <v>3211</v>
      </c>
      <c r="F23" s="324"/>
      <c r="G23" s="325"/>
      <c r="H23" s="326"/>
      <c r="I23" s="327"/>
      <c r="J23" s="328" t="n">
        <v>25308</v>
      </c>
      <c r="K23" s="329" t="n">
        <v>572515.87</v>
      </c>
      <c r="L23" s="330" t="n">
        <v>632547.2</v>
      </c>
      <c r="M23" s="326" t="n">
        <v>35251.5</v>
      </c>
      <c r="N23" s="325" t="n">
        <f aca="false">'[1]Регулювання 2015'!P378</f>
        <v>96259.5</v>
      </c>
      <c r="O23" s="325" t="n">
        <f aca="false">'[1]Регулювання 2015'!Q378</f>
        <v>986.4</v>
      </c>
      <c r="P23" s="325" t="n">
        <f aca="false">'[1]Регулювання 2015'!R378</f>
        <v>8553.3</v>
      </c>
      <c r="Q23" s="325"/>
      <c r="R23" s="327"/>
      <c r="S23" s="331" t="n">
        <v>371257.3</v>
      </c>
      <c r="T23" s="332" t="n">
        <v>145800</v>
      </c>
      <c r="U23" s="325"/>
      <c r="V23" s="325"/>
      <c r="W23" s="333" t="n">
        <v>740.7</v>
      </c>
      <c r="X23" s="333"/>
      <c r="Y23" s="333" t="n">
        <v>0</v>
      </c>
      <c r="Z23" s="333"/>
      <c r="AA23" s="333"/>
      <c r="AB23" s="333" t="n">
        <v>0</v>
      </c>
      <c r="AC23" s="326"/>
      <c r="AD23" s="326"/>
      <c r="AE23" s="325"/>
      <c r="AF23" s="325"/>
      <c r="AG23" s="333" t="n">
        <v>0</v>
      </c>
    </row>
    <row r="24" customFormat="false" ht="29.25" hidden="false" customHeight="true" outlineLevel="0" collapsed="false">
      <c r="A24" s="336" t="n">
        <v>13</v>
      </c>
      <c r="B24" s="267" t="s">
        <v>3188</v>
      </c>
      <c r="C24" s="262" t="n">
        <v>0</v>
      </c>
      <c r="D24" s="323" t="s">
        <v>3212</v>
      </c>
      <c r="E24" s="324" t="s">
        <v>3213</v>
      </c>
      <c r="F24" s="324"/>
      <c r="G24" s="325"/>
      <c r="H24" s="326"/>
      <c r="I24" s="327"/>
      <c r="J24" s="328" t="n">
        <v>18727.7</v>
      </c>
      <c r="K24" s="329" t="n">
        <v>3069545.47</v>
      </c>
      <c r="L24" s="330" t="n">
        <v>1051836.6</v>
      </c>
      <c r="M24" s="326" t="n">
        <v>20022</v>
      </c>
      <c r="N24" s="325" t="n">
        <f aca="false">'[1]Регулювання 2015'!P412</f>
        <v>87807.2</v>
      </c>
      <c r="O24" s="325" t="n">
        <f aca="false">'[1]Регулювання 2015'!Q412</f>
        <v>1118.1</v>
      </c>
      <c r="P24" s="325" t="n">
        <f aca="false">'[1]Регулювання 2015'!R412</f>
        <v>6125.7</v>
      </c>
      <c r="Q24" s="325"/>
      <c r="R24" s="327"/>
      <c r="S24" s="331" t="n">
        <v>497357.1</v>
      </c>
      <c r="T24" s="332"/>
      <c r="U24" s="325"/>
      <c r="V24" s="325"/>
      <c r="W24" s="333" t="n">
        <v>6849.7</v>
      </c>
      <c r="X24" s="333"/>
      <c r="Y24" s="333" t="n">
        <v>0</v>
      </c>
      <c r="Z24" s="333" t="n">
        <v>45000</v>
      </c>
      <c r="AA24" s="333"/>
      <c r="AB24" s="333" t="n">
        <v>0</v>
      </c>
      <c r="AC24" s="326" t="n">
        <v>3000</v>
      </c>
      <c r="AD24" s="326"/>
      <c r="AE24" s="325" t="n">
        <f aca="false">'[1]Регулювання 2015'!AH411</f>
        <v>5050.3</v>
      </c>
      <c r="AF24" s="325"/>
      <c r="AG24" s="333" t="n">
        <v>0</v>
      </c>
    </row>
    <row r="25" customFormat="false" ht="29.25" hidden="false" customHeight="true" outlineLevel="0" collapsed="false">
      <c r="A25" s="337" t="n">
        <v>14</v>
      </c>
      <c r="B25" s="267" t="s">
        <v>3188</v>
      </c>
      <c r="C25" s="262" t="n">
        <v>0</v>
      </c>
      <c r="D25" s="323" t="s">
        <v>3214</v>
      </c>
      <c r="E25" s="324" t="s">
        <v>3215</v>
      </c>
      <c r="F25" s="324"/>
      <c r="G25" s="325"/>
      <c r="H25" s="326"/>
      <c r="I25" s="327"/>
      <c r="J25" s="328" t="n">
        <v>24195.6</v>
      </c>
      <c r="K25" s="329" t="n">
        <v>1335628.43</v>
      </c>
      <c r="L25" s="330" t="n">
        <v>338731.2</v>
      </c>
      <c r="M25" s="326" t="n">
        <v>28384.6</v>
      </c>
      <c r="N25" s="325" t="n">
        <f aca="false">'[1]Регулювання 2015'!P441</f>
        <v>41891.3</v>
      </c>
      <c r="O25" s="325" t="n">
        <f aca="false">'[1]Регулювання 2015'!Q441</f>
        <v>514.6</v>
      </c>
      <c r="P25" s="325" t="n">
        <f aca="false">'[1]Регулювання 2015'!R441</f>
        <v>4575.9</v>
      </c>
      <c r="Q25" s="325"/>
      <c r="R25" s="327"/>
      <c r="S25" s="331" t="n">
        <v>208333</v>
      </c>
      <c r="T25" s="332"/>
      <c r="U25" s="325"/>
      <c r="V25" s="325"/>
      <c r="W25" s="333" t="n">
        <v>3418</v>
      </c>
      <c r="X25" s="333"/>
      <c r="Y25" s="333" t="n">
        <v>0</v>
      </c>
      <c r="Z25" s="333"/>
      <c r="AA25" s="333"/>
      <c r="AB25" s="333" t="n">
        <v>0</v>
      </c>
      <c r="AC25" s="326"/>
      <c r="AD25" s="326"/>
      <c r="AE25" s="325"/>
      <c r="AF25" s="325"/>
      <c r="AG25" s="333" t="n">
        <v>0</v>
      </c>
    </row>
    <row r="26" customFormat="false" ht="29.25" hidden="false" customHeight="true" outlineLevel="0" collapsed="false">
      <c r="A26" s="337" t="n">
        <v>15</v>
      </c>
      <c r="B26" s="267" t="s">
        <v>3188</v>
      </c>
      <c r="C26" s="262" t="n">
        <v>0</v>
      </c>
      <c r="D26" s="323" t="s">
        <v>3216</v>
      </c>
      <c r="E26" s="324" t="s">
        <v>3217</v>
      </c>
      <c r="F26" s="324"/>
      <c r="G26" s="325"/>
      <c r="H26" s="326"/>
      <c r="I26" s="327"/>
      <c r="J26" s="328" t="n">
        <v>28630.3</v>
      </c>
      <c r="K26" s="329" t="n">
        <v>2577679.95</v>
      </c>
      <c r="L26" s="330" t="n">
        <v>643889.8</v>
      </c>
      <c r="M26" s="326" t="n">
        <v>48800.1</v>
      </c>
      <c r="N26" s="325" t="n">
        <f aca="false">'[1]Регулювання 2015'!P479</f>
        <v>83076.2</v>
      </c>
      <c r="O26" s="325" t="n">
        <f aca="false">'[1]Регулювання 2015'!Q479</f>
        <v>1055.6</v>
      </c>
      <c r="P26" s="325" t="n">
        <f aca="false">'[1]Регулювання 2015'!R479</f>
        <v>7666.4</v>
      </c>
      <c r="Q26" s="325"/>
      <c r="R26" s="327"/>
      <c r="S26" s="331" t="n">
        <v>292739</v>
      </c>
      <c r="T26" s="332"/>
      <c r="U26" s="325"/>
      <c r="V26" s="325"/>
      <c r="W26" s="333" t="n">
        <v>4118.8</v>
      </c>
      <c r="X26" s="333"/>
      <c r="Y26" s="333" t="n">
        <v>0</v>
      </c>
      <c r="Z26" s="333"/>
      <c r="AA26" s="333" t="n">
        <v>19000</v>
      </c>
      <c r="AB26" s="333" t="n">
        <v>0</v>
      </c>
      <c r="AC26" s="326"/>
      <c r="AD26" s="326"/>
      <c r="AE26" s="325"/>
      <c r="AF26" s="325"/>
      <c r="AG26" s="333" t="n">
        <v>0</v>
      </c>
    </row>
    <row r="27" customFormat="false" ht="29.25" hidden="false" customHeight="true" outlineLevel="0" collapsed="false">
      <c r="A27" s="337" t="n">
        <v>16</v>
      </c>
      <c r="B27" s="267" t="s">
        <v>3188</v>
      </c>
      <c r="C27" s="262" t="n">
        <v>0</v>
      </c>
      <c r="D27" s="323" t="s">
        <v>3218</v>
      </c>
      <c r="E27" s="324" t="s">
        <v>3219</v>
      </c>
      <c r="F27" s="324"/>
      <c r="G27" s="325"/>
      <c r="H27" s="326"/>
      <c r="I27" s="327"/>
      <c r="J27" s="328" t="n">
        <v>22905</v>
      </c>
      <c r="K27" s="329" t="n">
        <v>1351805.71</v>
      </c>
      <c r="L27" s="330" t="n">
        <v>1032652.7</v>
      </c>
      <c r="M27" s="326" t="n">
        <v>9145</v>
      </c>
      <c r="N27" s="325" t="n">
        <f aca="false">'[1]Регулювання 2015'!P514</f>
        <v>59163.3</v>
      </c>
      <c r="O27" s="325" t="n">
        <f aca="false">'[1]Регулювання 2015'!Q514</f>
        <v>642.3</v>
      </c>
      <c r="P27" s="325" t="n">
        <f aca="false">'[1]Регулювання 2015'!R514</f>
        <v>4797.9</v>
      </c>
      <c r="Q27" s="325"/>
      <c r="R27" s="327"/>
      <c r="S27" s="331" t="n">
        <v>200620.5</v>
      </c>
      <c r="T27" s="332"/>
      <c r="U27" s="325"/>
      <c r="V27" s="325"/>
      <c r="W27" s="333" t="n">
        <v>2944.1</v>
      </c>
      <c r="X27" s="333"/>
      <c r="Y27" s="333" t="n">
        <v>0</v>
      </c>
      <c r="Z27" s="333"/>
      <c r="AA27" s="333"/>
      <c r="AB27" s="333" t="n">
        <v>0</v>
      </c>
      <c r="AC27" s="326" t="n">
        <v>14000</v>
      </c>
      <c r="AD27" s="326"/>
      <c r="AE27" s="325" t="n">
        <f aca="false">'[1]Регулювання 2015'!AH513</f>
        <v>29676.3</v>
      </c>
      <c r="AF27" s="325"/>
      <c r="AG27" s="333" t="n">
        <v>0</v>
      </c>
    </row>
    <row r="28" customFormat="false" ht="29.25" hidden="false" customHeight="true" outlineLevel="0" collapsed="false">
      <c r="A28" s="337" t="n">
        <v>17</v>
      </c>
      <c r="B28" s="267" t="s">
        <v>3188</v>
      </c>
      <c r="C28" s="262" t="n">
        <v>0</v>
      </c>
      <c r="D28" s="323" t="s">
        <v>3220</v>
      </c>
      <c r="E28" s="324" t="s">
        <v>3221</v>
      </c>
      <c r="F28" s="324"/>
      <c r="G28" s="325"/>
      <c r="H28" s="326"/>
      <c r="I28" s="327"/>
      <c r="J28" s="328" t="n">
        <v>14497.7</v>
      </c>
      <c r="K28" s="329" t="n">
        <v>1837104.13</v>
      </c>
      <c r="L28" s="330" t="n">
        <v>462892.1</v>
      </c>
      <c r="M28" s="326" t="n">
        <v>63338.9</v>
      </c>
      <c r="N28" s="325" t="n">
        <f aca="false">'[1]Регулювання 2015'!P539</f>
        <v>38585.8</v>
      </c>
      <c r="O28" s="325" t="n">
        <f aca="false">'[1]Регулювання 2015'!Q539</f>
        <v>510.4</v>
      </c>
      <c r="P28" s="325" t="n">
        <f aca="false">'[1]Регулювання 2015'!R539</f>
        <v>4083.4</v>
      </c>
      <c r="Q28" s="325"/>
      <c r="R28" s="327"/>
      <c r="S28" s="331" t="n">
        <v>192845</v>
      </c>
      <c r="T28" s="332"/>
      <c r="U28" s="325"/>
      <c r="V28" s="325"/>
      <c r="W28" s="333" t="n">
        <v>1732.4</v>
      </c>
      <c r="X28" s="333"/>
      <c r="Y28" s="333" t="n">
        <v>0</v>
      </c>
      <c r="Z28" s="333"/>
      <c r="AA28" s="333"/>
      <c r="AB28" s="333" t="n">
        <v>0</v>
      </c>
      <c r="AC28" s="326"/>
      <c r="AD28" s="326"/>
      <c r="AE28" s="325" t="n">
        <f aca="false">'[1]Регулювання 2015'!AH538</f>
        <v>9340.7</v>
      </c>
      <c r="AF28" s="325"/>
      <c r="AG28" s="333" t="n">
        <v>0</v>
      </c>
    </row>
    <row r="29" customFormat="false" ht="29.25" hidden="false" customHeight="true" outlineLevel="0" collapsed="false">
      <c r="A29" s="337" t="n">
        <v>18</v>
      </c>
      <c r="B29" s="267" t="s">
        <v>3188</v>
      </c>
      <c r="C29" s="262" t="n">
        <v>0</v>
      </c>
      <c r="D29" s="323" t="s">
        <v>3222</v>
      </c>
      <c r="E29" s="324" t="s">
        <v>3223</v>
      </c>
      <c r="F29" s="324"/>
      <c r="G29" s="325"/>
      <c r="H29" s="326"/>
      <c r="I29" s="327"/>
      <c r="J29" s="328" t="n">
        <v>19187.3</v>
      </c>
      <c r="K29" s="329" t="n">
        <v>1076041.22</v>
      </c>
      <c r="L29" s="330" t="n">
        <v>795215.8</v>
      </c>
      <c r="M29" s="326" t="n">
        <v>31596.7</v>
      </c>
      <c r="N29" s="325" t="n">
        <f aca="false">'[1]Регулювання 2015'!P569</f>
        <v>46437.2</v>
      </c>
      <c r="O29" s="325" t="n">
        <f aca="false">'[1]Регулювання 2015'!Q569</f>
        <v>499</v>
      </c>
      <c r="P29" s="325" t="n">
        <f aca="false">'[1]Регулювання 2015'!R569</f>
        <v>3700.5</v>
      </c>
      <c r="Q29" s="325"/>
      <c r="R29" s="327"/>
      <c r="S29" s="331" t="n">
        <v>186131.1</v>
      </c>
      <c r="T29" s="332"/>
      <c r="U29" s="325"/>
      <c r="V29" s="325"/>
      <c r="W29" s="333" t="n">
        <v>3135</v>
      </c>
      <c r="X29" s="333" t="n">
        <v>0</v>
      </c>
      <c r="Y29" s="333" t="n">
        <v>0</v>
      </c>
      <c r="Z29" s="333"/>
      <c r="AA29" s="333"/>
      <c r="AB29" s="333" t="n">
        <v>0</v>
      </c>
      <c r="AC29" s="326"/>
      <c r="AD29" s="326"/>
      <c r="AE29" s="325"/>
      <c r="AF29" s="325"/>
      <c r="AG29" s="333" t="n">
        <v>0</v>
      </c>
    </row>
    <row r="30" customFormat="false" ht="29.25" hidden="false" customHeight="true" outlineLevel="0" collapsed="false">
      <c r="A30" s="337" t="n">
        <v>19</v>
      </c>
      <c r="B30" s="267" t="s">
        <v>3188</v>
      </c>
      <c r="C30" s="262" t="n">
        <v>0</v>
      </c>
      <c r="D30" s="323" t="s">
        <v>3224</v>
      </c>
      <c r="E30" s="324" t="s">
        <v>3225</v>
      </c>
      <c r="F30" s="324"/>
      <c r="G30" s="325"/>
      <c r="H30" s="326"/>
      <c r="I30" s="327"/>
      <c r="J30" s="328" t="n">
        <v>14283.9</v>
      </c>
      <c r="K30" s="329" t="n">
        <v>1271742.2</v>
      </c>
      <c r="L30" s="330" t="n">
        <v>611323.3</v>
      </c>
      <c r="M30" s="326" t="n">
        <v>14048.4</v>
      </c>
      <c r="N30" s="325" t="n">
        <f aca="false">'[1]Регулювання 2015'!P593</f>
        <v>39641.5</v>
      </c>
      <c r="O30" s="325" t="n">
        <f aca="false">'[1]Регулювання 2015'!Q593</f>
        <v>472.8</v>
      </c>
      <c r="P30" s="325" t="n">
        <f aca="false">'[1]Регулювання 2015'!R593</f>
        <v>3524.2</v>
      </c>
      <c r="Q30" s="325"/>
      <c r="R30" s="327"/>
      <c r="S30" s="331" t="n">
        <v>191213.3</v>
      </c>
      <c r="T30" s="332"/>
      <c r="U30" s="325"/>
      <c r="V30" s="325"/>
      <c r="W30" s="333" t="n">
        <v>1511</v>
      </c>
      <c r="X30" s="333" t="n">
        <v>0</v>
      </c>
      <c r="Y30" s="333" t="n">
        <v>0</v>
      </c>
      <c r="Z30" s="333"/>
      <c r="AA30" s="333"/>
      <c r="AB30" s="333" t="n">
        <v>0</v>
      </c>
      <c r="AC30" s="326"/>
      <c r="AD30" s="326"/>
      <c r="AE30" s="325"/>
      <c r="AF30" s="325"/>
      <c r="AG30" s="333" t="n">
        <v>0</v>
      </c>
    </row>
    <row r="31" customFormat="false" ht="29.25" hidden="false" customHeight="true" outlineLevel="0" collapsed="false">
      <c r="A31" s="337" t="n">
        <v>20</v>
      </c>
      <c r="B31" s="267" t="s">
        <v>3188</v>
      </c>
      <c r="C31" s="262" t="n">
        <v>0</v>
      </c>
      <c r="D31" s="323" t="s">
        <v>3226</v>
      </c>
      <c r="E31" s="324" t="s">
        <v>3227</v>
      </c>
      <c r="F31" s="324"/>
      <c r="G31" s="325"/>
      <c r="H31" s="326"/>
      <c r="I31" s="327"/>
      <c r="J31" s="328" t="n">
        <v>50409.9</v>
      </c>
      <c r="K31" s="329" t="n">
        <v>2364957.4</v>
      </c>
      <c r="L31" s="330" t="n">
        <v>1515594.4</v>
      </c>
      <c r="M31" s="326" t="n">
        <v>18174.6</v>
      </c>
      <c r="N31" s="325" t="n">
        <f aca="false">'[1]Регулювання 2015'!P632</f>
        <v>120565.1</v>
      </c>
      <c r="O31" s="325" t="n">
        <f aca="false">'[1]Регулювання 2015'!Q632</f>
        <v>1205.7</v>
      </c>
      <c r="P31" s="325" t="n">
        <f aca="false">'[1]Регулювання 2015'!R632</f>
        <v>10275.7</v>
      </c>
      <c r="Q31" s="325"/>
      <c r="R31" s="327"/>
      <c r="S31" s="331" t="n">
        <v>280679.2</v>
      </c>
      <c r="T31" s="332"/>
      <c r="U31" s="325"/>
      <c r="V31" s="325"/>
      <c r="W31" s="333" t="n">
        <v>5984.3</v>
      </c>
      <c r="X31" s="333" t="n">
        <v>0</v>
      </c>
      <c r="Y31" s="333" t="n">
        <v>0</v>
      </c>
      <c r="Z31" s="333"/>
      <c r="AA31" s="333"/>
      <c r="AB31" s="333" t="n">
        <v>0</v>
      </c>
      <c r="AC31" s="326"/>
      <c r="AD31" s="326"/>
      <c r="AE31" s="325"/>
      <c r="AF31" s="325"/>
      <c r="AG31" s="333" t="n">
        <v>0</v>
      </c>
    </row>
    <row r="32" customFormat="false" ht="29.25" hidden="false" customHeight="true" outlineLevel="0" collapsed="false">
      <c r="A32" s="337" t="n">
        <v>21</v>
      </c>
      <c r="B32" s="267" t="s">
        <v>3188</v>
      </c>
      <c r="C32" s="262" t="n">
        <v>0</v>
      </c>
      <c r="D32" s="323" t="s">
        <v>3228</v>
      </c>
      <c r="E32" s="324" t="s">
        <v>3229</v>
      </c>
      <c r="F32" s="324"/>
      <c r="G32" s="325"/>
      <c r="H32" s="326"/>
      <c r="I32" s="327"/>
      <c r="J32" s="328" t="n">
        <v>23846.8</v>
      </c>
      <c r="K32" s="329" t="n">
        <v>1206239.28</v>
      </c>
      <c r="L32" s="330" t="n">
        <v>306543.4</v>
      </c>
      <c r="M32" s="326" t="n">
        <v>41668.9</v>
      </c>
      <c r="N32" s="325" t="n">
        <f aca="false">'[1]Регулювання 2015'!P659</f>
        <v>38996.7</v>
      </c>
      <c r="O32" s="325" t="n">
        <f aca="false">'[1]Регулювання 2015'!Q659</f>
        <v>472.4</v>
      </c>
      <c r="P32" s="325" t="n">
        <f aca="false">'[1]Регулювання 2015'!R659</f>
        <v>3428.3</v>
      </c>
      <c r="Q32" s="325"/>
      <c r="R32" s="327"/>
      <c r="S32" s="331" t="n">
        <v>161211.9</v>
      </c>
      <c r="T32" s="332"/>
      <c r="U32" s="325"/>
      <c r="V32" s="325"/>
      <c r="W32" s="333" t="n">
        <v>4445.9</v>
      </c>
      <c r="X32" s="333" t="n">
        <v>0</v>
      </c>
      <c r="Y32" s="333" t="n">
        <v>0</v>
      </c>
      <c r="Z32" s="333"/>
      <c r="AA32" s="333"/>
      <c r="AB32" s="333" t="n">
        <v>0</v>
      </c>
      <c r="AC32" s="326"/>
      <c r="AD32" s="326"/>
      <c r="AE32" s="325"/>
      <c r="AF32" s="325"/>
      <c r="AG32" s="333" t="n">
        <v>0</v>
      </c>
    </row>
    <row r="33" customFormat="false" ht="29.25" hidden="false" customHeight="true" outlineLevel="0" collapsed="false">
      <c r="A33" s="337" t="n">
        <v>22</v>
      </c>
      <c r="B33" s="267" t="s">
        <v>3188</v>
      </c>
      <c r="C33" s="262" t="n">
        <v>0</v>
      </c>
      <c r="D33" s="323" t="s">
        <v>3230</v>
      </c>
      <c r="E33" s="324" t="s">
        <v>3231</v>
      </c>
      <c r="F33" s="324"/>
      <c r="G33" s="325"/>
      <c r="H33" s="326"/>
      <c r="I33" s="327"/>
      <c r="J33" s="328" t="n">
        <v>14321.9</v>
      </c>
      <c r="K33" s="329" t="n">
        <v>1489591.19</v>
      </c>
      <c r="L33" s="330" t="n">
        <v>663532.9</v>
      </c>
      <c r="M33" s="326" t="n">
        <v>26747.2</v>
      </c>
      <c r="N33" s="325" t="n">
        <f aca="false">'[1]Регулювання 2015'!P690</f>
        <v>53180</v>
      </c>
      <c r="O33" s="325" t="n">
        <f aca="false">'[1]Регулювання 2015'!Q690</f>
        <v>575.7</v>
      </c>
      <c r="P33" s="325" t="n">
        <f aca="false">'[1]Регулювання 2015'!R690</f>
        <v>4202.5</v>
      </c>
      <c r="Q33" s="325"/>
      <c r="R33" s="327"/>
      <c r="S33" s="331" t="n">
        <v>206739.8</v>
      </c>
      <c r="T33" s="332"/>
      <c r="U33" s="325"/>
      <c r="V33" s="325"/>
      <c r="W33" s="333" t="n">
        <v>2097.3</v>
      </c>
      <c r="X33" s="333" t="n">
        <v>0</v>
      </c>
      <c r="Y33" s="333" t="n">
        <v>0</v>
      </c>
      <c r="Z33" s="333"/>
      <c r="AA33" s="333"/>
      <c r="AB33" s="333" t="n">
        <v>0</v>
      </c>
      <c r="AC33" s="326"/>
      <c r="AD33" s="326"/>
      <c r="AE33" s="325"/>
      <c r="AF33" s="325"/>
      <c r="AG33" s="333" t="n">
        <v>0</v>
      </c>
    </row>
    <row r="34" customFormat="false" ht="29.25" hidden="false" customHeight="true" outlineLevel="0" collapsed="false">
      <c r="A34" s="337" t="n">
        <v>23</v>
      </c>
      <c r="B34" s="267" t="s">
        <v>3188</v>
      </c>
      <c r="C34" s="262" t="n">
        <v>0</v>
      </c>
      <c r="D34" s="323" t="s">
        <v>3232</v>
      </c>
      <c r="E34" s="324" t="s">
        <v>3233</v>
      </c>
      <c r="F34" s="324"/>
      <c r="G34" s="325"/>
      <c r="H34" s="326"/>
      <c r="I34" s="327"/>
      <c r="J34" s="328" t="n">
        <v>22206.5</v>
      </c>
      <c r="K34" s="329" t="n">
        <v>1282600.27</v>
      </c>
      <c r="L34" s="330" t="n">
        <v>778805.6</v>
      </c>
      <c r="M34" s="326" t="n">
        <v>34769.9</v>
      </c>
      <c r="N34" s="325" t="n">
        <f aca="false">'[1]Регулювання 2015'!P721</f>
        <v>53922.4</v>
      </c>
      <c r="O34" s="325" t="n">
        <f aca="false">'[1]Регулювання 2015'!Q721</f>
        <v>555</v>
      </c>
      <c r="P34" s="325" t="n">
        <f aca="false">'[1]Регулювання 2015'!R721</f>
        <v>5249.9</v>
      </c>
      <c r="Q34" s="325"/>
      <c r="R34" s="327"/>
      <c r="S34" s="331" t="n">
        <v>160316.2</v>
      </c>
      <c r="T34" s="332"/>
      <c r="U34" s="325"/>
      <c r="V34" s="325"/>
      <c r="W34" s="333" t="n">
        <v>1802.5</v>
      </c>
      <c r="X34" s="333" t="n">
        <v>0</v>
      </c>
      <c r="Y34" s="333" t="n">
        <v>0</v>
      </c>
      <c r="Z34" s="333"/>
      <c r="AA34" s="333"/>
      <c r="AB34" s="333" t="n">
        <v>0</v>
      </c>
      <c r="AC34" s="326"/>
      <c r="AD34" s="326"/>
      <c r="AE34" s="325"/>
      <c r="AF34" s="325"/>
      <c r="AG34" s="333" t="n">
        <v>0</v>
      </c>
    </row>
    <row r="35" customFormat="false" ht="29.25" hidden="false" customHeight="true" outlineLevel="0" collapsed="false">
      <c r="A35" s="337" t="n">
        <v>24</v>
      </c>
      <c r="B35" s="267" t="s">
        <v>3188</v>
      </c>
      <c r="C35" s="262" t="n">
        <v>0</v>
      </c>
      <c r="D35" s="323" t="s">
        <v>3234</v>
      </c>
      <c r="E35" s="324" t="s">
        <v>3274</v>
      </c>
      <c r="F35" s="324"/>
      <c r="G35" s="325"/>
      <c r="H35" s="326"/>
      <c r="I35" s="327"/>
      <c r="J35" s="328" t="n">
        <v>12680</v>
      </c>
      <c r="K35" s="329" t="n">
        <v>1228482.6</v>
      </c>
      <c r="L35" s="330" t="n">
        <v>251745.4</v>
      </c>
      <c r="M35" s="326" t="n">
        <v>20370.9</v>
      </c>
      <c r="N35" s="325" t="n">
        <f aca="false">'[1]Регулювання 2015'!P739</f>
        <v>29872.1</v>
      </c>
      <c r="O35" s="325" t="n">
        <f aca="false">'[1]Регулювання 2015'!Q739</f>
        <v>400.2</v>
      </c>
      <c r="P35" s="325" t="n">
        <f aca="false">'[1]Регулювання 2015'!R739</f>
        <v>2469.2</v>
      </c>
      <c r="Q35" s="325"/>
      <c r="R35" s="327"/>
      <c r="S35" s="331" t="n">
        <v>115845.8</v>
      </c>
      <c r="T35" s="332"/>
      <c r="U35" s="325"/>
      <c r="V35" s="325"/>
      <c r="W35" s="333" t="n">
        <v>1335.7</v>
      </c>
      <c r="X35" s="333" t="n">
        <v>0</v>
      </c>
      <c r="Y35" s="333" t="n">
        <v>0</v>
      </c>
      <c r="Z35" s="333"/>
      <c r="AA35" s="333"/>
      <c r="AB35" s="333" t="n">
        <v>0</v>
      </c>
      <c r="AC35" s="326"/>
      <c r="AD35" s="326"/>
      <c r="AE35" s="325"/>
      <c r="AF35" s="325"/>
      <c r="AG35" s="333" t="n">
        <v>0</v>
      </c>
    </row>
    <row r="36" customFormat="false" ht="29.25" hidden="false" customHeight="true" outlineLevel="0" collapsed="false">
      <c r="A36" s="337" t="n">
        <v>25</v>
      </c>
      <c r="B36" s="267" t="s">
        <v>3188</v>
      </c>
      <c r="C36" s="262" t="n">
        <v>0</v>
      </c>
      <c r="D36" s="323" t="s">
        <v>3236</v>
      </c>
      <c r="E36" s="324" t="s">
        <v>3237</v>
      </c>
      <c r="F36" s="324"/>
      <c r="G36" s="325"/>
      <c r="H36" s="326"/>
      <c r="I36" s="327"/>
      <c r="J36" s="328" t="n">
        <v>18048.5</v>
      </c>
      <c r="K36" s="329" t="n">
        <v>982425.23</v>
      </c>
      <c r="L36" s="330" t="n">
        <v>557836.3</v>
      </c>
      <c r="M36" s="326" t="n">
        <v>38792.5</v>
      </c>
      <c r="N36" s="325" t="n">
        <f aca="false">'[1]Регулювання 2015'!P770</f>
        <v>47836.2</v>
      </c>
      <c r="O36" s="325" t="n">
        <f aca="false">'[1]Регулювання 2015'!Q770</f>
        <v>469.9</v>
      </c>
      <c r="P36" s="325" t="n">
        <f aca="false">'[1]Регулювання 2015'!R770</f>
        <v>3817.3</v>
      </c>
      <c r="Q36" s="325"/>
      <c r="R36" s="327"/>
      <c r="S36" s="331" t="n">
        <v>116436.5</v>
      </c>
      <c r="T36" s="332"/>
      <c r="U36" s="325"/>
      <c r="V36" s="325"/>
      <c r="W36" s="333" t="n">
        <v>2658</v>
      </c>
      <c r="X36" s="333" t="n">
        <v>0</v>
      </c>
      <c r="Y36" s="333" t="n">
        <v>0</v>
      </c>
      <c r="Z36" s="333"/>
      <c r="AA36" s="333"/>
      <c r="AB36" s="333" t="n">
        <v>0</v>
      </c>
      <c r="AC36" s="326"/>
      <c r="AD36" s="326"/>
      <c r="AE36" s="325"/>
      <c r="AF36" s="325"/>
      <c r="AG36" s="333" t="n">
        <v>0</v>
      </c>
    </row>
    <row r="37" s="352" customFormat="true" ht="29.25" hidden="false" customHeight="true" outlineLevel="0" collapsed="false">
      <c r="A37" s="338" t="n">
        <v>26</v>
      </c>
      <c r="B37" s="339" t="s">
        <v>3188</v>
      </c>
      <c r="C37" s="340" t="n">
        <v>0</v>
      </c>
      <c r="D37" s="341" t="s">
        <v>3238</v>
      </c>
      <c r="E37" s="342" t="s">
        <v>3239</v>
      </c>
      <c r="F37" s="342"/>
      <c r="G37" s="343"/>
      <c r="H37" s="344"/>
      <c r="I37" s="345"/>
      <c r="J37" s="346" t="n">
        <v>7818.6</v>
      </c>
      <c r="K37" s="347" t="n">
        <v>1968630.65</v>
      </c>
      <c r="L37" s="348" t="n">
        <v>1013934.5</v>
      </c>
      <c r="M37" s="344" t="n">
        <v>105.2</v>
      </c>
      <c r="N37" s="343" t="n">
        <f aca="false">'[1]Регулювання 2015'!P771</f>
        <v>235937.4</v>
      </c>
      <c r="O37" s="343" t="n">
        <f aca="false">'[1]Регулювання 2015'!Q771</f>
        <v>1263.7</v>
      </c>
      <c r="P37" s="343" t="n">
        <f aca="false">'[1]Регулювання 2015'!R771</f>
        <v>6531.9</v>
      </c>
      <c r="Q37" s="343"/>
      <c r="R37" s="345"/>
      <c r="S37" s="349" t="n">
        <v>292244.9</v>
      </c>
      <c r="T37" s="350"/>
      <c r="U37" s="343"/>
      <c r="V37" s="343"/>
      <c r="W37" s="351" t="n">
        <v>29200</v>
      </c>
      <c r="X37" s="351" t="n">
        <v>0</v>
      </c>
      <c r="Y37" s="351" t="n">
        <v>0</v>
      </c>
      <c r="Z37" s="351"/>
      <c r="AA37" s="351"/>
      <c r="AB37" s="351" t="n">
        <v>0</v>
      </c>
      <c r="AC37" s="344"/>
      <c r="AD37" s="344"/>
      <c r="AE37" s="343"/>
      <c r="AF37" s="343"/>
      <c r="AG37" s="351" t="n">
        <v>0</v>
      </c>
    </row>
    <row r="38" s="352" customFormat="true" ht="34.5" hidden="false" customHeight="true" outlineLevel="0" collapsed="false">
      <c r="A38" s="338"/>
      <c r="B38" s="339"/>
      <c r="C38" s="340"/>
      <c r="D38" s="353" t="s">
        <v>1910</v>
      </c>
      <c r="E38" s="342" t="s">
        <v>3275</v>
      </c>
      <c r="F38" s="342"/>
      <c r="G38" s="343"/>
      <c r="H38" s="344"/>
      <c r="I38" s="343"/>
      <c r="J38" s="354"/>
      <c r="K38" s="354"/>
      <c r="L38" s="351"/>
      <c r="M38" s="343"/>
      <c r="N38" s="343"/>
      <c r="O38" s="343"/>
      <c r="P38" s="343"/>
      <c r="Q38" s="343"/>
      <c r="R38" s="343"/>
      <c r="S38" s="355"/>
      <c r="T38" s="351"/>
      <c r="U38" s="343"/>
      <c r="V38" s="343"/>
      <c r="W38" s="351"/>
      <c r="X38" s="351"/>
      <c r="Y38" s="351"/>
      <c r="Z38" s="351"/>
      <c r="AA38" s="351"/>
      <c r="AB38" s="351"/>
      <c r="AC38" s="344" t="n">
        <v>9200</v>
      </c>
      <c r="AD38" s="344"/>
      <c r="AE38" s="343"/>
      <c r="AF38" s="343"/>
      <c r="AG38" s="351"/>
    </row>
    <row r="39" s="352" customFormat="true" ht="39" hidden="false" customHeight="true" outlineLevel="0" collapsed="false">
      <c r="A39" s="338"/>
      <c r="B39" s="339"/>
      <c r="C39" s="340"/>
      <c r="D39" s="353" t="s">
        <v>1968</v>
      </c>
      <c r="E39" s="342" t="s">
        <v>3276</v>
      </c>
      <c r="F39" s="342"/>
      <c r="G39" s="343"/>
      <c r="H39" s="344"/>
      <c r="I39" s="343"/>
      <c r="J39" s="343"/>
      <c r="K39" s="343"/>
      <c r="L39" s="351"/>
      <c r="M39" s="343"/>
      <c r="N39" s="343"/>
      <c r="O39" s="343"/>
      <c r="P39" s="343"/>
      <c r="Q39" s="343"/>
      <c r="R39" s="343"/>
      <c r="S39" s="351"/>
      <c r="T39" s="351"/>
      <c r="U39" s="343"/>
      <c r="V39" s="343"/>
      <c r="W39" s="351"/>
      <c r="X39" s="351"/>
      <c r="Y39" s="351"/>
      <c r="Z39" s="351"/>
      <c r="AA39" s="351"/>
      <c r="AB39" s="351"/>
      <c r="AC39" s="344" t="n">
        <v>2000</v>
      </c>
      <c r="AD39" s="344"/>
      <c r="AE39" s="343"/>
      <c r="AF39" s="343"/>
      <c r="AG39" s="351"/>
    </row>
    <row r="40" customFormat="false" ht="29.25" hidden="false" customHeight="true" outlineLevel="0" collapsed="false">
      <c r="A40" s="337"/>
      <c r="B40" s="356"/>
      <c r="C40" s="262"/>
      <c r="D40" s="323" t="s">
        <v>1970</v>
      </c>
      <c r="E40" s="324" t="s">
        <v>1971</v>
      </c>
      <c r="F40" s="324"/>
      <c r="G40" s="325"/>
      <c r="H40" s="344"/>
      <c r="I40" s="325"/>
      <c r="J40" s="325"/>
      <c r="K40" s="325"/>
      <c r="L40" s="351"/>
      <c r="M40" s="325"/>
      <c r="N40" s="325"/>
      <c r="O40" s="325"/>
      <c r="P40" s="325"/>
      <c r="Q40" s="325"/>
      <c r="R40" s="325"/>
      <c r="S40" s="351"/>
      <c r="T40" s="351"/>
      <c r="U40" s="325"/>
      <c r="V40" s="325"/>
      <c r="W40" s="351"/>
      <c r="X40" s="351"/>
      <c r="Y40" s="351" t="n">
        <v>29000</v>
      </c>
      <c r="Z40" s="351"/>
      <c r="AA40" s="351"/>
      <c r="AB40" s="351"/>
      <c r="AC40" s="344" t="n">
        <v>15000</v>
      </c>
      <c r="AD40" s="344"/>
      <c r="AE40" s="325"/>
      <c r="AF40" s="325" t="n">
        <f aca="false">'[1]Регулювання 2015'!AI70</f>
        <v>672000</v>
      </c>
      <c r="AG40" s="351"/>
    </row>
    <row r="41" customFormat="false" ht="29.25" hidden="false" customHeight="true" outlineLevel="0" collapsed="false">
      <c r="A41" s="337"/>
      <c r="B41" s="356"/>
      <c r="C41" s="262"/>
      <c r="D41" s="323" t="s">
        <v>1976</v>
      </c>
      <c r="E41" s="324" t="s">
        <v>1977</v>
      </c>
      <c r="F41" s="324"/>
      <c r="G41" s="325"/>
      <c r="H41" s="344"/>
      <c r="I41" s="325"/>
      <c r="J41" s="325"/>
      <c r="K41" s="325"/>
      <c r="L41" s="325"/>
      <c r="M41" s="325"/>
      <c r="N41" s="325"/>
      <c r="O41" s="325"/>
      <c r="P41" s="325"/>
      <c r="Q41" s="325" t="n">
        <f aca="false">'[1]Регулювання 2015'!T110</f>
        <v>18100</v>
      </c>
      <c r="R41" s="325"/>
      <c r="S41" s="325"/>
      <c r="T41" s="325"/>
      <c r="U41" s="325"/>
      <c r="V41" s="325"/>
      <c r="W41" s="325"/>
      <c r="X41" s="325"/>
      <c r="Y41" s="325"/>
      <c r="Z41" s="325"/>
      <c r="AA41" s="325"/>
      <c r="AB41" s="325"/>
      <c r="AC41" s="344"/>
      <c r="AD41" s="344"/>
      <c r="AE41" s="325"/>
      <c r="AF41" s="325"/>
      <c r="AG41" s="357"/>
    </row>
    <row r="42" customFormat="false" ht="36" hidden="false" customHeight="true" outlineLevel="0" collapsed="false">
      <c r="A42" s="337"/>
      <c r="B42" s="356"/>
      <c r="C42" s="262"/>
      <c r="D42" s="353" t="s">
        <v>1990</v>
      </c>
      <c r="E42" s="342" t="s">
        <v>3277</v>
      </c>
      <c r="F42" s="324"/>
      <c r="G42" s="325"/>
      <c r="H42" s="344"/>
      <c r="I42" s="325"/>
      <c r="J42" s="325"/>
      <c r="K42" s="325"/>
      <c r="L42" s="325"/>
      <c r="M42" s="325"/>
      <c r="N42" s="325"/>
      <c r="O42" s="325"/>
      <c r="P42" s="325"/>
      <c r="Q42" s="325"/>
      <c r="R42" s="325"/>
      <c r="S42" s="325"/>
      <c r="T42" s="325"/>
      <c r="U42" s="325"/>
      <c r="V42" s="325"/>
      <c r="W42" s="325"/>
      <c r="X42" s="325"/>
      <c r="Y42" s="325"/>
      <c r="Z42" s="325"/>
      <c r="AA42" s="325"/>
      <c r="AB42" s="325"/>
      <c r="AC42" s="344" t="n">
        <v>1000</v>
      </c>
      <c r="AD42" s="344"/>
      <c r="AE42" s="325"/>
      <c r="AF42" s="325"/>
      <c r="AG42" s="357"/>
    </row>
    <row r="43" customFormat="false" ht="29.25" hidden="false" customHeight="true" outlineLevel="0" collapsed="false">
      <c r="A43" s="337"/>
      <c r="B43" s="356"/>
      <c r="C43" s="262"/>
      <c r="D43" s="323" t="s">
        <v>1994</v>
      </c>
      <c r="E43" s="324" t="s">
        <v>1995</v>
      </c>
      <c r="F43" s="324"/>
      <c r="G43" s="325"/>
      <c r="H43" s="344"/>
      <c r="I43" s="325" t="n">
        <f aca="false">'[1]Регулювання 2015'!K73</f>
        <v>8480.1</v>
      </c>
      <c r="J43" s="325"/>
      <c r="K43" s="325"/>
      <c r="L43" s="325"/>
      <c r="M43" s="325"/>
      <c r="N43" s="325"/>
      <c r="O43" s="325"/>
      <c r="P43" s="325"/>
      <c r="Q43" s="325"/>
      <c r="R43" s="325"/>
      <c r="S43" s="325"/>
      <c r="T43" s="325"/>
      <c r="U43" s="325"/>
      <c r="V43" s="325"/>
      <c r="W43" s="325"/>
      <c r="X43" s="325"/>
      <c r="Y43" s="325"/>
      <c r="Z43" s="325"/>
      <c r="AA43" s="325"/>
      <c r="AB43" s="325"/>
      <c r="AC43" s="344"/>
      <c r="AD43" s="344"/>
      <c r="AE43" s="325"/>
      <c r="AF43" s="325"/>
      <c r="AG43" s="357"/>
    </row>
    <row r="44" customFormat="false" ht="29.25" hidden="false" customHeight="true" outlineLevel="0" collapsed="false">
      <c r="A44" s="337"/>
      <c r="B44" s="356"/>
      <c r="C44" s="262"/>
      <c r="D44" s="353" t="s">
        <v>1996</v>
      </c>
      <c r="E44" s="342" t="s">
        <v>3278</v>
      </c>
      <c r="F44" s="324"/>
      <c r="G44" s="325"/>
      <c r="H44" s="344"/>
      <c r="I44" s="325"/>
      <c r="J44" s="325"/>
      <c r="K44" s="325"/>
      <c r="L44" s="325"/>
      <c r="M44" s="325"/>
      <c r="N44" s="325"/>
      <c r="O44" s="325"/>
      <c r="P44" s="325"/>
      <c r="Q44" s="325"/>
      <c r="R44" s="325"/>
      <c r="S44" s="325"/>
      <c r="T44" s="325"/>
      <c r="U44" s="325"/>
      <c r="V44" s="325"/>
      <c r="W44" s="325"/>
      <c r="X44" s="325"/>
      <c r="Y44" s="325"/>
      <c r="Z44" s="325"/>
      <c r="AA44" s="325"/>
      <c r="AB44" s="325"/>
      <c r="AC44" s="344" t="n">
        <v>5000</v>
      </c>
      <c r="AD44" s="344"/>
      <c r="AE44" s="325"/>
      <c r="AF44" s="325"/>
      <c r="AG44" s="357"/>
    </row>
    <row r="45" customFormat="false" ht="29.25" hidden="false" customHeight="true" outlineLevel="0" collapsed="false">
      <c r="A45" s="337"/>
      <c r="B45" s="356"/>
      <c r="C45" s="262"/>
      <c r="D45" s="353" t="s">
        <v>2049</v>
      </c>
      <c r="E45" s="342" t="s">
        <v>3279</v>
      </c>
      <c r="F45" s="324"/>
      <c r="G45" s="325"/>
      <c r="H45" s="344"/>
      <c r="I45" s="325"/>
      <c r="J45" s="325"/>
      <c r="K45" s="325"/>
      <c r="L45" s="325"/>
      <c r="M45" s="325"/>
      <c r="N45" s="325"/>
      <c r="O45" s="325"/>
      <c r="P45" s="325"/>
      <c r="Q45" s="325"/>
      <c r="R45" s="325"/>
      <c r="S45" s="325"/>
      <c r="T45" s="325"/>
      <c r="U45" s="325"/>
      <c r="V45" s="325"/>
      <c r="W45" s="325"/>
      <c r="X45" s="325"/>
      <c r="Y45" s="325"/>
      <c r="Z45" s="325"/>
      <c r="AA45" s="325"/>
      <c r="AB45" s="325"/>
      <c r="AC45" s="344" t="n">
        <v>1000</v>
      </c>
      <c r="AD45" s="344"/>
      <c r="AE45" s="325"/>
      <c r="AF45" s="325"/>
      <c r="AG45" s="357"/>
    </row>
    <row r="46" customFormat="false" ht="29.25" hidden="false" customHeight="true" outlineLevel="0" collapsed="false">
      <c r="A46" s="337"/>
      <c r="B46" s="356"/>
      <c r="C46" s="262"/>
      <c r="D46" s="353" t="s">
        <v>2075</v>
      </c>
      <c r="E46" s="342" t="s">
        <v>3280</v>
      </c>
      <c r="F46" s="324"/>
      <c r="G46" s="325"/>
      <c r="H46" s="344"/>
      <c r="I46" s="325"/>
      <c r="J46" s="325"/>
      <c r="K46" s="325"/>
      <c r="L46" s="325"/>
      <c r="M46" s="325"/>
      <c r="N46" s="325"/>
      <c r="O46" s="325"/>
      <c r="P46" s="325"/>
      <c r="Q46" s="325"/>
      <c r="R46" s="325"/>
      <c r="S46" s="325"/>
      <c r="T46" s="325"/>
      <c r="U46" s="325"/>
      <c r="V46" s="325"/>
      <c r="W46" s="325"/>
      <c r="X46" s="325"/>
      <c r="Y46" s="325"/>
      <c r="Z46" s="325"/>
      <c r="AA46" s="325"/>
      <c r="AB46" s="325"/>
      <c r="AC46" s="344" t="n">
        <v>5000</v>
      </c>
      <c r="AD46" s="344"/>
      <c r="AE46" s="325"/>
      <c r="AF46" s="325"/>
      <c r="AG46" s="357"/>
    </row>
    <row r="47" customFormat="false" ht="29.25" hidden="false" customHeight="true" outlineLevel="0" collapsed="false">
      <c r="A47" s="337"/>
      <c r="B47" s="356"/>
      <c r="C47" s="262"/>
      <c r="D47" s="353" t="s">
        <v>2091</v>
      </c>
      <c r="E47" s="342" t="s">
        <v>3281</v>
      </c>
      <c r="F47" s="324"/>
      <c r="G47" s="325"/>
      <c r="H47" s="344"/>
      <c r="I47" s="325"/>
      <c r="J47" s="325"/>
      <c r="K47" s="325"/>
      <c r="L47" s="325"/>
      <c r="M47" s="325"/>
      <c r="N47" s="325"/>
      <c r="O47" s="325"/>
      <c r="P47" s="325"/>
      <c r="Q47" s="325"/>
      <c r="R47" s="325"/>
      <c r="S47" s="325"/>
      <c r="T47" s="325"/>
      <c r="U47" s="325"/>
      <c r="V47" s="325"/>
      <c r="W47" s="325"/>
      <c r="X47" s="325"/>
      <c r="Y47" s="325"/>
      <c r="Z47" s="325"/>
      <c r="AA47" s="325"/>
      <c r="AB47" s="325"/>
      <c r="AC47" s="344" t="n">
        <v>500</v>
      </c>
      <c r="AD47" s="344"/>
      <c r="AE47" s="325"/>
      <c r="AF47" s="325"/>
      <c r="AG47" s="357"/>
    </row>
    <row r="48" customFormat="false" ht="29.25" hidden="false" customHeight="true" outlineLevel="0" collapsed="false">
      <c r="A48" s="337"/>
      <c r="B48" s="356"/>
      <c r="C48" s="262"/>
      <c r="D48" s="353" t="s">
        <v>2120</v>
      </c>
      <c r="E48" s="342" t="s">
        <v>3282</v>
      </c>
      <c r="F48" s="324"/>
      <c r="G48" s="325"/>
      <c r="H48" s="344"/>
      <c r="I48" s="325"/>
      <c r="J48" s="325"/>
      <c r="K48" s="325"/>
      <c r="L48" s="325"/>
      <c r="M48" s="325"/>
      <c r="N48" s="325"/>
      <c r="O48" s="325"/>
      <c r="P48" s="325"/>
      <c r="Q48" s="325"/>
      <c r="R48" s="325"/>
      <c r="S48" s="325"/>
      <c r="T48" s="325"/>
      <c r="U48" s="325"/>
      <c r="V48" s="325"/>
      <c r="W48" s="325"/>
      <c r="X48" s="325"/>
      <c r="Y48" s="325"/>
      <c r="Z48" s="325"/>
      <c r="AA48" s="325"/>
      <c r="AB48" s="325"/>
      <c r="AC48" s="344" t="n">
        <v>20000</v>
      </c>
      <c r="AD48" s="344"/>
      <c r="AE48" s="325"/>
      <c r="AF48" s="325"/>
      <c r="AG48" s="357"/>
    </row>
    <row r="49" customFormat="false" ht="29.25" hidden="false" customHeight="true" outlineLevel="0" collapsed="false">
      <c r="A49" s="337"/>
      <c r="B49" s="356"/>
      <c r="C49" s="262"/>
      <c r="D49" s="353" t="s">
        <v>2144</v>
      </c>
      <c r="E49" s="342" t="s">
        <v>3283</v>
      </c>
      <c r="F49" s="324"/>
      <c r="G49" s="325"/>
      <c r="H49" s="344"/>
      <c r="I49" s="325"/>
      <c r="J49" s="325"/>
      <c r="K49" s="325"/>
      <c r="L49" s="325"/>
      <c r="M49" s="325"/>
      <c r="N49" s="325"/>
      <c r="O49" s="325"/>
      <c r="P49" s="325"/>
      <c r="Q49" s="325"/>
      <c r="R49" s="325"/>
      <c r="S49" s="325"/>
      <c r="T49" s="325"/>
      <c r="U49" s="325"/>
      <c r="V49" s="325"/>
      <c r="W49" s="325"/>
      <c r="X49" s="325"/>
      <c r="Y49" s="325"/>
      <c r="Z49" s="325"/>
      <c r="AA49" s="325"/>
      <c r="AB49" s="325"/>
      <c r="AC49" s="344" t="n">
        <v>1000</v>
      </c>
      <c r="AD49" s="344"/>
      <c r="AE49" s="325"/>
      <c r="AF49" s="325"/>
      <c r="AG49" s="357"/>
    </row>
    <row r="50" customFormat="false" ht="41.25" hidden="false" customHeight="true" outlineLevel="0" collapsed="false">
      <c r="A50" s="337"/>
      <c r="B50" s="356"/>
      <c r="C50" s="262"/>
      <c r="D50" s="323" t="s">
        <v>2171</v>
      </c>
      <c r="E50" s="324" t="s">
        <v>2172</v>
      </c>
      <c r="F50" s="324"/>
      <c r="G50" s="325" t="n">
        <f aca="false">'[1]Регулювання 2015'!J280</f>
        <v>10000</v>
      </c>
      <c r="H50" s="344"/>
      <c r="I50" s="325"/>
      <c r="J50" s="325"/>
      <c r="K50" s="325"/>
      <c r="L50" s="325"/>
      <c r="M50" s="325"/>
      <c r="N50" s="325"/>
      <c r="O50" s="325"/>
      <c r="P50" s="325"/>
      <c r="Q50" s="325"/>
      <c r="R50" s="325"/>
      <c r="S50" s="325"/>
      <c r="T50" s="325"/>
      <c r="U50" s="325"/>
      <c r="V50" s="325"/>
      <c r="W50" s="325"/>
      <c r="X50" s="325"/>
      <c r="Y50" s="325"/>
      <c r="Z50" s="325"/>
      <c r="AA50" s="325"/>
      <c r="AB50" s="325"/>
      <c r="AC50" s="344"/>
      <c r="AD50" s="344"/>
      <c r="AE50" s="325"/>
      <c r="AF50" s="325"/>
      <c r="AG50" s="357"/>
    </row>
    <row r="51" customFormat="false" ht="41.25" hidden="false" customHeight="true" outlineLevel="0" collapsed="false">
      <c r="A51" s="337"/>
      <c r="B51" s="356"/>
      <c r="C51" s="262"/>
      <c r="D51" s="353" t="s">
        <v>2175</v>
      </c>
      <c r="E51" s="342" t="s">
        <v>3284</v>
      </c>
      <c r="F51" s="324"/>
      <c r="G51" s="325"/>
      <c r="H51" s="344"/>
      <c r="I51" s="325"/>
      <c r="J51" s="325"/>
      <c r="K51" s="325"/>
      <c r="L51" s="325"/>
      <c r="M51" s="325"/>
      <c r="N51" s="325"/>
      <c r="O51" s="325"/>
      <c r="P51" s="325"/>
      <c r="Q51" s="325"/>
      <c r="R51" s="325"/>
      <c r="S51" s="325"/>
      <c r="T51" s="325"/>
      <c r="U51" s="325"/>
      <c r="V51" s="325"/>
      <c r="W51" s="325"/>
      <c r="X51" s="325"/>
      <c r="Y51" s="325"/>
      <c r="Z51" s="325"/>
      <c r="AA51" s="325"/>
      <c r="AB51" s="325"/>
      <c r="AC51" s="344" t="n">
        <v>10300</v>
      </c>
      <c r="AD51" s="344"/>
      <c r="AE51" s="325"/>
      <c r="AF51" s="325"/>
      <c r="AG51" s="357"/>
    </row>
    <row r="52" customFormat="false" ht="41.25" hidden="false" customHeight="true" outlineLevel="0" collapsed="false">
      <c r="A52" s="337"/>
      <c r="B52" s="356"/>
      <c r="C52" s="262"/>
      <c r="D52" s="353" t="s">
        <v>2184</v>
      </c>
      <c r="E52" s="342" t="s">
        <v>3285</v>
      </c>
      <c r="F52" s="324"/>
      <c r="G52" s="325"/>
      <c r="H52" s="344"/>
      <c r="I52" s="325"/>
      <c r="J52" s="325"/>
      <c r="K52" s="325"/>
      <c r="L52" s="325"/>
      <c r="M52" s="325"/>
      <c r="N52" s="325"/>
      <c r="O52" s="325"/>
      <c r="P52" s="325"/>
      <c r="Q52" s="325"/>
      <c r="R52" s="325"/>
      <c r="S52" s="325"/>
      <c r="T52" s="325"/>
      <c r="U52" s="325"/>
      <c r="V52" s="325"/>
      <c r="W52" s="325"/>
      <c r="X52" s="325"/>
      <c r="Y52" s="325"/>
      <c r="Z52" s="325"/>
      <c r="AA52" s="325"/>
      <c r="AB52" s="325"/>
      <c r="AC52" s="344" t="n">
        <v>10000</v>
      </c>
      <c r="AD52" s="344"/>
      <c r="AE52" s="325"/>
      <c r="AF52" s="325"/>
      <c r="AG52" s="357"/>
    </row>
    <row r="53" customFormat="false" ht="41.25" hidden="false" customHeight="true" outlineLevel="0" collapsed="false">
      <c r="A53" s="337"/>
      <c r="B53" s="356"/>
      <c r="C53" s="262"/>
      <c r="D53" s="353" t="s">
        <v>2190</v>
      </c>
      <c r="E53" s="342" t="s">
        <v>3286</v>
      </c>
      <c r="F53" s="324"/>
      <c r="G53" s="325"/>
      <c r="H53" s="344"/>
      <c r="I53" s="325"/>
      <c r="J53" s="325"/>
      <c r="K53" s="325"/>
      <c r="L53" s="325"/>
      <c r="M53" s="325"/>
      <c r="N53" s="325"/>
      <c r="O53" s="325"/>
      <c r="P53" s="325"/>
      <c r="Q53" s="325"/>
      <c r="R53" s="325"/>
      <c r="S53" s="325"/>
      <c r="T53" s="325"/>
      <c r="U53" s="325"/>
      <c r="V53" s="325"/>
      <c r="W53" s="325"/>
      <c r="X53" s="325"/>
      <c r="Y53" s="325"/>
      <c r="Z53" s="325"/>
      <c r="AA53" s="325"/>
      <c r="AB53" s="325"/>
      <c r="AC53" s="344" t="n">
        <v>2500</v>
      </c>
      <c r="AD53" s="344"/>
      <c r="AE53" s="325"/>
      <c r="AF53" s="325"/>
      <c r="AG53" s="357"/>
    </row>
    <row r="54" customFormat="false" ht="29.25" hidden="false" customHeight="true" outlineLevel="0" collapsed="false">
      <c r="A54" s="337"/>
      <c r="B54" s="356"/>
      <c r="C54" s="262"/>
      <c r="D54" s="323" t="s">
        <v>2203</v>
      </c>
      <c r="E54" s="324" t="s">
        <v>2204</v>
      </c>
      <c r="F54" s="324"/>
      <c r="G54" s="325"/>
      <c r="H54" s="344"/>
      <c r="I54" s="325"/>
      <c r="J54" s="325"/>
      <c r="K54" s="325"/>
      <c r="L54" s="325"/>
      <c r="M54" s="325"/>
      <c r="N54" s="325"/>
      <c r="O54" s="325"/>
      <c r="P54" s="325"/>
      <c r="Q54" s="325" t="n">
        <f aca="false">'[1]Регулювання 2015'!T594</f>
        <v>5850</v>
      </c>
      <c r="R54" s="325"/>
      <c r="S54" s="325"/>
      <c r="T54" s="325"/>
      <c r="U54" s="325"/>
      <c r="V54" s="325"/>
      <c r="W54" s="325"/>
      <c r="X54" s="325"/>
      <c r="Y54" s="325"/>
      <c r="Z54" s="325"/>
      <c r="AA54" s="325"/>
      <c r="AB54" s="325"/>
      <c r="AC54" s="344" t="n">
        <v>5000</v>
      </c>
      <c r="AD54" s="344"/>
      <c r="AE54" s="325"/>
      <c r="AF54" s="325"/>
      <c r="AG54" s="357"/>
    </row>
    <row r="55" customFormat="false" ht="29.25" hidden="false" customHeight="true" outlineLevel="0" collapsed="false">
      <c r="A55" s="337"/>
      <c r="B55" s="356"/>
      <c r="C55" s="262"/>
      <c r="D55" s="353" t="s">
        <v>2209</v>
      </c>
      <c r="E55" s="342" t="s">
        <v>3287</v>
      </c>
      <c r="F55" s="324"/>
      <c r="G55" s="325"/>
      <c r="H55" s="344"/>
      <c r="I55" s="325"/>
      <c r="J55" s="325"/>
      <c r="K55" s="325"/>
      <c r="L55" s="325"/>
      <c r="M55" s="325"/>
      <c r="N55" s="325"/>
      <c r="O55" s="325"/>
      <c r="P55" s="325"/>
      <c r="Q55" s="325"/>
      <c r="R55" s="325"/>
      <c r="S55" s="325"/>
      <c r="T55" s="325"/>
      <c r="U55" s="325"/>
      <c r="V55" s="325"/>
      <c r="W55" s="325"/>
      <c r="X55" s="325"/>
      <c r="Y55" s="325"/>
      <c r="Z55" s="325"/>
      <c r="AA55" s="325"/>
      <c r="AB55" s="325"/>
      <c r="AC55" s="344" t="n">
        <v>15000</v>
      </c>
      <c r="AD55" s="344"/>
      <c r="AE55" s="325"/>
      <c r="AF55" s="325"/>
      <c r="AG55" s="357"/>
    </row>
    <row r="56" customFormat="false" ht="29.25" hidden="false" customHeight="true" outlineLevel="0" collapsed="false">
      <c r="A56" s="337"/>
      <c r="B56" s="356"/>
      <c r="C56" s="262"/>
      <c r="D56" s="353" t="s">
        <v>2231</v>
      </c>
      <c r="E56" s="342" t="s">
        <v>3288</v>
      </c>
      <c r="F56" s="324"/>
      <c r="G56" s="325"/>
      <c r="H56" s="344"/>
      <c r="I56" s="325"/>
      <c r="J56" s="325"/>
      <c r="K56" s="325"/>
      <c r="L56" s="325"/>
      <c r="M56" s="325"/>
      <c r="N56" s="325"/>
      <c r="O56" s="325"/>
      <c r="P56" s="325"/>
      <c r="Q56" s="325"/>
      <c r="R56" s="325"/>
      <c r="S56" s="325"/>
      <c r="T56" s="325"/>
      <c r="U56" s="325"/>
      <c r="V56" s="325"/>
      <c r="W56" s="325"/>
      <c r="X56" s="325"/>
      <c r="Y56" s="325"/>
      <c r="Z56" s="325"/>
      <c r="AA56" s="325"/>
      <c r="AB56" s="325"/>
      <c r="AC56" s="344" t="n">
        <v>10000</v>
      </c>
      <c r="AD56" s="344"/>
      <c r="AE56" s="325"/>
      <c r="AF56" s="325"/>
      <c r="AG56" s="357"/>
    </row>
    <row r="57" customFormat="false" ht="29.25" hidden="false" customHeight="true" outlineLevel="0" collapsed="false">
      <c r="A57" s="337"/>
      <c r="B57" s="356"/>
      <c r="C57" s="262"/>
      <c r="D57" s="353" t="s">
        <v>2270</v>
      </c>
      <c r="E57" s="342" t="s">
        <v>3289</v>
      </c>
      <c r="F57" s="324"/>
      <c r="G57" s="325"/>
      <c r="H57" s="344"/>
      <c r="I57" s="325"/>
      <c r="J57" s="325"/>
      <c r="K57" s="325"/>
      <c r="L57" s="325"/>
      <c r="M57" s="325"/>
      <c r="N57" s="325"/>
      <c r="O57" s="325"/>
      <c r="P57" s="325"/>
      <c r="Q57" s="325"/>
      <c r="R57" s="325"/>
      <c r="S57" s="325"/>
      <c r="T57" s="325"/>
      <c r="U57" s="325"/>
      <c r="V57" s="325"/>
      <c r="W57" s="325"/>
      <c r="X57" s="325"/>
      <c r="Y57" s="325"/>
      <c r="Z57" s="325"/>
      <c r="AA57" s="325"/>
      <c r="AB57" s="325"/>
      <c r="AC57" s="344" t="n">
        <v>5000</v>
      </c>
      <c r="AD57" s="344"/>
      <c r="AE57" s="325"/>
      <c r="AF57" s="325"/>
      <c r="AG57" s="357"/>
    </row>
    <row r="58" customFormat="false" ht="29.25" hidden="false" customHeight="true" outlineLevel="0" collapsed="false">
      <c r="A58" s="337"/>
      <c r="B58" s="356"/>
      <c r="C58" s="262"/>
      <c r="D58" s="353" t="s">
        <v>2292</v>
      </c>
      <c r="E58" s="342" t="s">
        <v>2293</v>
      </c>
      <c r="F58" s="324"/>
      <c r="G58" s="325"/>
      <c r="H58" s="344"/>
      <c r="I58" s="325"/>
      <c r="J58" s="325"/>
      <c r="K58" s="325"/>
      <c r="L58" s="325"/>
      <c r="M58" s="325"/>
      <c r="N58" s="325"/>
      <c r="O58" s="325"/>
      <c r="P58" s="325"/>
      <c r="Q58" s="325"/>
      <c r="R58" s="325"/>
      <c r="S58" s="325"/>
      <c r="T58" s="325"/>
      <c r="U58" s="325"/>
      <c r="V58" s="325"/>
      <c r="W58" s="325"/>
      <c r="X58" s="325"/>
      <c r="Y58" s="325"/>
      <c r="Z58" s="325"/>
      <c r="AA58" s="325"/>
      <c r="AB58" s="325"/>
      <c r="AC58" s="344" t="n">
        <v>4000</v>
      </c>
      <c r="AD58" s="344"/>
      <c r="AE58" s="325"/>
      <c r="AF58" s="325"/>
      <c r="AG58" s="357"/>
    </row>
    <row r="59" customFormat="false" ht="29.25" hidden="false" customHeight="true" outlineLevel="0" collapsed="false">
      <c r="A59" s="337"/>
      <c r="B59" s="356"/>
      <c r="C59" s="262"/>
      <c r="D59" s="353" t="n">
        <v>21302000000</v>
      </c>
      <c r="E59" s="342" t="s">
        <v>2301</v>
      </c>
      <c r="F59" s="324"/>
      <c r="G59" s="325"/>
      <c r="H59" s="344"/>
      <c r="I59" s="325"/>
      <c r="J59" s="325"/>
      <c r="K59" s="325"/>
      <c r="L59" s="325"/>
      <c r="M59" s="325"/>
      <c r="N59" s="325"/>
      <c r="O59" s="325"/>
      <c r="P59" s="325"/>
      <c r="Q59" s="325"/>
      <c r="R59" s="325"/>
      <c r="S59" s="325"/>
      <c r="T59" s="325"/>
      <c r="U59" s="325"/>
      <c r="V59" s="325"/>
      <c r="W59" s="325"/>
      <c r="X59" s="325"/>
      <c r="Y59" s="325"/>
      <c r="Z59" s="325"/>
      <c r="AA59" s="325"/>
      <c r="AB59" s="325"/>
      <c r="AC59" s="344" t="n">
        <v>12000</v>
      </c>
      <c r="AD59" s="344"/>
      <c r="AE59" s="325"/>
      <c r="AF59" s="325"/>
      <c r="AG59" s="357"/>
    </row>
    <row r="60" customFormat="false" ht="29.25" hidden="false" customHeight="true" outlineLevel="0" collapsed="false">
      <c r="A60" s="337"/>
      <c r="B60" s="356"/>
      <c r="C60" s="262"/>
      <c r="D60" s="353" t="s">
        <v>2324</v>
      </c>
      <c r="E60" s="342" t="s">
        <v>2325</v>
      </c>
      <c r="F60" s="324"/>
      <c r="G60" s="325"/>
      <c r="H60" s="344"/>
      <c r="I60" s="325"/>
      <c r="J60" s="325"/>
      <c r="K60" s="325"/>
      <c r="L60" s="325"/>
      <c r="M60" s="325"/>
      <c r="N60" s="325"/>
      <c r="O60" s="325"/>
      <c r="P60" s="325"/>
      <c r="Q60" s="325"/>
      <c r="R60" s="325"/>
      <c r="S60" s="325"/>
      <c r="T60" s="325"/>
      <c r="U60" s="325"/>
      <c r="V60" s="325"/>
      <c r="W60" s="325"/>
      <c r="X60" s="325"/>
      <c r="Y60" s="325"/>
      <c r="Z60" s="325"/>
      <c r="AA60" s="325"/>
      <c r="AB60" s="325"/>
      <c r="AC60" s="344" t="n">
        <v>2500</v>
      </c>
      <c r="AD60" s="344"/>
      <c r="AE60" s="325"/>
      <c r="AF60" s="325"/>
      <c r="AG60" s="357"/>
    </row>
    <row r="61" customFormat="false" ht="29.25" hidden="false" customHeight="true" outlineLevel="0" collapsed="false">
      <c r="A61" s="337"/>
      <c r="B61" s="356"/>
      <c r="C61" s="262"/>
      <c r="D61" s="353" t="s">
        <v>2358</v>
      </c>
      <c r="E61" s="342" t="s">
        <v>2359</v>
      </c>
      <c r="F61" s="324"/>
      <c r="G61" s="325"/>
      <c r="H61" s="344"/>
      <c r="I61" s="325"/>
      <c r="J61" s="325"/>
      <c r="K61" s="325"/>
      <c r="L61" s="325"/>
      <c r="M61" s="325"/>
      <c r="N61" s="325"/>
      <c r="O61" s="325"/>
      <c r="P61" s="325"/>
      <c r="Q61" s="325"/>
      <c r="R61" s="325"/>
      <c r="S61" s="325"/>
      <c r="T61" s="325"/>
      <c r="U61" s="325"/>
      <c r="V61" s="325"/>
      <c r="W61" s="325"/>
      <c r="X61" s="325"/>
      <c r="Y61" s="325"/>
      <c r="Z61" s="325"/>
      <c r="AA61" s="325"/>
      <c r="AB61" s="325"/>
      <c r="AC61" s="344" t="n">
        <v>1500</v>
      </c>
      <c r="AD61" s="344"/>
      <c r="AE61" s="325"/>
      <c r="AF61" s="325"/>
      <c r="AG61" s="357"/>
    </row>
    <row r="62" customFormat="false" ht="29.25" hidden="false" customHeight="true" outlineLevel="0" collapsed="false">
      <c r="A62" s="337"/>
      <c r="B62" s="356"/>
      <c r="C62" s="262"/>
      <c r="D62" s="353" t="s">
        <v>2392</v>
      </c>
      <c r="E62" s="342" t="s">
        <v>2393</v>
      </c>
      <c r="F62" s="324"/>
      <c r="G62" s="325"/>
      <c r="H62" s="344"/>
      <c r="I62" s="325"/>
      <c r="J62" s="325"/>
      <c r="K62" s="325"/>
      <c r="L62" s="325"/>
      <c r="M62" s="325"/>
      <c r="N62" s="325"/>
      <c r="O62" s="325"/>
      <c r="P62" s="325"/>
      <c r="Q62" s="325"/>
      <c r="R62" s="325"/>
      <c r="S62" s="325"/>
      <c r="T62" s="325"/>
      <c r="U62" s="325"/>
      <c r="V62" s="325"/>
      <c r="W62" s="325"/>
      <c r="X62" s="325"/>
      <c r="Y62" s="325"/>
      <c r="Z62" s="325"/>
      <c r="AA62" s="325"/>
      <c r="AB62" s="325"/>
      <c r="AC62" s="344" t="n">
        <v>1000</v>
      </c>
      <c r="AD62" s="344"/>
      <c r="AE62" s="325"/>
      <c r="AF62" s="325"/>
      <c r="AG62" s="357"/>
    </row>
    <row r="63" customFormat="false" ht="29.25" hidden="false" customHeight="true" outlineLevel="0" collapsed="false">
      <c r="A63" s="337"/>
      <c r="B63" s="356"/>
      <c r="C63" s="262"/>
      <c r="D63" s="353" t="s">
        <v>2426</v>
      </c>
      <c r="E63" s="342" t="s">
        <v>2427</v>
      </c>
      <c r="F63" s="324"/>
      <c r="G63" s="325"/>
      <c r="H63" s="344"/>
      <c r="I63" s="325"/>
      <c r="J63" s="325"/>
      <c r="K63" s="325"/>
      <c r="L63" s="325"/>
      <c r="M63" s="325"/>
      <c r="N63" s="325"/>
      <c r="O63" s="325"/>
      <c r="P63" s="325"/>
      <c r="Q63" s="325"/>
      <c r="R63" s="325"/>
      <c r="S63" s="325"/>
      <c r="T63" s="325"/>
      <c r="U63" s="325"/>
      <c r="V63" s="325"/>
      <c r="W63" s="325"/>
      <c r="X63" s="325"/>
      <c r="Y63" s="325"/>
      <c r="Z63" s="325"/>
      <c r="AA63" s="325"/>
      <c r="AB63" s="325"/>
      <c r="AC63" s="344" t="n">
        <v>7600</v>
      </c>
      <c r="AD63" s="344"/>
      <c r="AE63" s="325"/>
      <c r="AF63" s="325"/>
      <c r="AG63" s="357"/>
    </row>
    <row r="64" customFormat="false" ht="29.25" hidden="false" customHeight="true" outlineLevel="0" collapsed="false">
      <c r="A64" s="337"/>
      <c r="B64" s="356"/>
      <c r="C64" s="262"/>
      <c r="D64" s="353" t="s">
        <v>2448</v>
      </c>
      <c r="E64" s="342" t="s">
        <v>2449</v>
      </c>
      <c r="F64" s="324"/>
      <c r="G64" s="325"/>
      <c r="H64" s="344"/>
      <c r="I64" s="325"/>
      <c r="J64" s="325"/>
      <c r="K64" s="325"/>
      <c r="L64" s="325"/>
      <c r="M64" s="325"/>
      <c r="N64" s="325"/>
      <c r="O64" s="325"/>
      <c r="P64" s="325"/>
      <c r="Q64" s="325"/>
      <c r="R64" s="325"/>
      <c r="S64" s="325"/>
      <c r="T64" s="325"/>
      <c r="U64" s="325"/>
      <c r="V64" s="325"/>
      <c r="W64" s="325"/>
      <c r="X64" s="325"/>
      <c r="Y64" s="325"/>
      <c r="Z64" s="325"/>
      <c r="AA64" s="325"/>
      <c r="AB64" s="325"/>
      <c r="AC64" s="344" t="n">
        <v>6000</v>
      </c>
      <c r="AD64" s="344"/>
      <c r="AE64" s="325"/>
      <c r="AF64" s="325"/>
      <c r="AG64" s="357"/>
    </row>
    <row r="65" customFormat="false" ht="29.25" hidden="false" customHeight="true" outlineLevel="0" collapsed="false">
      <c r="A65" s="337"/>
      <c r="B65" s="356"/>
      <c r="C65" s="262"/>
      <c r="D65" s="353" t="n">
        <v>13303000000</v>
      </c>
      <c r="E65" s="342" t="s">
        <v>2455</v>
      </c>
      <c r="F65" s="324"/>
      <c r="G65" s="325"/>
      <c r="H65" s="344"/>
      <c r="I65" s="325"/>
      <c r="J65" s="325"/>
      <c r="K65" s="325"/>
      <c r="L65" s="325"/>
      <c r="M65" s="325"/>
      <c r="N65" s="325"/>
      <c r="O65" s="325"/>
      <c r="P65" s="325"/>
      <c r="Q65" s="325"/>
      <c r="R65" s="325"/>
      <c r="S65" s="325"/>
      <c r="T65" s="325"/>
      <c r="U65" s="325"/>
      <c r="V65" s="325"/>
      <c r="W65" s="325"/>
      <c r="X65" s="325"/>
      <c r="Y65" s="325"/>
      <c r="Z65" s="325"/>
      <c r="AA65" s="325"/>
      <c r="AB65" s="325"/>
      <c r="AC65" s="344" t="n">
        <v>5000</v>
      </c>
      <c r="AD65" s="344"/>
      <c r="AE65" s="325"/>
      <c r="AF65" s="325"/>
      <c r="AG65" s="357"/>
    </row>
    <row r="66" customFormat="false" ht="29.25" hidden="false" customHeight="true" outlineLevel="0" collapsed="false">
      <c r="A66" s="337"/>
      <c r="B66" s="356"/>
      <c r="C66" s="262"/>
      <c r="D66" s="353" t="s">
        <v>2586</v>
      </c>
      <c r="E66" s="342" t="s">
        <v>3290</v>
      </c>
      <c r="F66" s="324"/>
      <c r="G66" s="325"/>
      <c r="H66" s="344"/>
      <c r="I66" s="325"/>
      <c r="J66" s="325"/>
      <c r="K66" s="325"/>
      <c r="L66" s="325"/>
      <c r="M66" s="325"/>
      <c r="N66" s="325"/>
      <c r="O66" s="325"/>
      <c r="P66" s="325"/>
      <c r="Q66" s="325"/>
      <c r="R66" s="325"/>
      <c r="S66" s="325"/>
      <c r="T66" s="325"/>
      <c r="U66" s="325"/>
      <c r="V66" s="325"/>
      <c r="W66" s="325"/>
      <c r="X66" s="325"/>
      <c r="Y66" s="325"/>
      <c r="Z66" s="325"/>
      <c r="AA66" s="325"/>
      <c r="AB66" s="325"/>
      <c r="AC66" s="344" t="n">
        <v>4700</v>
      </c>
      <c r="AD66" s="344"/>
      <c r="AE66" s="325"/>
      <c r="AF66" s="325"/>
      <c r="AG66" s="357"/>
    </row>
    <row r="67" customFormat="false" ht="29.25" hidden="false" customHeight="true" outlineLevel="0" collapsed="false">
      <c r="A67" s="337"/>
      <c r="B67" s="356"/>
      <c r="C67" s="262"/>
      <c r="D67" s="353" t="s">
        <v>2594</v>
      </c>
      <c r="E67" s="342" t="s">
        <v>2595</v>
      </c>
      <c r="F67" s="324"/>
      <c r="G67" s="325"/>
      <c r="H67" s="344"/>
      <c r="I67" s="325"/>
      <c r="J67" s="325"/>
      <c r="K67" s="325"/>
      <c r="L67" s="325"/>
      <c r="M67" s="325"/>
      <c r="N67" s="325"/>
      <c r="O67" s="325"/>
      <c r="P67" s="325"/>
      <c r="Q67" s="325"/>
      <c r="R67" s="325"/>
      <c r="S67" s="325"/>
      <c r="T67" s="325"/>
      <c r="U67" s="325"/>
      <c r="V67" s="325"/>
      <c r="W67" s="325"/>
      <c r="X67" s="325"/>
      <c r="Y67" s="325"/>
      <c r="Z67" s="325"/>
      <c r="AA67" s="325"/>
      <c r="AB67" s="325"/>
      <c r="AC67" s="344" t="n">
        <v>2000</v>
      </c>
      <c r="AD67" s="344"/>
      <c r="AE67" s="325"/>
      <c r="AF67" s="325"/>
      <c r="AG67" s="357"/>
    </row>
    <row r="68" customFormat="false" ht="29.25" hidden="false" customHeight="true" outlineLevel="0" collapsed="false">
      <c r="A68" s="337"/>
      <c r="B68" s="356"/>
      <c r="C68" s="262"/>
      <c r="D68" s="353" t="s">
        <v>2644</v>
      </c>
      <c r="E68" s="342" t="s">
        <v>2645</v>
      </c>
      <c r="F68" s="324"/>
      <c r="G68" s="325"/>
      <c r="H68" s="344"/>
      <c r="I68" s="325"/>
      <c r="J68" s="325"/>
      <c r="K68" s="325"/>
      <c r="L68" s="325"/>
      <c r="M68" s="325"/>
      <c r="N68" s="325"/>
      <c r="O68" s="325"/>
      <c r="P68" s="325"/>
      <c r="Q68" s="325"/>
      <c r="R68" s="325"/>
      <c r="S68" s="325"/>
      <c r="T68" s="325"/>
      <c r="U68" s="325"/>
      <c r="V68" s="325"/>
      <c r="W68" s="325"/>
      <c r="X68" s="325"/>
      <c r="Y68" s="325"/>
      <c r="Z68" s="325"/>
      <c r="AA68" s="325"/>
      <c r="AB68" s="325"/>
      <c r="AC68" s="344" t="n">
        <v>1000</v>
      </c>
      <c r="AD68" s="344"/>
      <c r="AE68" s="325"/>
      <c r="AF68" s="325"/>
      <c r="AG68" s="357"/>
    </row>
    <row r="69" customFormat="false" ht="29.25" hidden="false" customHeight="true" outlineLevel="0" collapsed="false">
      <c r="A69" s="337"/>
      <c r="B69" s="356"/>
      <c r="C69" s="262"/>
      <c r="D69" s="353" t="s">
        <v>2709</v>
      </c>
      <c r="E69" s="342" t="s">
        <v>2710</v>
      </c>
      <c r="F69" s="324"/>
      <c r="G69" s="325"/>
      <c r="H69" s="344"/>
      <c r="I69" s="325"/>
      <c r="J69" s="325"/>
      <c r="K69" s="325"/>
      <c r="L69" s="325"/>
      <c r="M69" s="325"/>
      <c r="N69" s="325"/>
      <c r="O69" s="325"/>
      <c r="P69" s="325"/>
      <c r="Q69" s="325"/>
      <c r="R69" s="325"/>
      <c r="S69" s="325"/>
      <c r="T69" s="325"/>
      <c r="U69" s="325"/>
      <c r="V69" s="325"/>
      <c r="W69" s="325"/>
      <c r="X69" s="325"/>
      <c r="Y69" s="325"/>
      <c r="Z69" s="325"/>
      <c r="AA69" s="325"/>
      <c r="AB69" s="325"/>
      <c r="AC69" s="344" t="n">
        <v>1500</v>
      </c>
      <c r="AD69" s="344"/>
      <c r="AE69" s="325"/>
      <c r="AF69" s="325"/>
      <c r="AG69" s="357"/>
    </row>
    <row r="70" customFormat="false" ht="29.25" hidden="false" customHeight="true" outlineLevel="0" collapsed="false">
      <c r="A70" s="337"/>
      <c r="B70" s="356"/>
      <c r="C70" s="262"/>
      <c r="D70" s="353" t="s">
        <v>2735</v>
      </c>
      <c r="E70" s="342" t="s">
        <v>2736</v>
      </c>
      <c r="F70" s="324"/>
      <c r="G70" s="325"/>
      <c r="H70" s="344"/>
      <c r="I70" s="325"/>
      <c r="J70" s="325"/>
      <c r="K70" s="325"/>
      <c r="L70" s="325"/>
      <c r="M70" s="325"/>
      <c r="N70" s="325"/>
      <c r="O70" s="325"/>
      <c r="P70" s="325"/>
      <c r="Q70" s="325"/>
      <c r="R70" s="325"/>
      <c r="S70" s="325"/>
      <c r="T70" s="325"/>
      <c r="U70" s="325"/>
      <c r="V70" s="325"/>
      <c r="W70" s="325"/>
      <c r="X70" s="325"/>
      <c r="Y70" s="325"/>
      <c r="Z70" s="325"/>
      <c r="AA70" s="325"/>
      <c r="AB70" s="325"/>
      <c r="AC70" s="344" t="n">
        <v>5000</v>
      </c>
      <c r="AD70" s="344"/>
      <c r="AE70" s="325"/>
      <c r="AF70" s="325"/>
      <c r="AG70" s="357"/>
    </row>
    <row r="71" customFormat="false" ht="29.25" hidden="false" customHeight="true" outlineLevel="0" collapsed="false">
      <c r="A71" s="337"/>
      <c r="B71" s="356"/>
      <c r="C71" s="262"/>
      <c r="D71" s="353" t="n">
        <v>13310000000</v>
      </c>
      <c r="E71" s="342" t="s">
        <v>3291</v>
      </c>
      <c r="F71" s="324"/>
      <c r="G71" s="325"/>
      <c r="H71" s="344"/>
      <c r="I71" s="325"/>
      <c r="J71" s="325"/>
      <c r="K71" s="325"/>
      <c r="L71" s="325"/>
      <c r="M71" s="325"/>
      <c r="N71" s="325"/>
      <c r="O71" s="325"/>
      <c r="P71" s="325"/>
      <c r="Q71" s="325"/>
      <c r="R71" s="325"/>
      <c r="S71" s="325"/>
      <c r="T71" s="325"/>
      <c r="U71" s="325"/>
      <c r="V71" s="325"/>
      <c r="W71" s="325"/>
      <c r="X71" s="325"/>
      <c r="Y71" s="325"/>
      <c r="Z71" s="325"/>
      <c r="AA71" s="325"/>
      <c r="AB71" s="325"/>
      <c r="AC71" s="344" t="n">
        <v>5000</v>
      </c>
      <c r="AD71" s="344"/>
      <c r="AE71" s="325"/>
      <c r="AF71" s="325"/>
      <c r="AG71" s="357"/>
    </row>
    <row r="72" customFormat="false" ht="29.25" hidden="false" customHeight="true" outlineLevel="0" collapsed="false">
      <c r="A72" s="337"/>
      <c r="B72" s="356"/>
      <c r="C72" s="262"/>
      <c r="D72" s="353" t="s">
        <v>2853</v>
      </c>
      <c r="E72" s="342" t="s">
        <v>2854</v>
      </c>
      <c r="F72" s="324"/>
      <c r="G72" s="325"/>
      <c r="H72" s="344"/>
      <c r="I72" s="325"/>
      <c r="J72" s="325"/>
      <c r="K72" s="325"/>
      <c r="L72" s="325"/>
      <c r="M72" s="325"/>
      <c r="N72" s="325"/>
      <c r="O72" s="325"/>
      <c r="P72" s="325"/>
      <c r="Q72" s="325"/>
      <c r="R72" s="325"/>
      <c r="S72" s="325"/>
      <c r="T72" s="325"/>
      <c r="U72" s="325"/>
      <c r="V72" s="325"/>
      <c r="W72" s="325"/>
      <c r="X72" s="325"/>
      <c r="Y72" s="325"/>
      <c r="Z72" s="325"/>
      <c r="AA72" s="325"/>
      <c r="AB72" s="325"/>
      <c r="AC72" s="344" t="n">
        <v>1500</v>
      </c>
      <c r="AD72" s="344"/>
      <c r="AE72" s="325"/>
      <c r="AF72" s="325"/>
      <c r="AG72" s="357"/>
    </row>
    <row r="73" customFormat="false" ht="29.25" hidden="false" customHeight="true" outlineLevel="0" collapsed="false">
      <c r="A73" s="337"/>
      <c r="B73" s="356"/>
      <c r="C73" s="262"/>
      <c r="D73" s="353" t="s">
        <v>2888</v>
      </c>
      <c r="E73" s="342" t="s">
        <v>2889</v>
      </c>
      <c r="F73" s="324"/>
      <c r="G73" s="325"/>
      <c r="H73" s="344"/>
      <c r="I73" s="325"/>
      <c r="J73" s="325"/>
      <c r="K73" s="325"/>
      <c r="L73" s="325"/>
      <c r="M73" s="325"/>
      <c r="N73" s="325"/>
      <c r="O73" s="325"/>
      <c r="P73" s="325"/>
      <c r="Q73" s="325"/>
      <c r="R73" s="325"/>
      <c r="S73" s="325"/>
      <c r="T73" s="325"/>
      <c r="U73" s="325"/>
      <c r="V73" s="325"/>
      <c r="W73" s="325"/>
      <c r="X73" s="325"/>
      <c r="Y73" s="325"/>
      <c r="Z73" s="325"/>
      <c r="AA73" s="325"/>
      <c r="AB73" s="325"/>
      <c r="AC73" s="344" t="n">
        <v>500</v>
      </c>
      <c r="AD73" s="344"/>
      <c r="AE73" s="325"/>
      <c r="AF73" s="325"/>
      <c r="AG73" s="357"/>
    </row>
    <row r="74" customFormat="false" ht="29.25" hidden="false" customHeight="true" outlineLevel="0" collapsed="false">
      <c r="A74" s="337"/>
      <c r="B74" s="356"/>
      <c r="C74" s="262"/>
      <c r="D74" s="353" t="s">
        <v>2879</v>
      </c>
      <c r="E74" s="342" t="s">
        <v>3292</v>
      </c>
      <c r="F74" s="324"/>
      <c r="G74" s="325"/>
      <c r="H74" s="344"/>
      <c r="I74" s="325"/>
      <c r="J74" s="325"/>
      <c r="K74" s="325"/>
      <c r="L74" s="325"/>
      <c r="M74" s="325"/>
      <c r="N74" s="325"/>
      <c r="O74" s="325"/>
      <c r="P74" s="325"/>
      <c r="Q74" s="325"/>
      <c r="R74" s="325"/>
      <c r="S74" s="325"/>
      <c r="T74" s="325"/>
      <c r="U74" s="325"/>
      <c r="V74" s="325"/>
      <c r="W74" s="325"/>
      <c r="X74" s="325"/>
      <c r="Y74" s="325"/>
      <c r="Z74" s="325"/>
      <c r="AA74" s="325"/>
      <c r="AB74" s="325"/>
      <c r="AC74" s="344" t="n">
        <v>1800</v>
      </c>
      <c r="AD74" s="344"/>
      <c r="AE74" s="325"/>
      <c r="AF74" s="325"/>
      <c r="AG74" s="357"/>
    </row>
    <row r="75" customFormat="false" ht="29.25" hidden="false" customHeight="true" outlineLevel="0" collapsed="false">
      <c r="A75" s="337"/>
      <c r="B75" s="356"/>
      <c r="C75" s="262"/>
      <c r="D75" s="353" t="s">
        <v>2912</v>
      </c>
      <c r="E75" s="342" t="s">
        <v>2913</v>
      </c>
      <c r="F75" s="324"/>
      <c r="G75" s="325"/>
      <c r="H75" s="344"/>
      <c r="I75" s="325"/>
      <c r="J75" s="325"/>
      <c r="K75" s="325"/>
      <c r="L75" s="325"/>
      <c r="M75" s="325"/>
      <c r="N75" s="325"/>
      <c r="O75" s="325"/>
      <c r="P75" s="325"/>
      <c r="Q75" s="325"/>
      <c r="R75" s="325"/>
      <c r="S75" s="325"/>
      <c r="T75" s="325"/>
      <c r="U75" s="325"/>
      <c r="V75" s="325"/>
      <c r="W75" s="325"/>
      <c r="X75" s="325"/>
      <c r="Y75" s="325"/>
      <c r="Z75" s="325"/>
      <c r="AA75" s="325"/>
      <c r="AB75" s="325"/>
      <c r="AC75" s="344" t="n">
        <v>2500</v>
      </c>
      <c r="AD75" s="344"/>
      <c r="AE75" s="325"/>
      <c r="AF75" s="325"/>
      <c r="AG75" s="357"/>
    </row>
    <row r="76" customFormat="false" ht="29.25" hidden="false" customHeight="true" outlineLevel="0" collapsed="false">
      <c r="A76" s="337"/>
      <c r="B76" s="356"/>
      <c r="C76" s="262"/>
      <c r="D76" s="353" t="s">
        <v>2916</v>
      </c>
      <c r="E76" s="342" t="s">
        <v>3293</v>
      </c>
      <c r="F76" s="324"/>
      <c r="G76" s="325"/>
      <c r="H76" s="344"/>
      <c r="I76" s="325"/>
      <c r="J76" s="325"/>
      <c r="K76" s="325"/>
      <c r="L76" s="325"/>
      <c r="M76" s="325"/>
      <c r="N76" s="325"/>
      <c r="O76" s="325"/>
      <c r="P76" s="325"/>
      <c r="Q76" s="325"/>
      <c r="R76" s="325"/>
      <c r="S76" s="325"/>
      <c r="T76" s="325"/>
      <c r="U76" s="325"/>
      <c r="V76" s="325"/>
      <c r="W76" s="325"/>
      <c r="X76" s="325"/>
      <c r="Y76" s="325"/>
      <c r="Z76" s="325"/>
      <c r="AA76" s="325"/>
      <c r="AB76" s="325"/>
      <c r="AC76" s="344" t="n">
        <v>25000</v>
      </c>
      <c r="AD76" s="344"/>
      <c r="AE76" s="325"/>
      <c r="AF76" s="325"/>
      <c r="AG76" s="357"/>
    </row>
    <row r="77" customFormat="false" ht="29.25" hidden="false" customHeight="true" outlineLevel="0" collapsed="false">
      <c r="A77" s="337"/>
      <c r="B77" s="356"/>
      <c r="C77" s="262"/>
      <c r="D77" s="353" t="n">
        <v>13314000000</v>
      </c>
      <c r="E77" s="342" t="s">
        <v>3294</v>
      </c>
      <c r="F77" s="324"/>
      <c r="G77" s="325"/>
      <c r="H77" s="344"/>
      <c r="I77" s="325"/>
      <c r="J77" s="325"/>
      <c r="K77" s="325"/>
      <c r="L77" s="325"/>
      <c r="M77" s="325"/>
      <c r="N77" s="325"/>
      <c r="O77" s="325"/>
      <c r="P77" s="325"/>
      <c r="Q77" s="325"/>
      <c r="R77" s="325"/>
      <c r="S77" s="325"/>
      <c r="T77" s="325"/>
      <c r="U77" s="325"/>
      <c r="V77" s="325"/>
      <c r="W77" s="325"/>
      <c r="X77" s="325"/>
      <c r="Y77" s="325"/>
      <c r="Z77" s="325"/>
      <c r="AA77" s="325"/>
      <c r="AB77" s="325"/>
      <c r="AC77" s="344" t="n">
        <v>5000</v>
      </c>
      <c r="AD77" s="344"/>
      <c r="AE77" s="325"/>
      <c r="AF77" s="325"/>
      <c r="AG77" s="357"/>
    </row>
    <row r="78" customFormat="false" ht="29.25" hidden="false" customHeight="true" outlineLevel="0" collapsed="false">
      <c r="A78" s="337"/>
      <c r="B78" s="356"/>
      <c r="C78" s="262"/>
      <c r="D78" s="353" t="s">
        <v>2978</v>
      </c>
      <c r="E78" s="342" t="s">
        <v>2979</v>
      </c>
      <c r="F78" s="324"/>
      <c r="G78" s="325"/>
      <c r="H78" s="344"/>
      <c r="I78" s="325"/>
      <c r="J78" s="325"/>
      <c r="K78" s="325"/>
      <c r="L78" s="325"/>
      <c r="M78" s="325"/>
      <c r="N78" s="325"/>
      <c r="O78" s="325"/>
      <c r="P78" s="325"/>
      <c r="Q78" s="325"/>
      <c r="R78" s="325"/>
      <c r="S78" s="325"/>
      <c r="T78" s="325"/>
      <c r="U78" s="325"/>
      <c r="V78" s="325"/>
      <c r="W78" s="325"/>
      <c r="X78" s="325"/>
      <c r="Y78" s="325"/>
      <c r="Z78" s="325"/>
      <c r="AA78" s="325"/>
      <c r="AB78" s="325"/>
      <c r="AC78" s="344" t="n">
        <v>1500</v>
      </c>
      <c r="AD78" s="344"/>
      <c r="AE78" s="325"/>
      <c r="AF78" s="325"/>
      <c r="AG78" s="357"/>
    </row>
    <row r="79" customFormat="false" ht="29.25" hidden="false" customHeight="true" outlineLevel="0" collapsed="false">
      <c r="A79" s="337"/>
      <c r="B79" s="356"/>
      <c r="C79" s="262"/>
      <c r="D79" s="353" t="s">
        <v>2980</v>
      </c>
      <c r="E79" s="342" t="s">
        <v>3295</v>
      </c>
      <c r="F79" s="324"/>
      <c r="G79" s="325"/>
      <c r="H79" s="344"/>
      <c r="I79" s="325"/>
      <c r="J79" s="325"/>
      <c r="K79" s="325"/>
      <c r="L79" s="325"/>
      <c r="M79" s="325"/>
      <c r="N79" s="325"/>
      <c r="O79" s="325"/>
      <c r="P79" s="325"/>
      <c r="Q79" s="325"/>
      <c r="R79" s="325"/>
      <c r="S79" s="325"/>
      <c r="T79" s="325"/>
      <c r="U79" s="325"/>
      <c r="V79" s="325"/>
      <c r="W79" s="325"/>
      <c r="X79" s="325"/>
      <c r="Y79" s="325"/>
      <c r="Z79" s="325"/>
      <c r="AA79" s="325"/>
      <c r="AB79" s="325"/>
      <c r="AC79" s="344" t="n">
        <v>1000</v>
      </c>
      <c r="AD79" s="344"/>
      <c r="AE79" s="325"/>
      <c r="AF79" s="325"/>
      <c r="AG79" s="357"/>
    </row>
    <row r="80" customFormat="false" ht="29.25" hidden="false" customHeight="true" outlineLevel="0" collapsed="false">
      <c r="A80" s="337"/>
      <c r="B80" s="356"/>
      <c r="C80" s="262"/>
      <c r="D80" s="353" t="s">
        <v>2984</v>
      </c>
      <c r="E80" s="342" t="s">
        <v>3296</v>
      </c>
      <c r="F80" s="324"/>
      <c r="G80" s="325"/>
      <c r="H80" s="344"/>
      <c r="I80" s="325"/>
      <c r="J80" s="325"/>
      <c r="K80" s="325"/>
      <c r="L80" s="325"/>
      <c r="M80" s="325"/>
      <c r="N80" s="325"/>
      <c r="O80" s="325"/>
      <c r="P80" s="325"/>
      <c r="Q80" s="325"/>
      <c r="R80" s="325"/>
      <c r="S80" s="325"/>
      <c r="T80" s="325"/>
      <c r="U80" s="325"/>
      <c r="V80" s="325"/>
      <c r="W80" s="325"/>
      <c r="X80" s="325"/>
      <c r="Y80" s="325"/>
      <c r="Z80" s="325"/>
      <c r="AA80" s="325"/>
      <c r="AB80" s="325"/>
      <c r="AC80" s="344" t="n">
        <v>2500</v>
      </c>
      <c r="AD80" s="344"/>
      <c r="AE80" s="325"/>
      <c r="AF80" s="325"/>
      <c r="AG80" s="357"/>
    </row>
    <row r="81" customFormat="false" ht="29.25" hidden="false" customHeight="true" outlineLevel="0" collapsed="false">
      <c r="A81" s="337"/>
      <c r="B81" s="356"/>
      <c r="C81" s="262"/>
      <c r="D81" s="353" t="s">
        <v>3010</v>
      </c>
      <c r="E81" s="342" t="s">
        <v>3011</v>
      </c>
      <c r="F81" s="324"/>
      <c r="G81" s="325"/>
      <c r="H81" s="344"/>
      <c r="I81" s="325"/>
      <c r="J81" s="325"/>
      <c r="K81" s="325"/>
      <c r="L81" s="325"/>
      <c r="M81" s="325"/>
      <c r="N81" s="325"/>
      <c r="O81" s="325"/>
      <c r="P81" s="325"/>
      <c r="Q81" s="325"/>
      <c r="R81" s="325"/>
      <c r="S81" s="325"/>
      <c r="T81" s="325"/>
      <c r="U81" s="325"/>
      <c r="V81" s="325"/>
      <c r="W81" s="325"/>
      <c r="X81" s="325"/>
      <c r="Y81" s="325"/>
      <c r="Z81" s="325"/>
      <c r="AA81" s="325"/>
      <c r="AB81" s="325"/>
      <c r="AC81" s="344" t="n">
        <v>5000</v>
      </c>
      <c r="AD81" s="358"/>
      <c r="AE81" s="325"/>
      <c r="AF81" s="325"/>
      <c r="AG81" s="357"/>
    </row>
    <row r="82" customFormat="false" ht="29.25" hidden="false" customHeight="true" outlineLevel="0" collapsed="false">
      <c r="A82" s="337"/>
      <c r="B82" s="356"/>
      <c r="C82" s="262"/>
      <c r="D82" s="353" t="s">
        <v>3164</v>
      </c>
      <c r="E82" s="342" t="s">
        <v>3165</v>
      </c>
      <c r="F82" s="324"/>
      <c r="G82" s="325"/>
      <c r="H82" s="344"/>
      <c r="I82" s="325"/>
      <c r="J82" s="325"/>
      <c r="K82" s="325"/>
      <c r="L82" s="325"/>
      <c r="M82" s="325"/>
      <c r="N82" s="325"/>
      <c r="O82" s="325"/>
      <c r="P82" s="325"/>
      <c r="Q82" s="325"/>
      <c r="R82" s="325"/>
      <c r="S82" s="325"/>
      <c r="T82" s="325"/>
      <c r="U82" s="325"/>
      <c r="V82" s="325"/>
      <c r="W82" s="325"/>
      <c r="X82" s="325"/>
      <c r="Y82" s="325"/>
      <c r="Z82" s="325"/>
      <c r="AA82" s="325"/>
      <c r="AB82" s="325"/>
      <c r="AC82" s="344" t="n">
        <v>5000</v>
      </c>
      <c r="AD82" s="325"/>
      <c r="AE82" s="325"/>
      <c r="AF82" s="325"/>
      <c r="AG82" s="357"/>
    </row>
    <row r="83" customFormat="false" ht="29.25" hidden="false" customHeight="true" outlineLevel="0" collapsed="false">
      <c r="A83" s="337"/>
      <c r="B83" s="356"/>
      <c r="C83" s="262"/>
      <c r="D83" s="353" t="s">
        <v>3170</v>
      </c>
      <c r="E83" s="342" t="s">
        <v>3171</v>
      </c>
      <c r="F83" s="324"/>
      <c r="G83" s="325"/>
      <c r="H83" s="344"/>
      <c r="I83" s="325"/>
      <c r="J83" s="325"/>
      <c r="K83" s="325"/>
      <c r="L83" s="325"/>
      <c r="M83" s="325"/>
      <c r="N83" s="325"/>
      <c r="O83" s="325"/>
      <c r="P83" s="325"/>
      <c r="Q83" s="325"/>
      <c r="R83" s="325"/>
      <c r="S83" s="325"/>
      <c r="T83" s="325"/>
      <c r="U83" s="325"/>
      <c r="V83" s="325"/>
      <c r="W83" s="325"/>
      <c r="X83" s="325"/>
      <c r="Y83" s="325"/>
      <c r="Z83" s="325"/>
      <c r="AA83" s="325"/>
      <c r="AB83" s="325"/>
      <c r="AC83" s="344" t="n">
        <v>3000</v>
      </c>
      <c r="AD83" s="325"/>
      <c r="AE83" s="325"/>
      <c r="AF83" s="325"/>
      <c r="AG83" s="357"/>
    </row>
    <row r="84" s="367" customFormat="true" ht="30.2" hidden="false" customHeight="true" outlineLevel="0" collapsed="false">
      <c r="A84" s="359"/>
      <c r="B84" s="360"/>
      <c r="C84" s="360"/>
      <c r="D84" s="360"/>
      <c r="E84" s="361" t="s">
        <v>3240</v>
      </c>
      <c r="F84" s="362" t="n">
        <f aca="false">SUM(F13:F54)+2000000</f>
        <v>2000000</v>
      </c>
      <c r="G84" s="362" t="n">
        <f aca="false">SUM(G13:G54)</f>
        <v>10000</v>
      </c>
      <c r="H84" s="363" t="n">
        <v>5000</v>
      </c>
      <c r="I84" s="362" t="n">
        <f aca="false">SUM(I13:I54)</f>
        <v>8480.1</v>
      </c>
      <c r="J84" s="362" t="n">
        <f aca="false">SUM(J13:J54)</f>
        <v>600118.3</v>
      </c>
      <c r="K84" s="364" t="n">
        <v>41916440.7</v>
      </c>
      <c r="L84" s="362" t="n">
        <f aca="false">SUM(L13:L54)</f>
        <v>18414219.3</v>
      </c>
      <c r="M84" s="362" t="n">
        <f aca="false">SUM(M13:M54)</f>
        <v>806377.3</v>
      </c>
      <c r="N84" s="362" t="n">
        <f aca="false">SUM(N13:N54)</f>
        <v>1917833.2</v>
      </c>
      <c r="O84" s="362" t="n">
        <f aca="false">SUM(O13:O54)</f>
        <v>18972.6</v>
      </c>
      <c r="P84" s="362" t="n">
        <f aca="false">SUM(P13:P54)</f>
        <v>137992.3</v>
      </c>
      <c r="Q84" s="362" t="n">
        <f aca="false">SUM(Q13:Q54)</f>
        <v>23950</v>
      </c>
      <c r="R84" s="362" t="n">
        <f aca="false">SUM(R13:R54)+'[1]Регулювання 2015'!S772</f>
        <v>1180300</v>
      </c>
      <c r="S84" s="362" t="n">
        <v>6008126.2</v>
      </c>
      <c r="T84" s="362" t="n">
        <f aca="false">SUM(T13:T54)</f>
        <v>291600</v>
      </c>
      <c r="U84" s="362" t="n">
        <f aca="false">SUM(U13:U54)+108709</f>
        <v>108709</v>
      </c>
      <c r="V84" s="362"/>
      <c r="W84" s="362" t="n">
        <f aca="false">SUM(W13:W54)</f>
        <v>100000</v>
      </c>
      <c r="X84" s="362" t="n">
        <v>100000</v>
      </c>
      <c r="Y84" s="362" t="n">
        <f aca="false">SUM(Y13:Y54)</f>
        <v>29000</v>
      </c>
      <c r="Z84" s="362" t="n">
        <f aca="false">SUM(Z13:Z54)</f>
        <v>45000</v>
      </c>
      <c r="AA84" s="365" t="n">
        <v>19000</v>
      </c>
      <c r="AB84" s="362" t="n">
        <v>300000</v>
      </c>
      <c r="AC84" s="358" t="n">
        <f aca="false">SUM(AC16:AC83)</f>
        <v>275000</v>
      </c>
      <c r="AD84" s="358" t="n">
        <v>4800000</v>
      </c>
      <c r="AE84" s="362" t="n">
        <f aca="false">SUM(AE13:AE54)</f>
        <v>129738.8</v>
      </c>
      <c r="AF84" s="362" t="n">
        <f aca="false">SUM(AF13:AF54)</f>
        <v>672000</v>
      </c>
      <c r="AG84" s="366" t="n">
        <v>800000</v>
      </c>
    </row>
    <row r="85" customFormat="false" ht="15.75" hidden="false" customHeight="false" outlineLevel="0" collapsed="false">
      <c r="A85" s="368"/>
      <c r="B85" s="369"/>
      <c r="C85" s="369"/>
      <c r="D85" s="369"/>
      <c r="E85" s="370"/>
      <c r="F85" s="370"/>
      <c r="G85" s="370"/>
      <c r="N85" s="291"/>
      <c r="P85" s="290"/>
    </row>
    <row r="86" customFormat="false" ht="16.5" hidden="false" customHeight="false" outlineLevel="0" collapsed="false">
      <c r="A86" s="368"/>
      <c r="B86" s="369"/>
      <c r="C86" s="369"/>
      <c r="D86" s="369"/>
      <c r="E86" s="371"/>
      <c r="F86" s="371"/>
      <c r="G86" s="371"/>
      <c r="H86" s="372"/>
      <c r="I86" s="369"/>
      <c r="J86" s="369"/>
      <c r="K86" s="369"/>
      <c r="L86" s="369"/>
      <c r="M86" s="369"/>
      <c r="N86" s="291"/>
      <c r="P86" s="290"/>
      <c r="R86" s="373"/>
      <c r="S86" s="373"/>
    </row>
    <row r="87" customFormat="false" ht="15.75" hidden="false" customHeight="false" outlineLevel="0" collapsed="false">
      <c r="A87" s="368"/>
      <c r="B87" s="369"/>
      <c r="C87" s="369"/>
      <c r="D87" s="369"/>
      <c r="E87" s="370"/>
      <c r="F87" s="370"/>
      <c r="G87" s="370"/>
      <c r="H87" s="374"/>
      <c r="N87" s="291"/>
      <c r="P87" s="375"/>
    </row>
    <row r="88" customFormat="false" ht="15.75" hidden="false" customHeight="false" outlineLevel="0" collapsed="false">
      <c r="A88" s="368"/>
      <c r="B88" s="369"/>
      <c r="C88" s="369"/>
      <c r="D88" s="369"/>
      <c r="E88" s="370"/>
      <c r="F88" s="370"/>
      <c r="G88" s="370"/>
      <c r="H88" s="374"/>
      <c r="N88" s="291"/>
      <c r="P88" s="290"/>
    </row>
    <row r="89" customFormat="false" ht="15.75" hidden="false" customHeight="false" outlineLevel="0" collapsed="false">
      <c r="A89" s="368"/>
      <c r="B89" s="369"/>
      <c r="C89" s="369"/>
      <c r="D89" s="369"/>
      <c r="E89" s="370"/>
      <c r="F89" s="370"/>
      <c r="G89" s="370"/>
      <c r="N89" s="291"/>
      <c r="P89" s="290"/>
    </row>
    <row r="90" customFormat="false" ht="15.75" hidden="false" customHeight="false" outlineLevel="0" collapsed="false">
      <c r="A90" s="368"/>
      <c r="B90" s="369"/>
      <c r="C90" s="369"/>
      <c r="D90" s="369"/>
      <c r="E90" s="370"/>
      <c r="F90" s="370"/>
      <c r="G90" s="370"/>
      <c r="N90" s="291"/>
      <c r="P90" s="290"/>
    </row>
    <row r="91" customFormat="false" ht="15.75" hidden="false" customHeight="false" outlineLevel="0" collapsed="false">
      <c r="A91" s="368"/>
      <c r="B91" s="369"/>
      <c r="C91" s="369"/>
      <c r="D91" s="369"/>
      <c r="E91" s="370"/>
      <c r="F91" s="370"/>
      <c r="G91" s="370"/>
      <c r="N91" s="291"/>
      <c r="P91" s="290"/>
    </row>
    <row r="92" customFormat="false" ht="15.75" hidden="false" customHeight="false" outlineLevel="0" collapsed="false">
      <c r="A92" s="368"/>
      <c r="B92" s="369"/>
      <c r="C92" s="369"/>
      <c r="D92" s="369"/>
      <c r="E92" s="370"/>
      <c r="F92" s="370"/>
      <c r="G92" s="370"/>
      <c r="N92" s="291"/>
      <c r="P92" s="290"/>
    </row>
    <row r="93" customFormat="false" ht="15.75" hidden="false" customHeight="false" outlineLevel="0" collapsed="false">
      <c r="A93" s="368"/>
      <c r="B93" s="369"/>
      <c r="C93" s="369"/>
      <c r="D93" s="369"/>
      <c r="E93" s="370"/>
      <c r="F93" s="370"/>
      <c r="G93" s="370"/>
      <c r="H93" s="374"/>
      <c r="N93" s="291"/>
      <c r="P93" s="290"/>
    </row>
    <row r="94" customFormat="false" ht="15.75" hidden="false" customHeight="false" outlineLevel="0" collapsed="false">
      <c r="A94" s="368"/>
      <c r="B94" s="369"/>
      <c r="C94" s="369"/>
      <c r="D94" s="369"/>
      <c r="E94" s="370"/>
      <c r="F94" s="370"/>
      <c r="G94" s="370"/>
      <c r="N94" s="291"/>
      <c r="P94" s="290"/>
    </row>
    <row r="95" customFormat="false" ht="15.75" hidden="false" customHeight="false" outlineLevel="0" collapsed="false">
      <c r="A95" s="368"/>
      <c r="B95" s="369"/>
      <c r="C95" s="369"/>
      <c r="D95" s="369"/>
      <c r="E95" s="370"/>
      <c r="F95" s="370"/>
      <c r="G95" s="370"/>
      <c r="N95" s="291"/>
      <c r="P95" s="290"/>
    </row>
    <row r="96" customFormat="false" ht="15.75" hidden="false" customHeight="false" outlineLevel="0" collapsed="false">
      <c r="A96" s="368"/>
      <c r="B96" s="369"/>
      <c r="C96" s="369"/>
      <c r="D96" s="369"/>
      <c r="E96" s="370"/>
      <c r="F96" s="370"/>
      <c r="G96" s="370"/>
      <c r="H96" s="374"/>
      <c r="N96" s="291"/>
      <c r="P96" s="290"/>
    </row>
    <row r="97" customFormat="false" ht="15.75" hidden="false" customHeight="false" outlineLevel="0" collapsed="false">
      <c r="A97" s="368"/>
      <c r="B97" s="369"/>
      <c r="C97" s="369"/>
      <c r="D97" s="369"/>
      <c r="E97" s="370"/>
      <c r="F97" s="370"/>
      <c r="G97" s="370"/>
      <c r="H97" s="374"/>
      <c r="N97" s="291"/>
      <c r="P97" s="290"/>
    </row>
    <row r="98" customFormat="false" ht="15.75" hidden="false" customHeight="false" outlineLevel="0" collapsed="false">
      <c r="A98" s="368"/>
      <c r="B98" s="369"/>
      <c r="C98" s="369"/>
      <c r="D98" s="369"/>
      <c r="E98" s="370"/>
      <c r="F98" s="370"/>
      <c r="G98" s="370"/>
      <c r="N98" s="291"/>
      <c r="P98" s="290"/>
    </row>
    <row r="99" customFormat="false" ht="15.75" hidden="false" customHeight="false" outlineLevel="0" collapsed="false">
      <c r="A99" s="368"/>
      <c r="B99" s="369"/>
      <c r="C99" s="369"/>
      <c r="D99" s="369"/>
      <c r="E99" s="370"/>
      <c r="F99" s="370"/>
      <c r="G99" s="370"/>
      <c r="N99" s="291"/>
      <c r="P99" s="290"/>
    </row>
    <row r="100" customFormat="false" ht="15.75" hidden="false" customHeight="false" outlineLevel="0" collapsed="false">
      <c r="A100" s="368"/>
      <c r="B100" s="369"/>
      <c r="C100" s="369"/>
      <c r="D100" s="369"/>
      <c r="E100" s="370"/>
      <c r="F100" s="370"/>
      <c r="G100" s="370"/>
      <c r="N100" s="291"/>
      <c r="P100" s="290"/>
    </row>
    <row r="101" customFormat="false" ht="15.75" hidden="false" customHeight="false" outlineLevel="0" collapsed="false">
      <c r="A101" s="368"/>
      <c r="B101" s="369"/>
      <c r="C101" s="369"/>
      <c r="D101" s="369"/>
      <c r="E101" s="370"/>
      <c r="F101" s="370"/>
      <c r="G101" s="370"/>
      <c r="N101" s="291"/>
      <c r="P101" s="290"/>
    </row>
    <row r="102" customFormat="false" ht="15.75" hidden="false" customHeight="false" outlineLevel="0" collapsed="false">
      <c r="A102" s="368"/>
      <c r="B102" s="369"/>
      <c r="C102" s="369"/>
      <c r="D102" s="369"/>
      <c r="E102" s="370"/>
      <c r="F102" s="370"/>
      <c r="G102" s="370"/>
      <c r="N102" s="291"/>
      <c r="P102" s="290"/>
    </row>
    <row r="103" customFormat="false" ht="15.75" hidden="false" customHeight="false" outlineLevel="0" collapsed="false">
      <c r="A103" s="368"/>
      <c r="B103" s="369"/>
      <c r="C103" s="369"/>
      <c r="D103" s="369"/>
      <c r="E103" s="370"/>
      <c r="F103" s="370"/>
      <c r="G103" s="370"/>
      <c r="N103" s="291"/>
      <c r="P103" s="290"/>
    </row>
    <row r="104" customFormat="false" ht="15.75" hidden="false" customHeight="false" outlineLevel="0" collapsed="false">
      <c r="A104" s="368"/>
      <c r="B104" s="369"/>
      <c r="C104" s="369"/>
      <c r="D104" s="369"/>
      <c r="E104" s="370"/>
      <c r="F104" s="370"/>
      <c r="G104" s="370"/>
      <c r="N104" s="291"/>
      <c r="P104" s="290"/>
    </row>
    <row r="105" customFormat="false" ht="15.75" hidden="false" customHeight="false" outlineLevel="0" collapsed="false">
      <c r="A105" s="368"/>
      <c r="B105" s="369"/>
      <c r="C105" s="369"/>
      <c r="D105" s="369"/>
      <c r="E105" s="370"/>
      <c r="F105" s="370"/>
      <c r="G105" s="370"/>
      <c r="N105" s="291"/>
      <c r="P105" s="290"/>
    </row>
    <row r="106" customFormat="false" ht="15.75" hidden="false" customHeight="false" outlineLevel="0" collapsed="false">
      <c r="A106" s="368"/>
      <c r="B106" s="369"/>
      <c r="C106" s="369"/>
      <c r="D106" s="369"/>
      <c r="E106" s="370"/>
      <c r="F106" s="370"/>
      <c r="G106" s="370"/>
      <c r="N106" s="291"/>
      <c r="P106" s="290"/>
    </row>
    <row r="107" customFormat="false" ht="15.75" hidden="false" customHeight="false" outlineLevel="0" collapsed="false">
      <c r="A107" s="368"/>
      <c r="B107" s="369"/>
      <c r="C107" s="369"/>
      <c r="D107" s="369"/>
      <c r="E107" s="370"/>
      <c r="F107" s="370"/>
      <c r="G107" s="370"/>
      <c r="N107" s="291"/>
      <c r="P107" s="290"/>
    </row>
    <row r="108" customFormat="false" ht="15.75" hidden="false" customHeight="false" outlineLevel="0" collapsed="false">
      <c r="A108" s="368"/>
      <c r="B108" s="369"/>
      <c r="C108" s="369"/>
      <c r="D108" s="369"/>
      <c r="E108" s="371"/>
      <c r="F108" s="371"/>
      <c r="G108" s="371"/>
      <c r="N108" s="291"/>
      <c r="P108" s="290"/>
    </row>
    <row r="109" customFormat="false" ht="15.75" hidden="false" customHeight="false" outlineLevel="0" collapsed="false">
      <c r="A109" s="368"/>
      <c r="B109" s="369"/>
      <c r="C109" s="369"/>
      <c r="D109" s="369"/>
      <c r="E109" s="370"/>
      <c r="F109" s="370"/>
      <c r="G109" s="370"/>
      <c r="N109" s="291"/>
      <c r="P109" s="290"/>
    </row>
    <row r="110" customFormat="false" ht="15.75" hidden="false" customHeight="false" outlineLevel="0" collapsed="false">
      <c r="A110" s="368"/>
      <c r="B110" s="369"/>
      <c r="C110" s="369"/>
      <c r="D110" s="369"/>
      <c r="E110" s="370"/>
      <c r="F110" s="370"/>
      <c r="G110" s="370"/>
      <c r="N110" s="291"/>
      <c r="P110" s="290"/>
    </row>
    <row r="111" customFormat="false" ht="15.75" hidden="false" customHeight="false" outlineLevel="0" collapsed="false">
      <c r="A111" s="368"/>
      <c r="B111" s="369"/>
      <c r="C111" s="369"/>
      <c r="D111" s="369"/>
      <c r="E111" s="376"/>
      <c r="F111" s="376"/>
      <c r="G111" s="376"/>
      <c r="N111" s="291"/>
      <c r="P111" s="290"/>
    </row>
    <row r="112" customFormat="false" ht="15.75" hidden="false" customHeight="false" outlineLevel="0" collapsed="false">
      <c r="A112" s="368"/>
      <c r="B112" s="369"/>
      <c r="C112" s="369"/>
      <c r="D112" s="369"/>
      <c r="E112" s="370"/>
      <c r="F112" s="370"/>
      <c r="G112" s="370"/>
      <c r="N112" s="291"/>
      <c r="P112" s="290"/>
    </row>
    <row r="113" customFormat="false" ht="44.45" hidden="false" customHeight="true" outlineLevel="0" collapsed="false">
      <c r="A113" s="368"/>
      <c r="E113" s="370"/>
      <c r="F113" s="370"/>
      <c r="G113" s="370"/>
      <c r="N113" s="291"/>
      <c r="P113" s="290"/>
    </row>
    <row r="114" customFormat="false" ht="15.75" hidden="false" customHeight="false" outlineLevel="0" collapsed="false">
      <c r="A114" s="368"/>
      <c r="E114" s="370"/>
      <c r="F114" s="370"/>
      <c r="G114" s="370"/>
      <c r="N114" s="291"/>
      <c r="P114" s="290"/>
    </row>
    <row r="115" customFormat="false" ht="16.5" hidden="false" customHeight="false" outlineLevel="0" collapsed="false">
      <c r="A115" s="368"/>
      <c r="E115" s="370"/>
      <c r="F115" s="370"/>
      <c r="G115" s="370"/>
      <c r="N115" s="291"/>
      <c r="P115" s="290"/>
    </row>
    <row r="116" customFormat="false" ht="16.5" hidden="false" customHeight="false" outlineLevel="0" collapsed="false">
      <c r="C116" s="377"/>
      <c r="D116" s="378"/>
      <c r="E116" s="379"/>
      <c r="F116" s="370"/>
      <c r="G116" s="370"/>
      <c r="N116" s="291"/>
      <c r="P116" s="290"/>
    </row>
    <row r="117" customFormat="false" ht="12.75" hidden="false" customHeight="false" outlineLevel="0" collapsed="false">
      <c r="N117" s="291"/>
      <c r="P117" s="290"/>
    </row>
    <row r="118" customFormat="false" ht="12.75" hidden="false" customHeight="false" outlineLevel="0" collapsed="false">
      <c r="N118" s="291"/>
      <c r="P118" s="290"/>
    </row>
    <row r="119" customFormat="false" ht="12.75" hidden="false" customHeight="false" outlineLevel="0" collapsed="false">
      <c r="N119" s="291"/>
      <c r="P119" s="290"/>
    </row>
    <row r="120" customFormat="false" ht="12.75" hidden="false" customHeight="false" outlineLevel="0" collapsed="false">
      <c r="E120" s="380"/>
      <c r="F120" s="380"/>
      <c r="G120" s="380"/>
      <c r="N120" s="291"/>
      <c r="P120" s="290"/>
    </row>
    <row r="121" customFormat="false" ht="12.75" hidden="false" customHeight="false" outlineLevel="0" collapsed="false">
      <c r="N121" s="291"/>
      <c r="P121" s="290"/>
    </row>
    <row r="122" customFormat="false" ht="12.75" hidden="false" customHeight="false" outlineLevel="0" collapsed="false">
      <c r="N122" s="291"/>
      <c r="P122" s="290"/>
    </row>
    <row r="126" customFormat="false" ht="45.75" hidden="false" customHeight="true" outlineLevel="0" collapsed="false">
      <c r="E126" s="381"/>
      <c r="F126" s="381"/>
      <c r="G126" s="381"/>
      <c r="H126" s="381"/>
    </row>
  </sheetData>
  <mergeCells count="16">
    <mergeCell ref="K3:L3"/>
    <mergeCell ref="K4:L4"/>
    <mergeCell ref="K5:L5"/>
    <mergeCell ref="F8:L8"/>
    <mergeCell ref="A10:B10"/>
    <mergeCell ref="C10:C12"/>
    <mergeCell ref="D10:D12"/>
    <mergeCell ref="E10:E12"/>
    <mergeCell ref="F10:F12"/>
    <mergeCell ref="G10:G12"/>
    <mergeCell ref="H10:H12"/>
    <mergeCell ref="I10:AG10"/>
    <mergeCell ref="A11:A12"/>
    <mergeCell ref="B11:B12"/>
    <mergeCell ref="I11:AD11"/>
    <mergeCell ref="AE11:AG11"/>
  </mergeCells>
  <printOptions headings="false" gridLines="false" gridLinesSet="true" horizontalCentered="false" verticalCentered="false"/>
  <pageMargins left="0.629861111111111" right="0.196527777777778" top="0.7875" bottom="0.551388888888889" header="0.511811023622047" footer="0.157638888888889"/>
  <pageSetup paperSize="9" scale="47" fitToWidth="1" fitToHeight="1" pageOrder="downThenOver" orientation="portrait" blackAndWhite="false" draft="false" cellComments="none" horizontalDpi="300" verticalDpi="300" copies="1"/>
  <headerFooter differentFirst="false" differentOddEven="false">
    <oddHeader/>
    <oddFooter>&amp;R&amp;P</oddFooter>
  </headerFooter>
  <colBreaks count="2" manualBreakCount="2">
    <brk id="12" man="true" max="65535" min="0"/>
    <brk id="17"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3" min="3" style="0" width="24.82"/>
    <col collapsed="false" customWidth="true" hidden="false" outlineLevel="0" max="4" min="4" style="0" width="15.65"/>
    <col collapsed="false" customWidth="true" hidden="false" outlineLevel="0" max="5" min="5" style="0" width="15.99"/>
    <col collapsed="false" customWidth="true" hidden="false" outlineLevel="0" max="6" min="6" style="0" width="17.49"/>
    <col collapsed="false" customWidth="true" hidden="false" outlineLevel="0" max="7" min="7" style="0" width="15.15"/>
    <col collapsed="false" customWidth="true" hidden="false" outlineLevel="0" max="8" min="8" style="0" width="13.15"/>
    <col collapsed="false" customWidth="true" hidden="false" outlineLevel="0" max="9" min="9" style="0" width="15.49"/>
    <col collapsed="false" customWidth="true" hidden="false" outlineLevel="0" max="10" min="10" style="0" width="14.15"/>
    <col collapsed="false" customWidth="true" hidden="false" outlineLevel="0" max="11" min="11" style="0" width="14.65"/>
    <col collapsed="false" customWidth="true" hidden="false" outlineLevel="0" max="12" min="12" style="0" width="12.15"/>
    <col collapsed="false" customWidth="true" hidden="false" outlineLevel="0" max="14" min="14" style="0" width="14.32"/>
  </cols>
  <sheetData>
    <row r="1" s="383" customFormat="true" ht="23.25" hidden="false" customHeight="true" outlineLevel="0" collapsed="false">
      <c r="A1" s="382" t="s">
        <v>3297</v>
      </c>
      <c r="B1" s="382"/>
      <c r="C1" s="382"/>
      <c r="D1" s="382"/>
      <c r="E1" s="382"/>
      <c r="F1" s="382"/>
      <c r="G1" s="382"/>
      <c r="H1" s="382"/>
      <c r="I1" s="382"/>
      <c r="J1" s="382"/>
      <c r="K1" s="382"/>
      <c r="L1" s="382"/>
      <c r="M1" s="382"/>
      <c r="N1" s="382"/>
    </row>
    <row r="2" s="383" customFormat="true" ht="15" hidden="false" customHeight="false" outlineLevel="0" collapsed="false">
      <c r="A2" s="384"/>
      <c r="B2" s="384"/>
      <c r="C2" s="385"/>
      <c r="D2" s="386"/>
      <c r="E2" s="386"/>
      <c r="F2" s="387"/>
      <c r="G2" s="387"/>
      <c r="H2" s="387"/>
      <c r="I2" s="386"/>
      <c r="J2" s="388"/>
      <c r="K2" s="387"/>
      <c r="L2" s="387"/>
      <c r="M2" s="389"/>
      <c r="N2" s="386"/>
    </row>
    <row r="3" s="383" customFormat="true" ht="27" hidden="false" customHeight="true" outlineLevel="0" collapsed="false">
      <c r="A3" s="382"/>
      <c r="B3" s="382"/>
      <c r="C3" s="382"/>
      <c r="D3" s="382"/>
      <c r="E3" s="382"/>
      <c r="F3" s="382"/>
      <c r="G3" s="387"/>
      <c r="H3" s="387"/>
      <c r="I3" s="390" t="s">
        <v>3298</v>
      </c>
      <c r="J3" s="390"/>
      <c r="K3" s="390"/>
      <c r="L3" s="390"/>
      <c r="M3" s="390"/>
      <c r="N3" s="390"/>
    </row>
    <row r="4" s="383" customFormat="true" ht="15" hidden="false" customHeight="false" outlineLevel="0" collapsed="false">
      <c r="A4" s="384"/>
      <c r="B4" s="384"/>
      <c r="C4" s="385"/>
      <c r="D4" s="386"/>
      <c r="E4" s="386"/>
      <c r="F4" s="387"/>
      <c r="G4" s="387"/>
      <c r="H4" s="387"/>
      <c r="I4" s="390"/>
      <c r="J4" s="390"/>
      <c r="K4" s="390"/>
      <c r="L4" s="390"/>
      <c r="M4" s="390"/>
      <c r="N4" s="390"/>
    </row>
    <row r="5" s="383" customFormat="true" ht="49.9" hidden="false" customHeight="true" outlineLevel="0" collapsed="false">
      <c r="A5" s="384"/>
      <c r="B5" s="384"/>
      <c r="C5" s="385"/>
      <c r="D5" s="386"/>
      <c r="E5" s="386"/>
      <c r="F5" s="387"/>
      <c r="G5" s="387"/>
      <c r="H5" s="387"/>
      <c r="I5" s="390"/>
      <c r="J5" s="390"/>
      <c r="K5" s="390"/>
      <c r="L5" s="390"/>
      <c r="M5" s="390"/>
      <c r="N5" s="390"/>
    </row>
    <row r="6" s="383" customFormat="true" ht="49.9" hidden="false" customHeight="true" outlineLevel="0" collapsed="false">
      <c r="A6" s="384"/>
      <c r="B6" s="384"/>
      <c r="C6" s="391" t="s">
        <v>3299</v>
      </c>
      <c r="D6" s="391"/>
      <c r="E6" s="391"/>
      <c r="F6" s="391"/>
      <c r="G6" s="391"/>
      <c r="H6" s="391"/>
      <c r="I6" s="391"/>
      <c r="J6" s="391"/>
      <c r="K6" s="391"/>
      <c r="L6" s="392"/>
      <c r="M6" s="392"/>
      <c r="N6" s="392"/>
      <c r="O6" s="392"/>
      <c r="P6" s="392"/>
      <c r="Q6" s="392"/>
    </row>
    <row r="7" customFormat="false" ht="18" hidden="false" customHeight="true" outlineLevel="0" collapsed="false">
      <c r="A7" s="391"/>
      <c r="B7" s="391"/>
      <c r="C7" s="391"/>
      <c r="D7" s="391"/>
      <c r="E7" s="391"/>
      <c r="F7" s="391"/>
      <c r="G7" s="391"/>
      <c r="H7" s="391"/>
      <c r="I7" s="391"/>
      <c r="J7" s="391"/>
      <c r="K7" s="391"/>
      <c r="L7" s="391"/>
      <c r="M7" s="391"/>
      <c r="N7" s="391"/>
    </row>
    <row r="8" customFormat="false" ht="15.75" hidden="false" customHeight="false" outlineLevel="0" collapsed="false">
      <c r="A8" s="393"/>
      <c r="B8" s="393"/>
      <c r="C8" s="394"/>
      <c r="D8" s="395"/>
      <c r="E8" s="396"/>
      <c r="F8" s="397"/>
      <c r="G8" s="397"/>
      <c r="H8" s="397"/>
      <c r="I8" s="395"/>
      <c r="J8" s="398"/>
      <c r="K8" s="397"/>
      <c r="L8" s="397"/>
      <c r="M8" s="399"/>
      <c r="N8" s="400" t="s">
        <v>3300</v>
      </c>
    </row>
    <row r="9" customFormat="false" ht="15.75" hidden="false" customHeight="true" outlineLevel="0" collapsed="false">
      <c r="A9" s="401" t="s">
        <v>255</v>
      </c>
      <c r="B9" s="402" t="s">
        <v>256</v>
      </c>
      <c r="C9" s="403" t="s">
        <v>3301</v>
      </c>
      <c r="D9" s="404" t="s">
        <v>7</v>
      </c>
      <c r="E9" s="404"/>
      <c r="F9" s="404"/>
      <c r="G9" s="404"/>
      <c r="H9" s="404"/>
      <c r="I9" s="404" t="s">
        <v>8</v>
      </c>
      <c r="J9" s="404"/>
      <c r="K9" s="404"/>
      <c r="L9" s="404"/>
      <c r="M9" s="404"/>
      <c r="N9" s="405" t="s">
        <v>258</v>
      </c>
    </row>
    <row r="10" customFormat="false" ht="12.75" hidden="false" customHeight="true" outlineLevel="0" collapsed="false">
      <c r="A10" s="401"/>
      <c r="B10" s="402"/>
      <c r="C10" s="403"/>
      <c r="D10" s="406" t="s">
        <v>6</v>
      </c>
      <c r="E10" s="407" t="s">
        <v>259</v>
      </c>
      <c r="F10" s="408" t="s">
        <v>260</v>
      </c>
      <c r="G10" s="408"/>
      <c r="H10" s="407" t="s">
        <v>261</v>
      </c>
      <c r="I10" s="406" t="s">
        <v>6</v>
      </c>
      <c r="J10" s="409" t="s">
        <v>259</v>
      </c>
      <c r="K10" s="408" t="s">
        <v>260</v>
      </c>
      <c r="L10" s="408"/>
      <c r="M10" s="409" t="s">
        <v>261</v>
      </c>
      <c r="N10" s="405"/>
    </row>
    <row r="11" customFormat="false" ht="36.75" hidden="false" customHeight="false" outlineLevel="0" collapsed="false">
      <c r="A11" s="401"/>
      <c r="B11" s="402"/>
      <c r="C11" s="403"/>
      <c r="D11" s="406"/>
      <c r="E11" s="407"/>
      <c r="F11" s="407" t="s">
        <v>262</v>
      </c>
      <c r="G11" s="407" t="s">
        <v>263</v>
      </c>
      <c r="H11" s="407"/>
      <c r="I11" s="406"/>
      <c r="J11" s="409"/>
      <c r="K11" s="407" t="s">
        <v>262</v>
      </c>
      <c r="L11" s="407" t="s">
        <v>263</v>
      </c>
      <c r="M11" s="409"/>
      <c r="N11" s="405"/>
    </row>
    <row r="12" customFormat="false" ht="12.75" hidden="false" customHeight="false" outlineLevel="0" collapsed="false">
      <c r="A12" s="410"/>
      <c r="B12" s="410"/>
      <c r="C12" s="410" t="s">
        <v>3302</v>
      </c>
      <c r="D12" s="411" t="n">
        <f aca="false">D13+D40+D67+D706+D715+D725</f>
        <v>2731392.7</v>
      </c>
      <c r="E12" s="411" t="n">
        <f aca="false">E13+E40+E67+E706+E715+E725</f>
        <v>2701392.7</v>
      </c>
      <c r="F12" s="411" t="n">
        <f aca="false">F13+F40+F67+F706+F715+F725</f>
        <v>2019993.6</v>
      </c>
      <c r="G12" s="411" t="n">
        <f aca="false">G13+G40+G67+G706+G715+G725</f>
        <v>23935.8</v>
      </c>
      <c r="H12" s="411" t="n">
        <f aca="false">H13+H40+H67+H706+H715+H725</f>
        <v>30000</v>
      </c>
      <c r="I12" s="411" t="n">
        <f aca="false">I13+I40+I67+I706+I715+I725</f>
        <v>866284.10912</v>
      </c>
      <c r="J12" s="411" t="n">
        <f aca="false">J13+J40+J67+J706+J715+J725</f>
        <v>807951.8</v>
      </c>
      <c r="K12" s="411" t="n">
        <f aca="false">K13+K40+K67+K706+K715+K725</f>
        <v>169117.6</v>
      </c>
      <c r="L12" s="411" t="n">
        <f aca="false">L13+L40+L67+L706+L715+L725</f>
        <v>116794.1</v>
      </c>
      <c r="M12" s="411" t="n">
        <f aca="false">M13+M40+M67+M706+M715+M725</f>
        <v>58332.30912</v>
      </c>
      <c r="N12" s="411" t="n">
        <f aca="false">N13+N40+N67+N706+N715+N725</f>
        <v>3597676.80912</v>
      </c>
      <c r="O12" s="412"/>
    </row>
    <row r="13" customFormat="false" ht="38.25" hidden="false" customHeight="false" outlineLevel="0" collapsed="false">
      <c r="A13" s="413" t="s">
        <v>347</v>
      </c>
      <c r="B13" s="413" t="s">
        <v>345</v>
      </c>
      <c r="C13" s="414" t="s">
        <v>348</v>
      </c>
      <c r="D13" s="415" t="n">
        <f aca="false">SUM(D15:D39)</f>
        <v>234839.3</v>
      </c>
      <c r="E13" s="415" t="n">
        <f aca="false">SUM(E15:E39)</f>
        <v>229839.3</v>
      </c>
      <c r="F13" s="415" t="n">
        <f aca="false">SUM(F15:F39)</f>
        <v>172415.6</v>
      </c>
      <c r="G13" s="415" t="n">
        <f aca="false">SUM(G15:G39)</f>
        <v>1154.3</v>
      </c>
      <c r="H13" s="415" t="n">
        <f aca="false">SUM(H15:H39)</f>
        <v>5000</v>
      </c>
      <c r="I13" s="415" t="n">
        <f aca="false">SUM(I15:I39)</f>
        <v>70052.7</v>
      </c>
      <c r="J13" s="415" t="n">
        <f aca="false">SUM(J15:J39)</f>
        <v>65341.4</v>
      </c>
      <c r="K13" s="415" t="n">
        <f aca="false">SUM(K15:K39)</f>
        <v>14105</v>
      </c>
      <c r="L13" s="415" t="n">
        <f aca="false">SUM(L15:L39)</f>
        <v>6780.6</v>
      </c>
      <c r="M13" s="415" t="n">
        <f aca="false">SUM(M15:M39)</f>
        <v>4711.3</v>
      </c>
      <c r="N13" s="415" t="n">
        <f aca="false">SUM(N15:N39)</f>
        <v>304892</v>
      </c>
      <c r="O13" s="412"/>
    </row>
    <row r="14" customFormat="false" ht="12.75" hidden="false" customHeight="false" outlineLevel="0" collapsed="false">
      <c r="A14" s="413"/>
      <c r="B14" s="413"/>
      <c r="C14" s="414"/>
      <c r="D14" s="415"/>
      <c r="E14" s="415"/>
      <c r="F14" s="415"/>
      <c r="G14" s="415"/>
      <c r="H14" s="415"/>
      <c r="I14" s="415"/>
      <c r="J14" s="415"/>
      <c r="K14" s="415"/>
      <c r="L14" s="415"/>
      <c r="M14" s="415"/>
      <c r="N14" s="415"/>
      <c r="O14" s="412"/>
    </row>
    <row r="15" customFormat="false" ht="25.5" hidden="false" customHeight="false" outlineLevel="0" collapsed="false">
      <c r="A15" s="413"/>
      <c r="B15" s="413" t="s">
        <v>345</v>
      </c>
      <c r="C15" s="416" t="s">
        <v>3303</v>
      </c>
      <c r="D15" s="415" t="n">
        <f aca="false">E15+H15</f>
        <v>11399</v>
      </c>
      <c r="E15" s="417" t="n">
        <v>6399</v>
      </c>
      <c r="F15" s="418" t="n">
        <v>4776</v>
      </c>
      <c r="G15" s="417" t="n">
        <v>65.3</v>
      </c>
      <c r="H15" s="418" t="n">
        <v>5000</v>
      </c>
      <c r="I15" s="415" t="n">
        <f aca="false">J15+M15</f>
        <v>2003.8</v>
      </c>
      <c r="J15" s="418" t="n">
        <v>1872.8</v>
      </c>
      <c r="K15" s="418" t="n">
        <v>390.7</v>
      </c>
      <c r="L15" s="418" t="n">
        <v>426.9</v>
      </c>
      <c r="M15" s="418" t="n">
        <v>131</v>
      </c>
      <c r="N15" s="415" t="n">
        <f aca="false">D15+I15</f>
        <v>13402.8</v>
      </c>
      <c r="O15" s="412"/>
    </row>
    <row r="16" customFormat="false" ht="25.5" hidden="false" customHeight="false" outlineLevel="0" collapsed="false">
      <c r="A16" s="413"/>
      <c r="B16" s="413" t="s">
        <v>345</v>
      </c>
      <c r="C16" s="416" t="s">
        <v>3304</v>
      </c>
      <c r="D16" s="415" t="n">
        <f aca="false">E16+H16</f>
        <v>6324.7</v>
      </c>
      <c r="E16" s="417" t="n">
        <v>6324.7</v>
      </c>
      <c r="F16" s="418" t="n">
        <v>4738.7</v>
      </c>
      <c r="G16" s="417" t="n">
        <v>39.4</v>
      </c>
      <c r="H16" s="418"/>
      <c r="I16" s="415" t="n">
        <f aca="false">J16+M16</f>
        <v>1409.1</v>
      </c>
      <c r="J16" s="418" t="n">
        <v>1409.1</v>
      </c>
      <c r="K16" s="418" t="n">
        <v>387</v>
      </c>
      <c r="L16" s="418" t="n">
        <v>261.3</v>
      </c>
      <c r="M16" s="418"/>
      <c r="N16" s="415" t="n">
        <f aca="false">D16+I16</f>
        <v>7733.8</v>
      </c>
      <c r="O16" s="412"/>
    </row>
    <row r="17" customFormat="false" ht="38.25" hidden="false" customHeight="false" outlineLevel="0" collapsed="false">
      <c r="A17" s="413"/>
      <c r="B17" s="413" t="s">
        <v>345</v>
      </c>
      <c r="C17" s="416" t="s">
        <v>3305</v>
      </c>
      <c r="D17" s="415" t="n">
        <f aca="false">E17+H17</f>
        <v>13687.7</v>
      </c>
      <c r="E17" s="417" t="n">
        <v>13687.7</v>
      </c>
      <c r="F17" s="418" t="n">
        <v>10214.8</v>
      </c>
      <c r="G17" s="417" t="n">
        <v>140.8</v>
      </c>
      <c r="H17" s="418"/>
      <c r="I17" s="415" t="n">
        <f aca="false">J17+M17</f>
        <v>5047.4</v>
      </c>
      <c r="J17" s="418" t="n">
        <v>4940.3</v>
      </c>
      <c r="K17" s="418" t="n">
        <v>836.2</v>
      </c>
      <c r="L17" s="418" t="n">
        <v>932.3</v>
      </c>
      <c r="M17" s="418" t="n">
        <v>107.1</v>
      </c>
      <c r="N17" s="415" t="n">
        <f aca="false">D17+I17</f>
        <v>18735.1</v>
      </c>
      <c r="O17" s="412"/>
    </row>
    <row r="18" customFormat="false" ht="25.5" hidden="false" customHeight="false" outlineLevel="0" collapsed="false">
      <c r="A18" s="413"/>
      <c r="B18" s="413" t="s">
        <v>345</v>
      </c>
      <c r="C18" s="416" t="s">
        <v>3306</v>
      </c>
      <c r="D18" s="415" t="n">
        <f aca="false">E18+H18</f>
        <v>14358.5</v>
      </c>
      <c r="E18" s="417" t="n">
        <v>14358.5</v>
      </c>
      <c r="F18" s="418" t="n">
        <v>10763.9</v>
      </c>
      <c r="G18" s="417" t="n">
        <v>81.8</v>
      </c>
      <c r="H18" s="418"/>
      <c r="I18" s="415" t="n">
        <f aca="false">J18+M18</f>
        <v>5592.9</v>
      </c>
      <c r="J18" s="418" t="n">
        <v>3849.1</v>
      </c>
      <c r="K18" s="418" t="n">
        <v>881.3</v>
      </c>
      <c r="L18" s="418" t="n">
        <v>471.9</v>
      </c>
      <c r="M18" s="418" t="n">
        <v>1743.8</v>
      </c>
      <c r="N18" s="415" t="n">
        <f aca="false">D18+I18</f>
        <v>19951.4</v>
      </c>
      <c r="O18" s="412"/>
    </row>
    <row r="19" customFormat="false" ht="25.5" hidden="false" customHeight="false" outlineLevel="0" collapsed="false">
      <c r="A19" s="413"/>
      <c r="B19" s="413" t="s">
        <v>345</v>
      </c>
      <c r="C19" s="416" t="s">
        <v>3307</v>
      </c>
      <c r="D19" s="415" t="n">
        <f aca="false">E19+H19</f>
        <v>7348.7</v>
      </c>
      <c r="E19" s="417" t="n">
        <v>7348.7</v>
      </c>
      <c r="F19" s="418" t="n">
        <v>5515.9</v>
      </c>
      <c r="G19" s="417" t="n">
        <v>32.5</v>
      </c>
      <c r="H19" s="418"/>
      <c r="I19" s="415" t="n">
        <f aca="false">J19+M19</f>
        <v>1591.2</v>
      </c>
      <c r="J19" s="418" t="n">
        <v>1591.2</v>
      </c>
      <c r="K19" s="418" t="n">
        <v>450.6</v>
      </c>
      <c r="L19" s="418" t="n">
        <v>169.9</v>
      </c>
      <c r="M19" s="418"/>
      <c r="N19" s="415" t="n">
        <f aca="false">D19+I19</f>
        <v>8939.9</v>
      </c>
      <c r="O19" s="412"/>
    </row>
    <row r="20" customFormat="false" ht="25.5" hidden="false" customHeight="false" outlineLevel="0" collapsed="false">
      <c r="A20" s="413"/>
      <c r="B20" s="413" t="s">
        <v>345</v>
      </c>
      <c r="C20" s="416" t="s">
        <v>3308</v>
      </c>
      <c r="D20" s="415" t="n">
        <f aca="false">E20+H20</f>
        <v>6109.4</v>
      </c>
      <c r="E20" s="417" t="n">
        <v>6109.4</v>
      </c>
      <c r="F20" s="418" t="n">
        <v>4586.6</v>
      </c>
      <c r="G20" s="417" t="n">
        <v>24.9</v>
      </c>
      <c r="H20" s="418"/>
      <c r="I20" s="415" t="n">
        <f aca="false">J20+M20</f>
        <v>1388.8</v>
      </c>
      <c r="J20" s="418" t="n">
        <v>1388.8</v>
      </c>
      <c r="K20" s="418" t="n">
        <v>374.6</v>
      </c>
      <c r="L20" s="418" t="n">
        <v>162.3</v>
      </c>
      <c r="M20" s="418"/>
      <c r="N20" s="415" t="n">
        <f aca="false">D20+I20</f>
        <v>7498.2</v>
      </c>
      <c r="O20" s="412"/>
    </row>
    <row r="21" customFormat="false" ht="25.5" hidden="false" customHeight="false" outlineLevel="0" collapsed="false">
      <c r="A21" s="413"/>
      <c r="B21" s="413" t="s">
        <v>345</v>
      </c>
      <c r="C21" s="416" t="s">
        <v>3309</v>
      </c>
      <c r="D21" s="415" t="n">
        <f aca="false">E21+H21</f>
        <v>11886.5</v>
      </c>
      <c r="E21" s="417" t="n">
        <v>11886.5</v>
      </c>
      <c r="F21" s="418" t="n">
        <v>8917.2</v>
      </c>
      <c r="G21" s="417" t="n">
        <v>59.3</v>
      </c>
      <c r="H21" s="418"/>
      <c r="I21" s="415" t="n">
        <f aca="false">J21+M21</f>
        <v>2843.7</v>
      </c>
      <c r="J21" s="418" t="n">
        <v>2800.8</v>
      </c>
      <c r="K21" s="418" t="n">
        <v>729.8</v>
      </c>
      <c r="L21" s="418" t="n">
        <v>346.8</v>
      </c>
      <c r="M21" s="418" t="n">
        <v>42.9</v>
      </c>
      <c r="N21" s="415" t="n">
        <f aca="false">D21+I21</f>
        <v>14730.2</v>
      </c>
      <c r="O21" s="412"/>
    </row>
    <row r="22" customFormat="false" ht="38.25" hidden="false" customHeight="false" outlineLevel="0" collapsed="false">
      <c r="A22" s="413"/>
      <c r="B22" s="413" t="s">
        <v>345</v>
      </c>
      <c r="C22" s="416" t="s">
        <v>3310</v>
      </c>
      <c r="D22" s="415" t="n">
        <f aca="false">E22+H22</f>
        <v>9068.3</v>
      </c>
      <c r="E22" s="417" t="n">
        <v>9068.3</v>
      </c>
      <c r="F22" s="418" t="n">
        <v>6806.1</v>
      </c>
      <c r="G22" s="417" t="n">
        <v>40.8</v>
      </c>
      <c r="H22" s="418"/>
      <c r="I22" s="415" t="n">
        <f aca="false">J22+M22</f>
        <v>1803.1</v>
      </c>
      <c r="J22" s="418" t="n">
        <v>1803.1</v>
      </c>
      <c r="K22" s="418" t="n">
        <v>556</v>
      </c>
      <c r="L22" s="418" t="n">
        <v>213.3</v>
      </c>
      <c r="M22" s="418"/>
      <c r="N22" s="415" t="n">
        <f aca="false">D22+I22</f>
        <v>10871.4</v>
      </c>
      <c r="O22" s="412"/>
    </row>
    <row r="23" customFormat="false" ht="25.5" hidden="false" customHeight="false" outlineLevel="0" collapsed="false">
      <c r="A23" s="413"/>
      <c r="B23" s="413" t="s">
        <v>345</v>
      </c>
      <c r="C23" s="416" t="s">
        <v>3311</v>
      </c>
      <c r="D23" s="415" t="n">
        <f aca="false">E23+H23</f>
        <v>9632.3</v>
      </c>
      <c r="E23" s="417" t="n">
        <v>9632.3</v>
      </c>
      <c r="F23" s="418" t="n">
        <v>7237.5</v>
      </c>
      <c r="G23" s="417" t="n">
        <v>32.5</v>
      </c>
      <c r="H23" s="418"/>
      <c r="I23" s="415" t="n">
        <f aca="false">J23+M23</f>
        <v>2475.5</v>
      </c>
      <c r="J23" s="418" t="n">
        <v>2475.5</v>
      </c>
      <c r="K23" s="418" t="n">
        <v>592.7</v>
      </c>
      <c r="L23" s="418" t="n">
        <v>170.2</v>
      </c>
      <c r="M23" s="418"/>
      <c r="N23" s="415" t="n">
        <f aca="false">D23+I23</f>
        <v>12107.8</v>
      </c>
      <c r="O23" s="412"/>
    </row>
    <row r="24" customFormat="false" ht="25.5" hidden="false" customHeight="false" outlineLevel="0" collapsed="false">
      <c r="A24" s="413"/>
      <c r="B24" s="413" t="s">
        <v>345</v>
      </c>
      <c r="C24" s="416" t="s">
        <v>3312</v>
      </c>
      <c r="D24" s="415" t="n">
        <f aca="false">E24+H24</f>
        <v>5019.5</v>
      </c>
      <c r="E24" s="417" t="n">
        <v>5019.5</v>
      </c>
      <c r="F24" s="418" t="n">
        <v>3766.7</v>
      </c>
      <c r="G24" s="417" t="n">
        <v>23.6</v>
      </c>
      <c r="H24" s="418"/>
      <c r="I24" s="415" t="n">
        <f aca="false">J24+M24</f>
        <v>1507.2</v>
      </c>
      <c r="J24" s="418" t="n">
        <v>1464.3</v>
      </c>
      <c r="K24" s="418" t="n">
        <v>308.2</v>
      </c>
      <c r="L24" s="418" t="n">
        <v>123.7</v>
      </c>
      <c r="M24" s="418" t="n">
        <v>42.9</v>
      </c>
      <c r="N24" s="415" t="n">
        <f aca="false">D24+I24</f>
        <v>6526.7</v>
      </c>
      <c r="O24" s="412"/>
    </row>
    <row r="25" customFormat="false" ht="25.5" hidden="false" customHeight="false" outlineLevel="0" collapsed="false">
      <c r="A25" s="413"/>
      <c r="B25" s="413" t="s">
        <v>345</v>
      </c>
      <c r="C25" s="416" t="s">
        <v>3313</v>
      </c>
      <c r="D25" s="415" t="n">
        <f aca="false">E25+H25</f>
        <v>10856.4</v>
      </c>
      <c r="E25" s="417" t="n">
        <v>10856.4</v>
      </c>
      <c r="F25" s="418" t="n">
        <v>8150</v>
      </c>
      <c r="G25" s="417" t="n">
        <v>46.7</v>
      </c>
      <c r="H25" s="418"/>
      <c r="I25" s="415" t="n">
        <f aca="false">J25+M25</f>
        <v>4484.3</v>
      </c>
      <c r="J25" s="418" t="n">
        <v>2849.2</v>
      </c>
      <c r="K25" s="418" t="n">
        <v>667</v>
      </c>
      <c r="L25" s="418" t="n">
        <v>270.8</v>
      </c>
      <c r="M25" s="418" t="n">
        <v>1635.1</v>
      </c>
      <c r="N25" s="415" t="n">
        <f aca="false">D25+I25</f>
        <v>15340.7</v>
      </c>
      <c r="O25" s="412"/>
    </row>
    <row r="26" customFormat="false" ht="25.5" hidden="false" customHeight="false" outlineLevel="0" collapsed="false">
      <c r="A26" s="413"/>
      <c r="B26" s="413" t="s">
        <v>345</v>
      </c>
      <c r="C26" s="416" t="s">
        <v>3314</v>
      </c>
      <c r="D26" s="415" t="n">
        <f aca="false">E26+H26</f>
        <v>12480.5</v>
      </c>
      <c r="E26" s="417" t="n">
        <v>12480.5</v>
      </c>
      <c r="F26" s="418" t="n">
        <v>9372.8</v>
      </c>
      <c r="G26" s="417" t="n">
        <v>48.9</v>
      </c>
      <c r="H26" s="418"/>
      <c r="I26" s="415" t="n">
        <f aca="false">J26+M26</f>
        <v>2786</v>
      </c>
      <c r="J26" s="418" t="n">
        <v>2786</v>
      </c>
      <c r="K26" s="418" t="n">
        <v>766.9</v>
      </c>
      <c r="L26" s="418" t="n">
        <v>281.7</v>
      </c>
      <c r="M26" s="418"/>
      <c r="N26" s="415" t="n">
        <f aca="false">D26+I26</f>
        <v>15266.5</v>
      </c>
      <c r="O26" s="412"/>
    </row>
    <row r="27" customFormat="false" ht="25.5" hidden="false" customHeight="false" outlineLevel="0" collapsed="false">
      <c r="A27" s="413"/>
      <c r="B27" s="413" t="s">
        <v>345</v>
      </c>
      <c r="C27" s="416" t="s">
        <v>3315</v>
      </c>
      <c r="D27" s="415" t="n">
        <f aca="false">E27+H27</f>
        <v>7076.2</v>
      </c>
      <c r="E27" s="417" t="n">
        <v>7076.2</v>
      </c>
      <c r="F27" s="418" t="n">
        <v>5315.9</v>
      </c>
      <c r="G27" s="417" t="n">
        <v>25.4</v>
      </c>
      <c r="H27" s="418"/>
      <c r="I27" s="415" t="n">
        <f aca="false">J27+M27</f>
        <v>1804.4</v>
      </c>
      <c r="J27" s="418" t="n">
        <v>1740.1</v>
      </c>
      <c r="K27" s="418" t="n">
        <v>434.1</v>
      </c>
      <c r="L27" s="418" t="n">
        <v>133</v>
      </c>
      <c r="M27" s="418" t="n">
        <v>64.3</v>
      </c>
      <c r="N27" s="415" t="n">
        <f aca="false">D27+I27</f>
        <v>8880.6</v>
      </c>
      <c r="O27" s="412"/>
    </row>
    <row r="28" customFormat="false" ht="25.5" hidden="false" customHeight="false" outlineLevel="0" collapsed="false">
      <c r="A28" s="413"/>
      <c r="B28" s="413" t="s">
        <v>345</v>
      </c>
      <c r="C28" s="416" t="s">
        <v>3316</v>
      </c>
      <c r="D28" s="415" t="n">
        <f aca="false">E28+H28</f>
        <v>11818.4</v>
      </c>
      <c r="E28" s="417" t="n">
        <v>11818.4</v>
      </c>
      <c r="F28" s="418" t="n">
        <v>8862.4</v>
      </c>
      <c r="G28" s="417" t="n">
        <v>63.6</v>
      </c>
      <c r="H28" s="418"/>
      <c r="I28" s="415" t="n">
        <f aca="false">J28+M28</f>
        <v>3542.9</v>
      </c>
      <c r="J28" s="418" t="n">
        <v>3435.8</v>
      </c>
      <c r="K28" s="418" t="n">
        <v>725.5</v>
      </c>
      <c r="L28" s="418" t="n">
        <v>332.6</v>
      </c>
      <c r="M28" s="418" t="n">
        <v>107.1</v>
      </c>
      <c r="N28" s="415" t="n">
        <f aca="false">D28+I28</f>
        <v>15361.3</v>
      </c>
      <c r="O28" s="412"/>
    </row>
    <row r="29" customFormat="false" ht="25.5" hidden="false" customHeight="false" outlineLevel="0" collapsed="false">
      <c r="A29" s="413"/>
      <c r="B29" s="413" t="s">
        <v>345</v>
      </c>
      <c r="C29" s="416" t="s">
        <v>3317</v>
      </c>
      <c r="D29" s="415" t="n">
        <f aca="false">E29+H29</f>
        <v>7622.3</v>
      </c>
      <c r="E29" s="417" t="n">
        <v>7622.3</v>
      </c>
      <c r="F29" s="418" t="n">
        <v>5711.8</v>
      </c>
      <c r="G29" s="417" t="n">
        <v>46.4</v>
      </c>
      <c r="H29" s="418"/>
      <c r="I29" s="415" t="n">
        <f aca="false">J29+M29</f>
        <v>1954.9</v>
      </c>
      <c r="J29" s="418" t="n">
        <v>1942.7</v>
      </c>
      <c r="K29" s="418" t="n">
        <v>467.6</v>
      </c>
      <c r="L29" s="418" t="n">
        <v>242.8</v>
      </c>
      <c r="M29" s="418" t="n">
        <v>12.2</v>
      </c>
      <c r="N29" s="415" t="n">
        <f aca="false">D29+I29</f>
        <v>9577.2</v>
      </c>
      <c r="O29" s="412"/>
    </row>
    <row r="30" customFormat="false" ht="25.5" hidden="false" customHeight="false" outlineLevel="0" collapsed="false">
      <c r="A30" s="413"/>
      <c r="B30" s="413" t="s">
        <v>345</v>
      </c>
      <c r="C30" s="416" t="s">
        <v>3318</v>
      </c>
      <c r="D30" s="415" t="n">
        <f aca="false">E30+H30</f>
        <v>5598.3</v>
      </c>
      <c r="E30" s="417" t="n">
        <v>5598.3</v>
      </c>
      <c r="F30" s="418" t="n">
        <v>4171.8</v>
      </c>
      <c r="G30" s="417" t="n">
        <v>65.1</v>
      </c>
      <c r="H30" s="418"/>
      <c r="I30" s="415" t="n">
        <f aca="false">J30+M30</f>
        <v>2007.8</v>
      </c>
      <c r="J30" s="418" t="n">
        <v>2007.8</v>
      </c>
      <c r="K30" s="418" t="n">
        <v>341.8</v>
      </c>
      <c r="L30" s="418" t="n">
        <v>372.3</v>
      </c>
      <c r="M30" s="418"/>
      <c r="N30" s="415" t="n">
        <f aca="false">D30+I30</f>
        <v>7606.1</v>
      </c>
      <c r="O30" s="412"/>
    </row>
    <row r="31" customFormat="false" ht="25.5" hidden="false" customHeight="false" outlineLevel="0" collapsed="false">
      <c r="A31" s="413"/>
      <c r="B31" s="413" t="s">
        <v>345</v>
      </c>
      <c r="C31" s="416" t="s">
        <v>3319</v>
      </c>
      <c r="D31" s="415" t="n">
        <f aca="false">E31+H31</f>
        <v>7502.9</v>
      </c>
      <c r="E31" s="417" t="n">
        <v>7502.9</v>
      </c>
      <c r="F31" s="418" t="n">
        <v>5614.8</v>
      </c>
      <c r="G31" s="417" t="n">
        <v>55.5</v>
      </c>
      <c r="H31" s="418"/>
      <c r="I31" s="415" t="n">
        <f aca="false">J31+M31</f>
        <v>2133.8</v>
      </c>
      <c r="J31" s="418" t="n">
        <v>2057</v>
      </c>
      <c r="K31" s="418" t="n">
        <v>458.8</v>
      </c>
      <c r="L31" s="418" t="n">
        <v>290.5</v>
      </c>
      <c r="M31" s="418" t="n">
        <v>76.8</v>
      </c>
      <c r="N31" s="415" t="n">
        <f aca="false">D31+I31</f>
        <v>9636.7</v>
      </c>
      <c r="O31" s="412"/>
    </row>
    <row r="32" customFormat="false" ht="25.5" hidden="false" customHeight="false" outlineLevel="0" collapsed="false">
      <c r="A32" s="413"/>
      <c r="B32" s="413" t="s">
        <v>345</v>
      </c>
      <c r="C32" s="416" t="s">
        <v>3320</v>
      </c>
      <c r="D32" s="415" t="n">
        <f aca="false">E32+H32</f>
        <v>6274.1</v>
      </c>
      <c r="E32" s="417" t="n">
        <v>6274.1</v>
      </c>
      <c r="F32" s="418" t="n">
        <v>4716.9</v>
      </c>
      <c r="G32" s="417" t="n">
        <v>17.9</v>
      </c>
      <c r="H32" s="418"/>
      <c r="I32" s="415" t="n">
        <f aca="false">J32+M32</f>
        <v>1264.4</v>
      </c>
      <c r="J32" s="418" t="n">
        <v>1264.4</v>
      </c>
      <c r="K32" s="418" t="n">
        <v>386.1</v>
      </c>
      <c r="L32" s="418" t="n">
        <v>118.7</v>
      </c>
      <c r="M32" s="418"/>
      <c r="N32" s="415" t="n">
        <f aca="false">D32+I32</f>
        <v>7538.5</v>
      </c>
      <c r="O32" s="412"/>
    </row>
    <row r="33" customFormat="false" ht="25.5" hidden="false" customHeight="false" outlineLevel="0" collapsed="false">
      <c r="A33" s="413"/>
      <c r="B33" s="413" t="s">
        <v>345</v>
      </c>
      <c r="C33" s="416" t="s">
        <v>3321</v>
      </c>
      <c r="D33" s="415" t="n">
        <f aca="false">E33+H33</f>
        <v>14310.7</v>
      </c>
      <c r="E33" s="417" t="n">
        <v>14310.7</v>
      </c>
      <c r="F33" s="418" t="n">
        <v>10789.3</v>
      </c>
      <c r="G33" s="417" t="n">
        <v>0</v>
      </c>
      <c r="H33" s="418"/>
      <c r="I33" s="415" t="n">
        <f aca="false">J33+M33</f>
        <v>8872</v>
      </c>
      <c r="J33" s="418" t="n">
        <v>8872</v>
      </c>
      <c r="K33" s="418" t="n">
        <v>883.3</v>
      </c>
      <c r="L33" s="418" t="n">
        <v>0</v>
      </c>
      <c r="M33" s="418"/>
      <c r="N33" s="415" t="n">
        <f aca="false">D33+I33</f>
        <v>23182.7</v>
      </c>
      <c r="O33" s="412"/>
    </row>
    <row r="34" customFormat="false" ht="25.5" hidden="false" customHeight="false" outlineLevel="0" collapsed="false">
      <c r="A34" s="413"/>
      <c r="B34" s="413" t="s">
        <v>345</v>
      </c>
      <c r="C34" s="416" t="s">
        <v>3322</v>
      </c>
      <c r="D34" s="415" t="n">
        <f aca="false">E34+H34</f>
        <v>5038.3</v>
      </c>
      <c r="E34" s="417" t="n">
        <v>5038.3</v>
      </c>
      <c r="F34" s="418" t="n">
        <v>3786.7</v>
      </c>
      <c r="G34" s="417" t="n">
        <v>15.7</v>
      </c>
      <c r="H34" s="418"/>
      <c r="I34" s="415" t="n">
        <f aca="false">J34+M34</f>
        <v>1193.3</v>
      </c>
      <c r="J34" s="418" t="n">
        <v>1193.3</v>
      </c>
      <c r="K34" s="418" t="n">
        <v>309.8</v>
      </c>
      <c r="L34" s="418" t="n">
        <v>82.2</v>
      </c>
      <c r="M34" s="418"/>
      <c r="N34" s="415" t="n">
        <f aca="false">D34+I34</f>
        <v>6231.6</v>
      </c>
      <c r="O34" s="412"/>
    </row>
    <row r="35" customFormat="false" ht="25.5" hidden="false" customHeight="false" outlineLevel="0" collapsed="false">
      <c r="A35" s="413"/>
      <c r="B35" s="413" t="s">
        <v>345</v>
      </c>
      <c r="C35" s="416" t="s">
        <v>3323</v>
      </c>
      <c r="D35" s="415" t="n">
        <f aca="false">E35+H35</f>
        <v>7416.9</v>
      </c>
      <c r="E35" s="417" t="n">
        <v>7416.9</v>
      </c>
      <c r="F35" s="418" t="n">
        <v>5561.6</v>
      </c>
      <c r="G35" s="417" t="n">
        <v>39.6</v>
      </c>
      <c r="H35" s="418"/>
      <c r="I35" s="415" t="n">
        <f aca="false">J35+M35</f>
        <v>1739.6</v>
      </c>
      <c r="J35" s="418" t="n">
        <v>1739.6</v>
      </c>
      <c r="K35" s="418" t="n">
        <v>455.2</v>
      </c>
      <c r="L35" s="418" t="n">
        <v>207</v>
      </c>
      <c r="M35" s="418"/>
      <c r="N35" s="415" t="n">
        <f aca="false">D35+I35</f>
        <v>9156.5</v>
      </c>
      <c r="O35" s="412"/>
    </row>
    <row r="36" customFormat="false" ht="25.5" hidden="false" customHeight="false" outlineLevel="0" collapsed="false">
      <c r="A36" s="413"/>
      <c r="B36" s="413" t="s">
        <v>345</v>
      </c>
      <c r="C36" s="416" t="s">
        <v>3324</v>
      </c>
      <c r="D36" s="415" t="n">
        <f aca="false">E36+H36</f>
        <v>6434.4</v>
      </c>
      <c r="E36" s="417" t="n">
        <v>6434.4</v>
      </c>
      <c r="F36" s="418" t="n">
        <v>4840.2</v>
      </c>
      <c r="G36" s="417" t="n">
        <v>14.4</v>
      </c>
      <c r="H36" s="418"/>
      <c r="I36" s="415" t="n">
        <f aca="false">J36+M36</f>
        <v>1398.8</v>
      </c>
      <c r="J36" s="418" t="n">
        <v>1398.8</v>
      </c>
      <c r="K36" s="418" t="n">
        <v>395.2</v>
      </c>
      <c r="L36" s="418" t="n">
        <v>75.5</v>
      </c>
      <c r="M36" s="418"/>
      <c r="N36" s="415" t="n">
        <f aca="false">D36+I36</f>
        <v>7833.2</v>
      </c>
      <c r="O36" s="412"/>
    </row>
    <row r="37" customFormat="false" ht="25.5" hidden="false" customHeight="false" outlineLevel="0" collapsed="false">
      <c r="A37" s="413"/>
      <c r="B37" s="413" t="s">
        <v>345</v>
      </c>
      <c r="C37" s="416" t="s">
        <v>3325</v>
      </c>
      <c r="D37" s="415" t="n">
        <f aca="false">E37+H37</f>
        <v>5465.7</v>
      </c>
      <c r="E37" s="417" t="n">
        <v>5465.7</v>
      </c>
      <c r="F37" s="418" t="n">
        <v>4101.4</v>
      </c>
      <c r="G37" s="417" t="n">
        <v>25.7</v>
      </c>
      <c r="H37" s="418"/>
      <c r="I37" s="415" t="n">
        <f aca="false">J37+M37</f>
        <v>1155.8</v>
      </c>
      <c r="J37" s="418" t="n">
        <v>1155.8</v>
      </c>
      <c r="K37" s="418" t="n">
        <v>335.7</v>
      </c>
      <c r="L37" s="418" t="n">
        <v>134.5</v>
      </c>
      <c r="M37" s="418"/>
      <c r="N37" s="415" t="n">
        <f aca="false">D37+I37</f>
        <v>6621.5</v>
      </c>
      <c r="O37" s="412"/>
    </row>
    <row r="38" customFormat="false" ht="25.5" hidden="false" customHeight="false" outlineLevel="0" collapsed="false">
      <c r="A38" s="413"/>
      <c r="B38" s="413" t="s">
        <v>345</v>
      </c>
      <c r="C38" s="416" t="s">
        <v>3326</v>
      </c>
      <c r="D38" s="415" t="n">
        <f aca="false">E38+H38</f>
        <v>8215.2</v>
      </c>
      <c r="E38" s="417" t="n">
        <v>8215.2</v>
      </c>
      <c r="F38" s="418" t="n">
        <v>6172.1</v>
      </c>
      <c r="G38" s="417" t="n">
        <v>27.1</v>
      </c>
      <c r="H38" s="418"/>
      <c r="I38" s="415" t="n">
        <f aca="false">J38+M38</f>
        <v>1868.5</v>
      </c>
      <c r="J38" s="418" t="n">
        <v>1868.5</v>
      </c>
      <c r="K38" s="418" t="n">
        <v>504</v>
      </c>
      <c r="L38" s="418" t="n">
        <v>172.1</v>
      </c>
      <c r="M38" s="418"/>
      <c r="N38" s="415" t="n">
        <f aca="false">D38+I38</f>
        <v>10083.7</v>
      </c>
      <c r="O38" s="412"/>
    </row>
    <row r="39" customFormat="false" ht="25.5" hidden="false" customHeight="false" outlineLevel="0" collapsed="false">
      <c r="A39" s="413"/>
      <c r="B39" s="413" t="s">
        <v>345</v>
      </c>
      <c r="C39" s="416" t="s">
        <v>3327</v>
      </c>
      <c r="D39" s="415" t="n">
        <f aca="false">E39+H39</f>
        <v>23894.4</v>
      </c>
      <c r="E39" s="417" t="n">
        <v>23894.4</v>
      </c>
      <c r="F39" s="418" t="n">
        <v>17924.5</v>
      </c>
      <c r="G39" s="417" t="n">
        <v>121.4</v>
      </c>
      <c r="H39" s="418"/>
      <c r="I39" s="415" t="n">
        <f aca="false">J39+M39</f>
        <v>8183.5</v>
      </c>
      <c r="J39" s="418" t="n">
        <v>7435.4</v>
      </c>
      <c r="K39" s="418" t="n">
        <v>1466.9</v>
      </c>
      <c r="L39" s="418" t="n">
        <v>788.3</v>
      </c>
      <c r="M39" s="418" t="n">
        <v>748.1</v>
      </c>
      <c r="N39" s="415" t="n">
        <f aca="false">D39+I39</f>
        <v>32077.9</v>
      </c>
      <c r="O39" s="412"/>
    </row>
    <row r="40" customFormat="false" ht="38.25" hidden="false" customHeight="false" outlineLevel="0" collapsed="false">
      <c r="A40" s="419" t="s">
        <v>349</v>
      </c>
      <c r="B40" s="419" t="s">
        <v>345</v>
      </c>
      <c r="C40" s="420" t="s">
        <v>350</v>
      </c>
      <c r="D40" s="421" t="n">
        <f aca="false">SUM(D42:D66)</f>
        <v>460465.6</v>
      </c>
      <c r="E40" s="421" t="n">
        <f aca="false">SUM(E42:E66)</f>
        <v>460465.6</v>
      </c>
      <c r="F40" s="421" t="n">
        <f aca="false">SUM(F42:F66)</f>
        <v>344989.8</v>
      </c>
      <c r="G40" s="421" t="n">
        <f aca="false">SUM(G42:G66)</f>
        <v>2785.4</v>
      </c>
      <c r="H40" s="421"/>
      <c r="I40" s="421" t="n">
        <f aca="false">SUM(I42:I66)</f>
        <v>128016.30912</v>
      </c>
      <c r="J40" s="421" t="n">
        <f aca="false">SUM(J42:J66)</f>
        <v>119255.2</v>
      </c>
      <c r="K40" s="421" t="n">
        <f aca="false">SUM(K42:K66)</f>
        <v>28799.9</v>
      </c>
      <c r="L40" s="421" t="n">
        <f aca="false">SUM(L42:L66)</f>
        <v>16238.6</v>
      </c>
      <c r="M40" s="421" t="n">
        <f aca="false">SUM(M42:M66)</f>
        <v>8761.10912</v>
      </c>
      <c r="N40" s="421" t="n">
        <f aca="false">SUM(N42:N66)</f>
        <v>588481.90912</v>
      </c>
      <c r="O40" s="412"/>
    </row>
    <row r="41" customFormat="false" ht="12.75" hidden="false" customHeight="false" outlineLevel="0" collapsed="false">
      <c r="A41" s="419"/>
      <c r="B41" s="419"/>
      <c r="C41" s="420"/>
      <c r="D41" s="421"/>
      <c r="E41" s="421"/>
      <c r="F41" s="421"/>
      <c r="G41" s="421"/>
      <c r="H41" s="421"/>
      <c r="I41" s="421"/>
      <c r="J41" s="421"/>
      <c r="K41" s="421"/>
      <c r="L41" s="421"/>
      <c r="M41" s="421"/>
      <c r="N41" s="421"/>
      <c r="O41" s="412"/>
    </row>
    <row r="42" customFormat="false" ht="25.5" hidden="false" customHeight="false" outlineLevel="0" collapsed="false">
      <c r="A42" s="419"/>
      <c r="B42" s="419" t="s">
        <v>345</v>
      </c>
      <c r="C42" s="422" t="s">
        <v>3328</v>
      </c>
      <c r="D42" s="421" t="n">
        <f aca="false">E42+H42</f>
        <v>17387.1</v>
      </c>
      <c r="E42" s="417" t="n">
        <v>17387.1</v>
      </c>
      <c r="F42" s="418" t="n">
        <v>13074.6</v>
      </c>
      <c r="G42" s="417" t="n">
        <v>42.3</v>
      </c>
      <c r="H42" s="423"/>
      <c r="I42" s="415" t="n">
        <f aca="false">J42+M42</f>
        <v>2966.2</v>
      </c>
      <c r="J42" s="418" t="n">
        <v>2920.5</v>
      </c>
      <c r="K42" s="423" t="n">
        <v>1091.4</v>
      </c>
      <c r="L42" s="423" t="n">
        <v>232.5</v>
      </c>
      <c r="M42" s="424" t="n">
        <v>45.7</v>
      </c>
      <c r="N42" s="421" t="n">
        <f aca="false">D42+I42</f>
        <v>20353.3</v>
      </c>
      <c r="O42" s="412"/>
    </row>
    <row r="43" customFormat="false" ht="25.5" hidden="false" customHeight="false" outlineLevel="0" collapsed="false">
      <c r="A43" s="419"/>
      <c r="B43" s="419" t="s">
        <v>345</v>
      </c>
      <c r="C43" s="422" t="s">
        <v>3329</v>
      </c>
      <c r="D43" s="421" t="n">
        <f aca="false">E43+H43</f>
        <v>12092.2</v>
      </c>
      <c r="E43" s="417" t="n">
        <v>12092.2</v>
      </c>
      <c r="F43" s="418" t="n">
        <v>9068.9</v>
      </c>
      <c r="G43" s="417" t="n">
        <v>64.6</v>
      </c>
      <c r="H43" s="423"/>
      <c r="I43" s="415" t="n">
        <f aca="false">J43+M43</f>
        <v>2354.5</v>
      </c>
      <c r="J43" s="418" t="n">
        <v>2354.5</v>
      </c>
      <c r="K43" s="423" t="n">
        <v>757.1</v>
      </c>
      <c r="L43" s="423" t="n">
        <v>344.2</v>
      </c>
      <c r="M43" s="424"/>
      <c r="N43" s="421" t="n">
        <f aca="false">D43+I43</f>
        <v>14446.7</v>
      </c>
      <c r="O43" s="412"/>
    </row>
    <row r="44" customFormat="false" ht="38.25" hidden="false" customHeight="false" outlineLevel="0" collapsed="false">
      <c r="A44" s="419"/>
      <c r="B44" s="419" t="s">
        <v>345</v>
      </c>
      <c r="C44" s="422" t="s">
        <v>3330</v>
      </c>
      <c r="D44" s="421" t="n">
        <f aca="false">E44+H44</f>
        <v>30347.3</v>
      </c>
      <c r="E44" s="417" t="n">
        <v>30347.3</v>
      </c>
      <c r="F44" s="418" t="n">
        <v>22766.9</v>
      </c>
      <c r="G44" s="417" t="n">
        <v>151.2</v>
      </c>
      <c r="H44" s="423"/>
      <c r="I44" s="415" t="n">
        <f aca="false">J44+M44</f>
        <v>6683</v>
      </c>
      <c r="J44" s="418" t="n">
        <v>6603.1</v>
      </c>
      <c r="K44" s="423" t="n">
        <v>1900.6</v>
      </c>
      <c r="L44" s="423" t="n">
        <v>908.2</v>
      </c>
      <c r="M44" s="424" t="n">
        <v>79.9</v>
      </c>
      <c r="N44" s="421" t="n">
        <f aca="false">D44+I44</f>
        <v>37030.3</v>
      </c>
      <c r="O44" s="412"/>
    </row>
    <row r="45" customFormat="false" ht="25.5" hidden="false" customHeight="false" outlineLevel="0" collapsed="false">
      <c r="A45" s="419"/>
      <c r="B45" s="419" t="s">
        <v>345</v>
      </c>
      <c r="C45" s="422" t="s">
        <v>3331</v>
      </c>
      <c r="D45" s="421" t="n">
        <f aca="false">E45+H45</f>
        <v>39986.9</v>
      </c>
      <c r="E45" s="417" t="n">
        <v>39986.9</v>
      </c>
      <c r="F45" s="418" t="n">
        <v>30031.6</v>
      </c>
      <c r="G45" s="417" t="n">
        <v>157.8</v>
      </c>
      <c r="H45" s="423"/>
      <c r="I45" s="415" t="n">
        <f aca="false">J45+M45</f>
        <v>13096.7</v>
      </c>
      <c r="J45" s="418" t="n">
        <v>9465.5</v>
      </c>
      <c r="K45" s="423" t="n">
        <v>2507.1</v>
      </c>
      <c r="L45" s="423" t="n">
        <v>1077.3</v>
      </c>
      <c r="M45" s="424" t="n">
        <v>3631.2</v>
      </c>
      <c r="N45" s="421" t="n">
        <f aca="false">D45+I45</f>
        <v>53083.6</v>
      </c>
      <c r="O45" s="412"/>
    </row>
    <row r="46" customFormat="false" ht="25.5" hidden="false" customHeight="false" outlineLevel="0" collapsed="false">
      <c r="A46" s="419"/>
      <c r="B46" s="419" t="s">
        <v>345</v>
      </c>
      <c r="C46" s="422" t="s">
        <v>3332</v>
      </c>
      <c r="D46" s="421" t="n">
        <f aca="false">E46+H46</f>
        <v>13437.5</v>
      </c>
      <c r="E46" s="417" t="n">
        <v>13437.5</v>
      </c>
      <c r="F46" s="418" t="n">
        <v>10058.1</v>
      </c>
      <c r="G46" s="417" t="n">
        <v>99.3</v>
      </c>
      <c r="H46" s="423"/>
      <c r="I46" s="415" t="n">
        <f aca="false">J46+M46</f>
        <v>3239.9</v>
      </c>
      <c r="J46" s="418" t="n">
        <v>3239.9</v>
      </c>
      <c r="K46" s="423" t="n">
        <v>839.6</v>
      </c>
      <c r="L46" s="423" t="n">
        <v>660.9</v>
      </c>
      <c r="M46" s="424"/>
      <c r="N46" s="421" t="n">
        <f aca="false">D46+I46</f>
        <v>16677.4</v>
      </c>
      <c r="O46" s="412"/>
    </row>
    <row r="47" customFormat="false" ht="25.5" hidden="false" customHeight="false" outlineLevel="0" collapsed="false">
      <c r="A47" s="419"/>
      <c r="B47" s="419" t="s">
        <v>345</v>
      </c>
      <c r="C47" s="422" t="s">
        <v>3333</v>
      </c>
      <c r="D47" s="421" t="n">
        <f aca="false">E47+H47</f>
        <v>10741.7</v>
      </c>
      <c r="E47" s="417" t="n">
        <v>10741.7</v>
      </c>
      <c r="F47" s="418" t="n">
        <v>8059.1</v>
      </c>
      <c r="G47" s="417" t="n">
        <v>53.5</v>
      </c>
      <c r="H47" s="423"/>
      <c r="I47" s="415" t="n">
        <f aca="false">J47+M47</f>
        <v>2588.38</v>
      </c>
      <c r="J47" s="418" t="n">
        <v>2405</v>
      </c>
      <c r="K47" s="423" t="n">
        <v>672.7</v>
      </c>
      <c r="L47" s="423" t="n">
        <v>284.2</v>
      </c>
      <c r="M47" s="424" t="n">
        <v>183.38</v>
      </c>
      <c r="N47" s="421" t="n">
        <f aca="false">D47+I47</f>
        <v>13330.08</v>
      </c>
      <c r="O47" s="412"/>
    </row>
    <row r="48" customFormat="false" ht="25.5" hidden="false" customHeight="false" outlineLevel="0" collapsed="false">
      <c r="A48" s="419"/>
      <c r="B48" s="419" t="s">
        <v>345</v>
      </c>
      <c r="C48" s="422" t="s">
        <v>3334</v>
      </c>
      <c r="D48" s="421" t="n">
        <f aca="false">E48+H48</f>
        <v>19554.5</v>
      </c>
      <c r="E48" s="417" t="n">
        <v>19554.5</v>
      </c>
      <c r="F48" s="418" t="n">
        <v>14627.6</v>
      </c>
      <c r="G48" s="417" t="n">
        <v>155.1</v>
      </c>
      <c r="H48" s="423"/>
      <c r="I48" s="415" t="n">
        <f aca="false">J48+M48</f>
        <v>5089.7</v>
      </c>
      <c r="J48" s="418" t="n">
        <v>5089.7</v>
      </c>
      <c r="K48" s="423" t="n">
        <v>1221.1</v>
      </c>
      <c r="L48" s="423" t="n">
        <v>879.2</v>
      </c>
      <c r="M48" s="424"/>
      <c r="N48" s="421" t="n">
        <f aca="false">D48+I48</f>
        <v>24644.2</v>
      </c>
      <c r="O48" s="412"/>
    </row>
    <row r="49" customFormat="false" ht="25.5" hidden="false" customHeight="false" outlineLevel="0" collapsed="false">
      <c r="A49" s="419"/>
      <c r="B49" s="419" t="s">
        <v>345</v>
      </c>
      <c r="C49" s="422" t="s">
        <v>3335</v>
      </c>
      <c r="D49" s="421" t="n">
        <f aca="false">E49+H49</f>
        <v>12329.3</v>
      </c>
      <c r="E49" s="417" t="n">
        <v>12329.3</v>
      </c>
      <c r="F49" s="418" t="n">
        <v>9234.1</v>
      </c>
      <c r="G49" s="417" t="n">
        <v>69.6</v>
      </c>
      <c r="H49" s="423"/>
      <c r="I49" s="415" t="n">
        <f aca="false">J49+M49</f>
        <v>3004.8</v>
      </c>
      <c r="J49" s="418" t="n">
        <v>2883.6</v>
      </c>
      <c r="K49" s="423" t="n">
        <v>770.9</v>
      </c>
      <c r="L49" s="423" t="n">
        <v>370.5</v>
      </c>
      <c r="M49" s="424" t="n">
        <v>121.2</v>
      </c>
      <c r="N49" s="421" t="n">
        <f aca="false">D49+I49</f>
        <v>15334.1</v>
      </c>
      <c r="O49" s="412"/>
    </row>
    <row r="50" customFormat="false" ht="25.5" hidden="false" customHeight="false" outlineLevel="0" collapsed="false">
      <c r="A50" s="419"/>
      <c r="B50" s="419" t="s">
        <v>345</v>
      </c>
      <c r="C50" s="422" t="s">
        <v>3336</v>
      </c>
      <c r="D50" s="421" t="n">
        <f aca="false">E50+H50</f>
        <v>20281.6</v>
      </c>
      <c r="E50" s="417" t="n">
        <v>20281.6</v>
      </c>
      <c r="F50" s="418" t="n">
        <v>15226.1</v>
      </c>
      <c r="G50" s="417" t="n">
        <v>89.4</v>
      </c>
      <c r="H50" s="423"/>
      <c r="I50" s="415" t="n">
        <f aca="false">J50+M50</f>
        <v>4606.7</v>
      </c>
      <c r="J50" s="418" t="n">
        <v>4542.5</v>
      </c>
      <c r="K50" s="423" t="n">
        <v>1271.1</v>
      </c>
      <c r="L50" s="423" t="n">
        <v>595.4</v>
      </c>
      <c r="M50" s="424" t="n">
        <v>64.2</v>
      </c>
      <c r="N50" s="421" t="n">
        <f aca="false">D50+I50</f>
        <v>24888.3</v>
      </c>
      <c r="O50" s="412"/>
    </row>
    <row r="51" customFormat="false" ht="25.5" hidden="false" customHeight="false" outlineLevel="0" collapsed="false">
      <c r="A51" s="419"/>
      <c r="B51" s="419" t="s">
        <v>345</v>
      </c>
      <c r="C51" s="422" t="s">
        <v>3337</v>
      </c>
      <c r="D51" s="421" t="n">
        <f aca="false">E51+H51</f>
        <v>15070.5</v>
      </c>
      <c r="E51" s="417" t="n">
        <v>15070.5</v>
      </c>
      <c r="F51" s="418" t="n">
        <v>11312.6</v>
      </c>
      <c r="G51" s="417" t="n">
        <v>66.9</v>
      </c>
      <c r="H51" s="423"/>
      <c r="I51" s="415" t="n">
        <f aca="false">J51+M51</f>
        <v>3165.4</v>
      </c>
      <c r="J51" s="418" t="n">
        <v>3165.4</v>
      </c>
      <c r="K51" s="423" t="n">
        <v>944.4</v>
      </c>
      <c r="L51" s="423" t="n">
        <v>445.3</v>
      </c>
      <c r="M51" s="424"/>
      <c r="N51" s="421" t="n">
        <f aca="false">D51+I51</f>
        <v>18235.9</v>
      </c>
      <c r="O51" s="412"/>
    </row>
    <row r="52" customFormat="false" ht="25.5" hidden="false" customHeight="false" outlineLevel="0" collapsed="false">
      <c r="A52" s="419"/>
      <c r="B52" s="419" t="s">
        <v>345</v>
      </c>
      <c r="C52" s="422" t="s">
        <v>3338</v>
      </c>
      <c r="D52" s="421" t="n">
        <f aca="false">E52+H52</f>
        <v>23502.2</v>
      </c>
      <c r="E52" s="417" t="n">
        <v>23502.2</v>
      </c>
      <c r="F52" s="418" t="n">
        <v>17649.5</v>
      </c>
      <c r="G52" s="417" t="n">
        <v>94.3</v>
      </c>
      <c r="H52" s="423"/>
      <c r="I52" s="415" t="n">
        <f aca="false">J52+M52</f>
        <v>7553.9</v>
      </c>
      <c r="J52" s="418" t="n">
        <v>4934.2</v>
      </c>
      <c r="K52" s="423" t="n">
        <v>1473.4</v>
      </c>
      <c r="L52" s="423" t="n">
        <v>581.2</v>
      </c>
      <c r="M52" s="424" t="n">
        <v>2619.7</v>
      </c>
      <c r="N52" s="421" t="n">
        <f aca="false">D52+I52</f>
        <v>31056.1</v>
      </c>
      <c r="O52" s="412"/>
    </row>
    <row r="53" customFormat="false" ht="25.5" hidden="false" customHeight="false" outlineLevel="0" collapsed="false">
      <c r="A53" s="419"/>
      <c r="B53" s="419" t="s">
        <v>345</v>
      </c>
      <c r="C53" s="422" t="s">
        <v>3339</v>
      </c>
      <c r="D53" s="421" t="n">
        <f aca="false">E53+H53</f>
        <v>21014.9</v>
      </c>
      <c r="E53" s="417" t="n">
        <v>21014.9</v>
      </c>
      <c r="F53" s="418" t="n">
        <v>15762.2</v>
      </c>
      <c r="G53" s="417" t="n">
        <v>75.5</v>
      </c>
      <c r="H53" s="423"/>
      <c r="I53" s="415" t="n">
        <f aca="false">J53+M53</f>
        <v>4868.3</v>
      </c>
      <c r="J53" s="418" t="n">
        <v>4538.3</v>
      </c>
      <c r="K53" s="423" t="n">
        <v>1315.8</v>
      </c>
      <c r="L53" s="423" t="n">
        <v>502.6</v>
      </c>
      <c r="M53" s="424" t="n">
        <v>330</v>
      </c>
      <c r="N53" s="421" t="n">
        <f aca="false">D53+I53</f>
        <v>25883.2</v>
      </c>
      <c r="O53" s="412"/>
    </row>
    <row r="54" customFormat="false" ht="25.5" hidden="false" customHeight="false" outlineLevel="0" collapsed="false">
      <c r="A54" s="419"/>
      <c r="B54" s="419" t="s">
        <v>345</v>
      </c>
      <c r="C54" s="422" t="s">
        <v>3340</v>
      </c>
      <c r="D54" s="421" t="n">
        <f aca="false">E54+H54</f>
        <v>15230.8</v>
      </c>
      <c r="E54" s="417" t="n">
        <v>15230.8</v>
      </c>
      <c r="F54" s="418" t="n">
        <v>11400.1</v>
      </c>
      <c r="G54" s="417" t="n">
        <v>77.2</v>
      </c>
      <c r="H54" s="423"/>
      <c r="I54" s="415" t="n">
        <f aca="false">J54+M54</f>
        <v>3384.6</v>
      </c>
      <c r="J54" s="418" t="n">
        <v>3161.6</v>
      </c>
      <c r="K54" s="423" t="n">
        <v>951.7</v>
      </c>
      <c r="L54" s="423" t="n">
        <v>416.7</v>
      </c>
      <c r="M54" s="424" t="n">
        <v>223</v>
      </c>
      <c r="N54" s="421" t="n">
        <f aca="false">D54+I54</f>
        <v>18615.4</v>
      </c>
      <c r="O54" s="412"/>
    </row>
    <row r="55" customFormat="false" ht="25.5" hidden="false" customHeight="false" outlineLevel="0" collapsed="false">
      <c r="A55" s="419"/>
      <c r="B55" s="419" t="s">
        <v>345</v>
      </c>
      <c r="C55" s="422" t="s">
        <v>3341</v>
      </c>
      <c r="D55" s="421" t="n">
        <f aca="false">E55+H55</f>
        <v>25720</v>
      </c>
      <c r="E55" s="417" t="n">
        <v>25720</v>
      </c>
      <c r="F55" s="418" t="n">
        <v>19252.5</v>
      </c>
      <c r="G55" s="417" t="n">
        <v>187.4</v>
      </c>
      <c r="H55" s="423"/>
      <c r="I55" s="415" t="n">
        <f aca="false">J55+M55</f>
        <v>6537.8</v>
      </c>
      <c r="J55" s="418" t="n">
        <v>6537.8</v>
      </c>
      <c r="K55" s="423" t="n">
        <v>1607.2</v>
      </c>
      <c r="L55" s="423" t="n">
        <v>1101.4</v>
      </c>
      <c r="M55" s="424"/>
      <c r="N55" s="421" t="n">
        <f aca="false">D55+I55</f>
        <v>32257.8</v>
      </c>
      <c r="O55" s="412"/>
    </row>
    <row r="56" customFormat="false" ht="25.5" hidden="false" customHeight="false" outlineLevel="0" collapsed="false">
      <c r="A56" s="419"/>
      <c r="B56" s="419" t="s">
        <v>345</v>
      </c>
      <c r="C56" s="422" t="s">
        <v>3342</v>
      </c>
      <c r="D56" s="421" t="n">
        <f aca="false">E56+H56</f>
        <v>17415.5</v>
      </c>
      <c r="E56" s="417" t="n">
        <v>17415.5</v>
      </c>
      <c r="F56" s="418" t="n">
        <v>13068.6</v>
      </c>
      <c r="G56" s="417" t="n">
        <v>83.3</v>
      </c>
      <c r="H56" s="423"/>
      <c r="I56" s="415" t="n">
        <f aca="false">J56+M56</f>
        <v>3681.1</v>
      </c>
      <c r="J56" s="418" t="n">
        <v>3681.1</v>
      </c>
      <c r="K56" s="423" t="n">
        <v>1091</v>
      </c>
      <c r="L56" s="423" t="n">
        <v>453.4</v>
      </c>
      <c r="M56" s="424"/>
      <c r="N56" s="421" t="n">
        <f aca="false">D56+I56</f>
        <v>21096.6</v>
      </c>
      <c r="O56" s="412"/>
    </row>
    <row r="57" customFormat="false" ht="25.5" hidden="false" customHeight="false" outlineLevel="0" collapsed="false">
      <c r="A57" s="419"/>
      <c r="B57" s="419" t="s">
        <v>345</v>
      </c>
      <c r="C57" s="422" t="s">
        <v>3343</v>
      </c>
      <c r="D57" s="421" t="n">
        <f aca="false">E57+H57</f>
        <v>9658.1</v>
      </c>
      <c r="E57" s="417" t="n">
        <v>9658.1</v>
      </c>
      <c r="F57" s="418" t="n">
        <v>7210.7</v>
      </c>
      <c r="G57" s="417" t="n">
        <v>91.8</v>
      </c>
      <c r="H57" s="423"/>
      <c r="I57" s="415" t="n">
        <f aca="false">J57+M57</f>
        <v>2218.3</v>
      </c>
      <c r="J57" s="418" t="n">
        <v>2218.3</v>
      </c>
      <c r="K57" s="423" t="n">
        <v>601.9</v>
      </c>
      <c r="L57" s="423" t="n">
        <v>611.3</v>
      </c>
      <c r="M57" s="424"/>
      <c r="N57" s="421" t="n">
        <f aca="false">D57+I57</f>
        <v>11876.4</v>
      </c>
      <c r="O57" s="412"/>
    </row>
    <row r="58" customFormat="false" ht="25.5" hidden="false" customHeight="false" outlineLevel="0" collapsed="false">
      <c r="A58" s="419"/>
      <c r="B58" s="419" t="s">
        <v>345</v>
      </c>
      <c r="C58" s="422" t="s">
        <v>3344</v>
      </c>
      <c r="D58" s="421" t="n">
        <f aca="false">E58+H58</f>
        <v>11504.4</v>
      </c>
      <c r="E58" s="417" t="n">
        <v>11504.4</v>
      </c>
      <c r="F58" s="418" t="n">
        <v>8649.9</v>
      </c>
      <c r="G58" s="417" t="n">
        <v>31.4</v>
      </c>
      <c r="H58" s="423"/>
      <c r="I58" s="415" t="n">
        <f aca="false">J58+M58</f>
        <v>2677.5</v>
      </c>
      <c r="J58" s="418" t="n">
        <v>2533.4</v>
      </c>
      <c r="K58" s="423" t="n">
        <v>722.1</v>
      </c>
      <c r="L58" s="423" t="n">
        <v>167.4</v>
      </c>
      <c r="M58" s="424" t="n">
        <v>144.1</v>
      </c>
      <c r="N58" s="421" t="n">
        <f aca="false">D58+I58</f>
        <v>14181.9</v>
      </c>
      <c r="O58" s="412"/>
    </row>
    <row r="59" customFormat="false" ht="25.5" hidden="false" customHeight="false" outlineLevel="0" collapsed="false">
      <c r="A59" s="419"/>
      <c r="B59" s="419" t="s">
        <v>345</v>
      </c>
      <c r="C59" s="422" t="s">
        <v>3345</v>
      </c>
      <c r="D59" s="421" t="n">
        <f aca="false">E59+H59</f>
        <v>13112.6</v>
      </c>
      <c r="E59" s="417" t="n">
        <v>13112.6</v>
      </c>
      <c r="F59" s="418" t="n">
        <v>9819.4</v>
      </c>
      <c r="G59" s="417" t="n">
        <v>89.7</v>
      </c>
      <c r="H59" s="423"/>
      <c r="I59" s="415" t="n">
        <f aca="false">J59+M59</f>
        <v>2823.3</v>
      </c>
      <c r="J59" s="418" t="n">
        <v>2823.3</v>
      </c>
      <c r="K59" s="423" t="n">
        <v>819.7</v>
      </c>
      <c r="L59" s="423" t="n">
        <v>477.8</v>
      </c>
      <c r="M59" s="424"/>
      <c r="N59" s="421" t="n">
        <f aca="false">D59+I59</f>
        <v>15935.9</v>
      </c>
      <c r="O59" s="412"/>
    </row>
    <row r="60" customFormat="false" ht="25.5" hidden="false" customHeight="false" outlineLevel="0" collapsed="false">
      <c r="A60" s="419"/>
      <c r="B60" s="419" t="s">
        <v>345</v>
      </c>
      <c r="C60" s="422" t="s">
        <v>3346</v>
      </c>
      <c r="D60" s="421" t="n">
        <f aca="false">E60+H60</f>
        <v>28455.8</v>
      </c>
      <c r="E60" s="417" t="n">
        <v>28455.8</v>
      </c>
      <c r="F60" s="418" t="n">
        <v>21199.7</v>
      </c>
      <c r="G60" s="417" t="n">
        <v>339.7</v>
      </c>
      <c r="H60" s="423"/>
      <c r="I60" s="415" t="n">
        <f aca="false">J60+M60</f>
        <v>7607.3</v>
      </c>
      <c r="J60" s="418" t="n">
        <v>7607.3</v>
      </c>
      <c r="K60" s="423" t="n">
        <v>1769.8</v>
      </c>
      <c r="L60" s="423" t="n">
        <v>1808.9</v>
      </c>
      <c r="M60" s="424"/>
      <c r="N60" s="421" t="n">
        <f aca="false">D60+I60</f>
        <v>36063.1</v>
      </c>
      <c r="O60" s="412"/>
    </row>
    <row r="61" customFormat="false" ht="25.5" hidden="false" customHeight="false" outlineLevel="0" collapsed="false">
      <c r="A61" s="419"/>
      <c r="B61" s="419" t="s">
        <v>345</v>
      </c>
      <c r="C61" s="422" t="s">
        <v>3347</v>
      </c>
      <c r="D61" s="421" t="n">
        <f aca="false">E61+H61</f>
        <v>16776.4</v>
      </c>
      <c r="E61" s="417" t="n">
        <v>16776.4</v>
      </c>
      <c r="F61" s="418" t="n">
        <v>12612.2</v>
      </c>
      <c r="G61" s="417" t="n">
        <v>49.7</v>
      </c>
      <c r="H61" s="423"/>
      <c r="I61" s="415" t="n">
        <f aca="false">J61+M61</f>
        <v>3145.1</v>
      </c>
      <c r="J61" s="418" t="n">
        <v>3059.4</v>
      </c>
      <c r="K61" s="423" t="n">
        <v>1052.9</v>
      </c>
      <c r="L61" s="423" t="n">
        <v>296.8</v>
      </c>
      <c r="M61" s="424" t="n">
        <v>85.7</v>
      </c>
      <c r="N61" s="421" t="n">
        <f aca="false">D61+I61</f>
        <v>19921.5</v>
      </c>
      <c r="O61" s="412"/>
    </row>
    <row r="62" customFormat="false" ht="25.5" hidden="false" customHeight="false" outlineLevel="0" collapsed="false">
      <c r="A62" s="419"/>
      <c r="B62" s="419" t="s">
        <v>345</v>
      </c>
      <c r="C62" s="422" t="s">
        <v>3348</v>
      </c>
      <c r="D62" s="421" t="n">
        <f aca="false">E62+H62</f>
        <v>13061.1</v>
      </c>
      <c r="E62" s="417" t="n">
        <v>13061.1</v>
      </c>
      <c r="F62" s="418" t="n">
        <v>9791.9</v>
      </c>
      <c r="G62" s="417" t="n">
        <v>55.3</v>
      </c>
      <c r="H62" s="423"/>
      <c r="I62" s="415" t="n">
        <f aca="false">J62+M62</f>
        <v>3457.3</v>
      </c>
      <c r="J62" s="418" t="n">
        <v>2705.3</v>
      </c>
      <c r="K62" s="423" t="n">
        <v>817.4</v>
      </c>
      <c r="L62" s="423" t="n">
        <v>353.5</v>
      </c>
      <c r="M62" s="424" t="n">
        <v>752</v>
      </c>
      <c r="N62" s="421" t="n">
        <f aca="false">D62+I62</f>
        <v>16518.4</v>
      </c>
      <c r="O62" s="412"/>
    </row>
    <row r="63" customFormat="false" ht="25.5" hidden="false" customHeight="false" outlineLevel="0" collapsed="false">
      <c r="A63" s="419"/>
      <c r="B63" s="419" t="s">
        <v>345</v>
      </c>
      <c r="C63" s="422" t="s">
        <v>3349</v>
      </c>
      <c r="D63" s="421" t="n">
        <f aca="false">E63+H63</f>
        <v>14119</v>
      </c>
      <c r="E63" s="417" t="n">
        <v>14119</v>
      </c>
      <c r="F63" s="418" t="n">
        <v>10592.5</v>
      </c>
      <c r="G63" s="417" t="n">
        <v>70.7</v>
      </c>
      <c r="H63" s="423"/>
      <c r="I63" s="415" t="n">
        <f aca="false">J63+M63</f>
        <v>3553.4</v>
      </c>
      <c r="J63" s="418" t="n">
        <v>3553.4</v>
      </c>
      <c r="K63" s="423" t="n">
        <v>884.3</v>
      </c>
      <c r="L63" s="423" t="n">
        <v>376.5</v>
      </c>
      <c r="M63" s="424"/>
      <c r="N63" s="421" t="n">
        <f aca="false">D63+I63</f>
        <v>17672.4</v>
      </c>
      <c r="O63" s="412"/>
    </row>
    <row r="64" customFormat="false" ht="25.5" hidden="false" customHeight="false" outlineLevel="0" collapsed="false">
      <c r="A64" s="419"/>
      <c r="B64" s="419" t="s">
        <v>345</v>
      </c>
      <c r="C64" s="422" t="s">
        <v>3350</v>
      </c>
      <c r="D64" s="421" t="n">
        <f aca="false">E64+H64</f>
        <v>11910.3</v>
      </c>
      <c r="E64" s="417" t="n">
        <v>11910.3</v>
      </c>
      <c r="F64" s="418" t="n">
        <v>8936.1</v>
      </c>
      <c r="G64" s="417" t="n">
        <v>58.9</v>
      </c>
      <c r="H64" s="423"/>
      <c r="I64" s="415" t="n">
        <f aca="false">J64+M64</f>
        <v>2275.4</v>
      </c>
      <c r="J64" s="418" t="n">
        <v>2234.5</v>
      </c>
      <c r="K64" s="423" t="n">
        <v>746</v>
      </c>
      <c r="L64" s="423" t="n">
        <v>313.4</v>
      </c>
      <c r="M64" s="424" t="n">
        <v>40.9</v>
      </c>
      <c r="N64" s="421" t="n">
        <f aca="false">D64+I64</f>
        <v>14185.7</v>
      </c>
      <c r="O64" s="412"/>
    </row>
    <row r="65" customFormat="false" ht="25.5" hidden="false" customHeight="false" outlineLevel="0" collapsed="false">
      <c r="A65" s="419"/>
      <c r="B65" s="419" t="s">
        <v>345</v>
      </c>
      <c r="C65" s="422" t="s">
        <v>3351</v>
      </c>
      <c r="D65" s="421" t="n">
        <f aca="false">E65+H65</f>
        <v>15208.3</v>
      </c>
      <c r="E65" s="417" t="n">
        <v>15208.3</v>
      </c>
      <c r="F65" s="418" t="n">
        <v>11414</v>
      </c>
      <c r="G65" s="417" t="n">
        <v>65.3</v>
      </c>
      <c r="H65" s="423"/>
      <c r="I65" s="415" t="n">
        <f aca="false">J65+M65</f>
        <v>3309.6</v>
      </c>
      <c r="J65" s="418" t="n">
        <v>3309.6</v>
      </c>
      <c r="K65" s="423" t="n">
        <v>952.9</v>
      </c>
      <c r="L65" s="423" t="n">
        <v>348</v>
      </c>
      <c r="M65" s="424"/>
      <c r="N65" s="421" t="n">
        <f aca="false">D65+I65</f>
        <v>18517.9</v>
      </c>
      <c r="O65" s="412"/>
    </row>
    <row r="66" customFormat="false" ht="25.5" hidden="false" customHeight="false" outlineLevel="0" collapsed="false">
      <c r="A66" s="419"/>
      <c r="B66" s="419" t="s">
        <v>345</v>
      </c>
      <c r="C66" s="422" t="s">
        <v>3352</v>
      </c>
      <c r="D66" s="421" t="n">
        <f aca="false">E66+H66</f>
        <v>32547.6</v>
      </c>
      <c r="E66" s="417" t="n">
        <v>32547.6</v>
      </c>
      <c r="F66" s="418" t="n">
        <v>24170.9</v>
      </c>
      <c r="G66" s="417" t="n">
        <v>465.5</v>
      </c>
      <c r="H66" s="423"/>
      <c r="I66" s="415" t="n">
        <f aca="false">J66+M66</f>
        <v>24128.12912</v>
      </c>
      <c r="J66" s="418" t="n">
        <v>23688</v>
      </c>
      <c r="K66" s="423" t="n">
        <v>2017.8</v>
      </c>
      <c r="L66" s="423" t="n">
        <v>2632</v>
      </c>
      <c r="M66" s="424" t="n">
        <v>440.12912</v>
      </c>
      <c r="N66" s="421" t="n">
        <f aca="false">D66+I66</f>
        <v>56675.72912</v>
      </c>
      <c r="O66" s="412"/>
    </row>
    <row r="67" customFormat="false" ht="38.25" hidden="false" customHeight="false" outlineLevel="0" collapsed="false">
      <c r="A67" s="425" t="s">
        <v>351</v>
      </c>
      <c r="B67" s="425" t="s">
        <v>345</v>
      </c>
      <c r="C67" s="426" t="s">
        <v>352</v>
      </c>
      <c r="D67" s="411" t="n">
        <f aca="false">SUM(D69:D705)</f>
        <v>1602509.9</v>
      </c>
      <c r="E67" s="411" t="n">
        <f aca="false">SUM(E69:E705)</f>
        <v>1597509.9</v>
      </c>
      <c r="F67" s="411" t="n">
        <f aca="false">SUM(F69:F705)</f>
        <v>1193519.9</v>
      </c>
      <c r="G67" s="411" t="n">
        <f aca="false">SUM(G69:G705)</f>
        <v>16398.6</v>
      </c>
      <c r="H67" s="411" t="n">
        <f aca="false">SUM(H69:H705)</f>
        <v>5000</v>
      </c>
      <c r="I67" s="411" t="n">
        <f aca="false">SUM(I69:I705)</f>
        <v>525450.1</v>
      </c>
      <c r="J67" s="411" t="n">
        <f aca="false">SUM(J69:J705)</f>
        <v>500441.3</v>
      </c>
      <c r="K67" s="411" t="n">
        <f aca="false">SUM(K69:K705)</f>
        <v>101527.7</v>
      </c>
      <c r="L67" s="411" t="n">
        <f aca="false">SUM(L69:L705)</f>
        <v>73221.8</v>
      </c>
      <c r="M67" s="411" t="n">
        <f aca="false">SUM(M69:M705)</f>
        <v>25008.8</v>
      </c>
      <c r="N67" s="411" t="n">
        <f aca="false">SUM(N69:N705)</f>
        <v>2127960</v>
      </c>
      <c r="O67" s="412"/>
    </row>
    <row r="68" customFormat="false" ht="12.75" hidden="false" customHeight="false" outlineLevel="0" collapsed="false">
      <c r="A68" s="425"/>
      <c r="B68" s="425"/>
      <c r="C68" s="426"/>
      <c r="D68" s="411"/>
      <c r="E68" s="411"/>
      <c r="F68" s="411"/>
      <c r="G68" s="411"/>
      <c r="H68" s="411"/>
      <c r="I68" s="411"/>
      <c r="J68" s="411"/>
      <c r="K68" s="411"/>
      <c r="L68" s="411"/>
      <c r="M68" s="411"/>
      <c r="N68" s="411"/>
      <c r="O68" s="412"/>
    </row>
    <row r="69" customFormat="false" ht="25.5" hidden="false" customHeight="false" outlineLevel="0" collapsed="false">
      <c r="A69" s="425"/>
      <c r="B69" s="425" t="s">
        <v>345</v>
      </c>
      <c r="C69" s="427" t="s">
        <v>3353</v>
      </c>
      <c r="D69" s="415" t="n">
        <f aca="false">E69+H69</f>
        <v>1586</v>
      </c>
      <c r="E69" s="417" t="n">
        <v>1586</v>
      </c>
      <c r="F69" s="428" t="n">
        <v>1188.1</v>
      </c>
      <c r="G69" s="417" t="n">
        <v>12.3</v>
      </c>
      <c r="H69" s="429"/>
      <c r="I69" s="415" t="n">
        <f aca="false">J69+M69</f>
        <v>502</v>
      </c>
      <c r="J69" s="429" t="n">
        <v>502</v>
      </c>
      <c r="K69" s="429" t="n">
        <v>101.1</v>
      </c>
      <c r="L69" s="429" t="n">
        <v>49.4</v>
      </c>
      <c r="M69" s="429"/>
      <c r="N69" s="415" t="n">
        <f aca="false">D69+I69</f>
        <v>2088</v>
      </c>
      <c r="O69" s="412"/>
    </row>
    <row r="70" customFormat="false" ht="25.5" hidden="false" customHeight="false" outlineLevel="0" collapsed="false">
      <c r="A70" s="425"/>
      <c r="B70" s="425" t="s">
        <v>345</v>
      </c>
      <c r="C70" s="427" t="s">
        <v>3354</v>
      </c>
      <c r="D70" s="415" t="n">
        <f aca="false">E70+H70</f>
        <v>2160.1</v>
      </c>
      <c r="E70" s="417" t="n">
        <v>2160.1</v>
      </c>
      <c r="F70" s="428" t="n">
        <v>1616.4</v>
      </c>
      <c r="G70" s="417" t="n">
        <v>19.2</v>
      </c>
      <c r="H70" s="429"/>
      <c r="I70" s="415" t="n">
        <f aca="false">J70+M70</f>
        <v>633.4</v>
      </c>
      <c r="J70" s="429" t="n">
        <v>633.4</v>
      </c>
      <c r="K70" s="429" t="n">
        <v>137.5</v>
      </c>
      <c r="L70" s="429" t="n">
        <v>77.4</v>
      </c>
      <c r="M70" s="429"/>
      <c r="N70" s="415" t="n">
        <f aca="false">D70+I70</f>
        <v>2793.5</v>
      </c>
      <c r="O70" s="412"/>
    </row>
    <row r="71" customFormat="false" ht="25.5" hidden="false" customHeight="false" outlineLevel="0" collapsed="false">
      <c r="A71" s="425"/>
      <c r="B71" s="425" t="s">
        <v>345</v>
      </c>
      <c r="C71" s="427" t="s">
        <v>3355</v>
      </c>
      <c r="D71" s="415" t="n">
        <f aca="false">E71+H71</f>
        <v>14095.4</v>
      </c>
      <c r="E71" s="417" t="n">
        <v>14095.4</v>
      </c>
      <c r="F71" s="429" t="n">
        <v>10565.9</v>
      </c>
      <c r="G71" s="417" t="n">
        <v>100.7</v>
      </c>
      <c r="H71" s="429"/>
      <c r="I71" s="415" t="n">
        <f aca="false">J71+M71</f>
        <v>3547</v>
      </c>
      <c r="J71" s="429" t="n">
        <v>3547</v>
      </c>
      <c r="K71" s="429" t="n">
        <v>898.8</v>
      </c>
      <c r="L71" s="429" t="n">
        <v>403.1</v>
      </c>
      <c r="M71" s="429"/>
      <c r="N71" s="415" t="n">
        <f aca="false">D71+I71</f>
        <v>17642.4</v>
      </c>
      <c r="O71" s="412"/>
    </row>
    <row r="72" customFormat="false" ht="25.5" hidden="false" customHeight="false" outlineLevel="0" collapsed="false">
      <c r="A72" s="425"/>
      <c r="B72" s="425" t="s">
        <v>345</v>
      </c>
      <c r="C72" s="427" t="s">
        <v>3356</v>
      </c>
      <c r="D72" s="415" t="n">
        <f aca="false">E72+H72</f>
        <v>2638.3</v>
      </c>
      <c r="E72" s="417" t="n">
        <v>2638.3</v>
      </c>
      <c r="F72" s="428" t="n">
        <v>1965.7</v>
      </c>
      <c r="G72" s="417" t="n">
        <v>34.9</v>
      </c>
      <c r="H72" s="429"/>
      <c r="I72" s="415" t="n">
        <f aca="false">J72+M72</f>
        <v>854.1</v>
      </c>
      <c r="J72" s="429" t="n">
        <v>846.9</v>
      </c>
      <c r="K72" s="429" t="n">
        <v>167.3</v>
      </c>
      <c r="L72" s="429" t="n">
        <v>139.7</v>
      </c>
      <c r="M72" s="429" t="n">
        <v>7.2</v>
      </c>
      <c r="N72" s="415" t="n">
        <f aca="false">D72+I72</f>
        <v>3492.4</v>
      </c>
      <c r="O72" s="412"/>
    </row>
    <row r="73" customFormat="false" ht="25.5" hidden="false" customHeight="false" outlineLevel="0" collapsed="false">
      <c r="A73" s="425"/>
      <c r="B73" s="425" t="s">
        <v>345</v>
      </c>
      <c r="C73" s="427" t="s">
        <v>3357</v>
      </c>
      <c r="D73" s="415" t="n">
        <f aca="false">E73+H73</f>
        <v>1941</v>
      </c>
      <c r="E73" s="417" t="n">
        <v>1941</v>
      </c>
      <c r="F73" s="428" t="n">
        <v>1452.9</v>
      </c>
      <c r="G73" s="417" t="n">
        <v>16.6</v>
      </c>
      <c r="H73" s="429"/>
      <c r="I73" s="415" t="n">
        <f aca="false">J73+M73</f>
        <v>617.7</v>
      </c>
      <c r="J73" s="429" t="n">
        <v>617.7</v>
      </c>
      <c r="K73" s="429" t="n">
        <v>123.7</v>
      </c>
      <c r="L73" s="429" t="n">
        <v>66.5</v>
      </c>
      <c r="M73" s="429"/>
      <c r="N73" s="415" t="n">
        <f aca="false">D73+I73</f>
        <v>2558.7</v>
      </c>
      <c r="O73" s="412"/>
    </row>
    <row r="74" customFormat="false" ht="38.25" hidden="false" customHeight="false" outlineLevel="0" collapsed="false">
      <c r="A74" s="425"/>
      <c r="B74" s="425" t="s">
        <v>345</v>
      </c>
      <c r="C74" s="427" t="s">
        <v>3358</v>
      </c>
      <c r="D74" s="415" t="n">
        <f aca="false">E74+H74</f>
        <v>2977.4</v>
      </c>
      <c r="E74" s="417" t="n">
        <v>2977.4</v>
      </c>
      <c r="F74" s="428" t="n">
        <v>2235.6</v>
      </c>
      <c r="G74" s="417" t="n">
        <v>16.6</v>
      </c>
      <c r="H74" s="429"/>
      <c r="I74" s="415" t="n">
        <f aca="false">J74+M74</f>
        <v>718.5</v>
      </c>
      <c r="J74" s="429" t="n">
        <v>711.3</v>
      </c>
      <c r="K74" s="429" t="n">
        <v>190.2</v>
      </c>
      <c r="L74" s="429" t="n">
        <v>66.6</v>
      </c>
      <c r="M74" s="429" t="n">
        <v>7.2</v>
      </c>
      <c r="N74" s="415" t="n">
        <f aca="false">D74+I74</f>
        <v>3695.9</v>
      </c>
      <c r="O74" s="412"/>
    </row>
    <row r="75" customFormat="false" ht="25.5" hidden="false" customHeight="false" outlineLevel="0" collapsed="false">
      <c r="A75" s="425"/>
      <c r="B75" s="425" t="s">
        <v>345</v>
      </c>
      <c r="C75" s="427" t="s">
        <v>3359</v>
      </c>
      <c r="D75" s="415" t="n">
        <f aca="false">E75+H75</f>
        <v>1566.2</v>
      </c>
      <c r="E75" s="417" t="n">
        <v>1566.2</v>
      </c>
      <c r="F75" s="429" t="n">
        <v>1174.4</v>
      </c>
      <c r="G75" s="417" t="n">
        <v>10.7</v>
      </c>
      <c r="H75" s="429"/>
      <c r="I75" s="415" t="n">
        <f aca="false">J75+M75</f>
        <v>432.1</v>
      </c>
      <c r="J75" s="429" t="n">
        <v>424.9</v>
      </c>
      <c r="K75" s="429" t="n">
        <v>99.9</v>
      </c>
      <c r="L75" s="429" t="n">
        <v>42.6</v>
      </c>
      <c r="M75" s="429" t="n">
        <v>7.2</v>
      </c>
      <c r="N75" s="415" t="n">
        <f aca="false">D75+I75</f>
        <v>1998.3</v>
      </c>
      <c r="O75" s="412"/>
    </row>
    <row r="76" customFormat="false" ht="25.5" hidden="false" customHeight="false" outlineLevel="0" collapsed="false">
      <c r="A76" s="425"/>
      <c r="B76" s="425" t="s">
        <v>345</v>
      </c>
      <c r="C76" s="427" t="s">
        <v>3360</v>
      </c>
      <c r="D76" s="415" t="n">
        <f aca="false">E76+H76</f>
        <v>2411.9</v>
      </c>
      <c r="E76" s="417" t="n">
        <v>2411.9</v>
      </c>
      <c r="F76" s="428" t="n">
        <v>1810.8</v>
      </c>
      <c r="G76" s="417" t="n">
        <v>13.7</v>
      </c>
      <c r="H76" s="429"/>
      <c r="I76" s="415" t="n">
        <f aca="false">J76+M76</f>
        <v>617.8</v>
      </c>
      <c r="J76" s="429" t="n">
        <v>610.6</v>
      </c>
      <c r="K76" s="429" t="n">
        <v>154</v>
      </c>
      <c r="L76" s="429" t="n">
        <v>54.7</v>
      </c>
      <c r="M76" s="429" t="n">
        <v>7.2</v>
      </c>
      <c r="N76" s="415" t="n">
        <f aca="false">D76+I76</f>
        <v>3029.7</v>
      </c>
      <c r="O76" s="412"/>
    </row>
    <row r="77" customFormat="false" ht="38.25" hidden="false" customHeight="false" outlineLevel="0" collapsed="false">
      <c r="A77" s="425"/>
      <c r="B77" s="425" t="s">
        <v>345</v>
      </c>
      <c r="C77" s="427" t="s">
        <v>3361</v>
      </c>
      <c r="D77" s="415" t="n">
        <f aca="false">E77+H77</f>
        <v>3216</v>
      </c>
      <c r="E77" s="417" t="n">
        <v>3216</v>
      </c>
      <c r="F77" s="428" t="n">
        <v>2414.1</v>
      </c>
      <c r="G77" s="417" t="n">
        <v>18.8</v>
      </c>
      <c r="H77" s="429"/>
      <c r="I77" s="415" t="n">
        <f aca="false">J77+M77</f>
        <v>801.2</v>
      </c>
      <c r="J77" s="429" t="n">
        <v>786.6</v>
      </c>
      <c r="K77" s="429" t="n">
        <v>205.4</v>
      </c>
      <c r="L77" s="429" t="n">
        <v>75.4</v>
      </c>
      <c r="M77" s="429" t="n">
        <v>14.6</v>
      </c>
      <c r="N77" s="415" t="n">
        <f aca="false">D77+I77</f>
        <v>4017.2</v>
      </c>
      <c r="O77" s="412"/>
    </row>
    <row r="78" customFormat="false" ht="38.25" hidden="false" customHeight="false" outlineLevel="0" collapsed="false">
      <c r="A78" s="425"/>
      <c r="B78" s="425" t="s">
        <v>345</v>
      </c>
      <c r="C78" s="427" t="s">
        <v>3362</v>
      </c>
      <c r="D78" s="415" t="n">
        <f aca="false">E78+H78</f>
        <v>1316</v>
      </c>
      <c r="E78" s="417" t="n">
        <v>1316</v>
      </c>
      <c r="F78" s="428" t="n">
        <v>986.7</v>
      </c>
      <c r="G78" s="417" t="n">
        <v>9.1</v>
      </c>
      <c r="H78" s="429"/>
      <c r="I78" s="415" t="n">
        <f aca="false">J78+M78</f>
        <v>406.7</v>
      </c>
      <c r="J78" s="429" t="n">
        <v>399.5</v>
      </c>
      <c r="K78" s="429" t="n">
        <v>83.9</v>
      </c>
      <c r="L78" s="429" t="n">
        <v>36.3</v>
      </c>
      <c r="M78" s="429" t="n">
        <v>7.2</v>
      </c>
      <c r="N78" s="415" t="n">
        <f aca="false">D78+I78</f>
        <v>1722.7</v>
      </c>
      <c r="O78" s="412"/>
    </row>
    <row r="79" customFormat="false" ht="25.5" hidden="false" customHeight="false" outlineLevel="0" collapsed="false">
      <c r="A79" s="425"/>
      <c r="B79" s="425" t="s">
        <v>345</v>
      </c>
      <c r="C79" s="427" t="s">
        <v>3363</v>
      </c>
      <c r="D79" s="415" t="n">
        <f aca="false">E79+H79</f>
        <v>1148.2</v>
      </c>
      <c r="E79" s="417" t="n">
        <v>1148.2</v>
      </c>
      <c r="F79" s="428" t="n">
        <v>862.9</v>
      </c>
      <c r="G79" s="417" t="n">
        <v>5.3</v>
      </c>
      <c r="H79" s="429"/>
      <c r="I79" s="415" t="n">
        <f aca="false">J79+M79</f>
        <v>366.7</v>
      </c>
      <c r="J79" s="429" t="n">
        <v>366.7</v>
      </c>
      <c r="K79" s="429" t="n">
        <v>73.4</v>
      </c>
      <c r="L79" s="429" t="n">
        <v>21.2</v>
      </c>
      <c r="M79" s="429"/>
      <c r="N79" s="415" t="n">
        <f aca="false">D79+I79</f>
        <v>1514.9</v>
      </c>
      <c r="O79" s="412"/>
    </row>
    <row r="80" customFormat="false" ht="25.5" hidden="false" customHeight="false" outlineLevel="0" collapsed="false">
      <c r="A80" s="425"/>
      <c r="B80" s="425" t="s">
        <v>345</v>
      </c>
      <c r="C80" s="427" t="s">
        <v>3364</v>
      </c>
      <c r="D80" s="415" t="n">
        <f aca="false">E80+H80</f>
        <v>1359.5</v>
      </c>
      <c r="E80" s="417" t="n">
        <v>1359.5</v>
      </c>
      <c r="F80" s="428" t="n">
        <v>1012.1</v>
      </c>
      <c r="G80" s="417" t="n">
        <v>19.2</v>
      </c>
      <c r="H80" s="429"/>
      <c r="I80" s="415" t="n">
        <f aca="false">J80+M80</f>
        <v>434.4</v>
      </c>
      <c r="J80" s="429" t="n">
        <v>434.4</v>
      </c>
      <c r="K80" s="429" t="n">
        <v>86.1</v>
      </c>
      <c r="L80" s="429" t="n">
        <v>76.7</v>
      </c>
      <c r="M80" s="429"/>
      <c r="N80" s="415" t="n">
        <f aca="false">D80+I80</f>
        <v>1793.9</v>
      </c>
      <c r="O80" s="412"/>
    </row>
    <row r="81" customFormat="false" ht="25.5" hidden="false" customHeight="false" outlineLevel="0" collapsed="false">
      <c r="A81" s="425"/>
      <c r="B81" s="425" t="s">
        <v>345</v>
      </c>
      <c r="C81" s="427" t="s">
        <v>3365</v>
      </c>
      <c r="D81" s="415" t="n">
        <f aca="false">E81+H81</f>
        <v>1372.3</v>
      </c>
      <c r="E81" s="417" t="n">
        <v>1372.3</v>
      </c>
      <c r="F81" s="429" t="n">
        <v>1022.1</v>
      </c>
      <c r="G81" s="417" t="n">
        <v>18.6</v>
      </c>
      <c r="H81" s="429"/>
      <c r="I81" s="415" t="n">
        <f aca="false">J81+M81</f>
        <v>473.4</v>
      </c>
      <c r="J81" s="429" t="n">
        <v>466.2</v>
      </c>
      <c r="K81" s="429" t="n">
        <v>86.9</v>
      </c>
      <c r="L81" s="429" t="n">
        <v>74.5</v>
      </c>
      <c r="M81" s="429" t="n">
        <v>7.2</v>
      </c>
      <c r="N81" s="415" t="n">
        <f aca="false">D81+I81</f>
        <v>1845.7</v>
      </c>
      <c r="O81" s="412"/>
    </row>
    <row r="82" customFormat="false" ht="38.25" hidden="false" customHeight="false" outlineLevel="0" collapsed="false">
      <c r="A82" s="425"/>
      <c r="B82" s="425" t="s">
        <v>345</v>
      </c>
      <c r="C82" s="427" t="s">
        <v>3366</v>
      </c>
      <c r="D82" s="415" t="n">
        <f aca="false">E82+H82</f>
        <v>3343</v>
      </c>
      <c r="E82" s="417" t="n">
        <v>3343</v>
      </c>
      <c r="F82" s="428" t="n">
        <v>2511.2</v>
      </c>
      <c r="G82" s="417" t="n">
        <v>17.1</v>
      </c>
      <c r="H82" s="429"/>
      <c r="I82" s="415" t="n">
        <f aca="false">J82+M82</f>
        <v>765.9</v>
      </c>
      <c r="J82" s="429" t="n">
        <v>751.4</v>
      </c>
      <c r="K82" s="429" t="n">
        <v>213.6</v>
      </c>
      <c r="L82" s="429" t="n">
        <v>68.3</v>
      </c>
      <c r="M82" s="429" t="n">
        <v>14.5</v>
      </c>
      <c r="N82" s="415" t="n">
        <f aca="false">D82+I82</f>
        <v>4108.9</v>
      </c>
      <c r="O82" s="412"/>
    </row>
    <row r="83" customFormat="false" ht="38.25" hidden="false" customHeight="false" outlineLevel="0" collapsed="false">
      <c r="A83" s="425"/>
      <c r="B83" s="425" t="s">
        <v>345</v>
      </c>
      <c r="C83" s="427" t="s">
        <v>3367</v>
      </c>
      <c r="D83" s="415" t="n">
        <f aca="false">E83+H83</f>
        <v>1171.4</v>
      </c>
      <c r="E83" s="417" t="n">
        <v>1171.4</v>
      </c>
      <c r="F83" s="428" t="n">
        <v>875.8</v>
      </c>
      <c r="G83" s="417" t="n">
        <v>11.5</v>
      </c>
      <c r="H83" s="429"/>
      <c r="I83" s="415" t="n">
        <f aca="false">J83+M83</f>
        <v>331</v>
      </c>
      <c r="J83" s="429" t="n">
        <v>331</v>
      </c>
      <c r="K83" s="429" t="n">
        <v>74.5</v>
      </c>
      <c r="L83" s="429" t="n">
        <v>46.2</v>
      </c>
      <c r="M83" s="429"/>
      <c r="N83" s="415" t="n">
        <f aca="false">D83+I83</f>
        <v>1502.4</v>
      </c>
      <c r="O83" s="412"/>
    </row>
    <row r="84" customFormat="false" ht="25.5" hidden="false" customHeight="false" outlineLevel="0" collapsed="false">
      <c r="A84" s="425"/>
      <c r="B84" s="425" t="s">
        <v>345</v>
      </c>
      <c r="C84" s="427" t="s">
        <v>3368</v>
      </c>
      <c r="D84" s="415" t="n">
        <f aca="false">E84+H84</f>
        <v>2200.9</v>
      </c>
      <c r="E84" s="417" t="n">
        <v>2200.9</v>
      </c>
      <c r="F84" s="428" t="n">
        <v>1650.2</v>
      </c>
      <c r="G84" s="417" t="n">
        <v>15.5</v>
      </c>
      <c r="H84" s="429"/>
      <c r="I84" s="415" t="n">
        <f aca="false">J84+M84</f>
        <v>572.9</v>
      </c>
      <c r="J84" s="429" t="n">
        <v>565.7</v>
      </c>
      <c r="K84" s="429" t="n">
        <v>140.4</v>
      </c>
      <c r="L84" s="429" t="n">
        <v>61.9</v>
      </c>
      <c r="M84" s="429" t="n">
        <v>7.2</v>
      </c>
      <c r="N84" s="415" t="n">
        <f aca="false">D84+I84</f>
        <v>2773.8</v>
      </c>
      <c r="O84" s="412"/>
    </row>
    <row r="85" customFormat="false" ht="25.5" hidden="false" customHeight="false" outlineLevel="0" collapsed="false">
      <c r="A85" s="425"/>
      <c r="B85" s="425" t="s">
        <v>345</v>
      </c>
      <c r="C85" s="427" t="s">
        <v>3369</v>
      </c>
      <c r="D85" s="415" t="n">
        <f aca="false">E85+H85</f>
        <v>845.5</v>
      </c>
      <c r="E85" s="417" t="n">
        <v>845.5</v>
      </c>
      <c r="F85" s="428" t="n">
        <v>633.1</v>
      </c>
      <c r="G85" s="417" t="n">
        <v>7.1</v>
      </c>
      <c r="H85" s="429"/>
      <c r="I85" s="415" t="n">
        <f aca="false">J85+M85</f>
        <v>276.6</v>
      </c>
      <c r="J85" s="429" t="n">
        <v>276.6</v>
      </c>
      <c r="K85" s="429" t="n">
        <v>53.9</v>
      </c>
      <c r="L85" s="429" t="n">
        <v>28.3</v>
      </c>
      <c r="M85" s="429"/>
      <c r="N85" s="415" t="n">
        <f aca="false">D85+I85</f>
        <v>1122.1</v>
      </c>
      <c r="O85" s="412"/>
    </row>
    <row r="86" customFormat="false" ht="25.5" hidden="false" customHeight="false" outlineLevel="0" collapsed="false">
      <c r="A86" s="425"/>
      <c r="B86" s="425" t="s">
        <v>345</v>
      </c>
      <c r="C86" s="427" t="s">
        <v>3370</v>
      </c>
      <c r="D86" s="415" t="n">
        <f aca="false">E86+H86</f>
        <v>1466.2</v>
      </c>
      <c r="E86" s="417" t="n">
        <v>1466.2</v>
      </c>
      <c r="F86" s="428" t="n">
        <v>1092.5</v>
      </c>
      <c r="G86" s="417" t="n">
        <v>19.3</v>
      </c>
      <c r="H86" s="429"/>
      <c r="I86" s="415" t="n">
        <f aca="false">J86+M86</f>
        <v>452.2</v>
      </c>
      <c r="J86" s="429" t="n">
        <v>452.2</v>
      </c>
      <c r="K86" s="429" t="n">
        <v>92.9</v>
      </c>
      <c r="L86" s="429" t="n">
        <v>77.3</v>
      </c>
      <c r="M86" s="429"/>
      <c r="N86" s="415" t="n">
        <f aca="false">D86+I86</f>
        <v>1918.4</v>
      </c>
      <c r="O86" s="412"/>
    </row>
    <row r="87" customFormat="false" ht="38.25" hidden="false" customHeight="false" outlineLevel="0" collapsed="false">
      <c r="A87" s="425"/>
      <c r="B87" s="425" t="s">
        <v>345</v>
      </c>
      <c r="C87" s="427" t="s">
        <v>3371</v>
      </c>
      <c r="D87" s="415" t="n">
        <f aca="false">E87+H87</f>
        <v>1553.2</v>
      </c>
      <c r="E87" s="417" t="n">
        <v>1553.2</v>
      </c>
      <c r="F87" s="428" t="n">
        <v>1163</v>
      </c>
      <c r="G87" s="417" t="n">
        <v>12.8</v>
      </c>
      <c r="H87" s="429"/>
      <c r="I87" s="415" t="n">
        <f aca="false">J87+M87</f>
        <v>402.2</v>
      </c>
      <c r="J87" s="429" t="n">
        <v>402.2</v>
      </c>
      <c r="K87" s="429" t="n">
        <v>98.9</v>
      </c>
      <c r="L87" s="429" t="n">
        <v>51.1</v>
      </c>
      <c r="M87" s="429"/>
      <c r="N87" s="415" t="n">
        <f aca="false">D87+I87</f>
        <v>1955.4</v>
      </c>
      <c r="O87" s="412"/>
    </row>
    <row r="88" customFormat="false" ht="25.5" hidden="false" customHeight="false" outlineLevel="0" collapsed="false">
      <c r="A88" s="425"/>
      <c r="B88" s="425" t="s">
        <v>345</v>
      </c>
      <c r="C88" s="427" t="s">
        <v>3372</v>
      </c>
      <c r="D88" s="415" t="n">
        <f aca="false">E88+H88</f>
        <v>1473.9</v>
      </c>
      <c r="E88" s="417" t="n">
        <v>1473.9</v>
      </c>
      <c r="F88" s="428" t="n">
        <v>1104.7</v>
      </c>
      <c r="G88" s="417" t="n">
        <v>10.9</v>
      </c>
      <c r="H88" s="429"/>
      <c r="I88" s="415" t="n">
        <f aca="false">J88+M88</f>
        <v>372.9</v>
      </c>
      <c r="J88" s="429" t="n">
        <v>372.9</v>
      </c>
      <c r="K88" s="429" t="n">
        <v>94</v>
      </c>
      <c r="L88" s="429" t="n">
        <v>43.5</v>
      </c>
      <c r="M88" s="429"/>
      <c r="N88" s="415" t="n">
        <f aca="false">D88+I88</f>
        <v>1846.8</v>
      </c>
      <c r="O88" s="412"/>
    </row>
    <row r="89" customFormat="false" ht="25.5" hidden="false" customHeight="false" outlineLevel="0" collapsed="false">
      <c r="A89" s="425"/>
      <c r="B89" s="425" t="s">
        <v>345</v>
      </c>
      <c r="C89" s="427" t="s">
        <v>3373</v>
      </c>
      <c r="D89" s="415" t="n">
        <f aca="false">E89+H89</f>
        <v>1245.2</v>
      </c>
      <c r="E89" s="417" t="n">
        <v>1245.2</v>
      </c>
      <c r="F89" s="428" t="n">
        <v>928.9</v>
      </c>
      <c r="G89" s="417" t="n">
        <v>15</v>
      </c>
      <c r="H89" s="429"/>
      <c r="I89" s="415" t="n">
        <f aca="false">J89+M89</f>
        <v>478.3</v>
      </c>
      <c r="J89" s="429" t="n">
        <v>478.3</v>
      </c>
      <c r="K89" s="429" t="n">
        <v>79</v>
      </c>
      <c r="L89" s="429" t="n">
        <v>59.9</v>
      </c>
      <c r="M89" s="429"/>
      <c r="N89" s="415" t="n">
        <f aca="false">D89+I89</f>
        <v>1723.5</v>
      </c>
      <c r="O89" s="412"/>
    </row>
    <row r="90" customFormat="false" ht="38.25" hidden="false" customHeight="false" outlineLevel="0" collapsed="false">
      <c r="A90" s="425"/>
      <c r="B90" s="425" t="s">
        <v>345</v>
      </c>
      <c r="C90" s="427" t="s">
        <v>3374</v>
      </c>
      <c r="D90" s="415" t="n">
        <f aca="false">E90+H90</f>
        <v>1487.5</v>
      </c>
      <c r="E90" s="417" t="n">
        <v>1487.5</v>
      </c>
      <c r="F90" s="429" t="n">
        <v>1112.7</v>
      </c>
      <c r="G90" s="417" t="n">
        <v>13.9</v>
      </c>
      <c r="H90" s="429"/>
      <c r="I90" s="415" t="n">
        <f aca="false">J90+M90</f>
        <v>396.8</v>
      </c>
      <c r="J90" s="429" t="n">
        <v>396.8</v>
      </c>
      <c r="K90" s="429" t="n">
        <v>94.6</v>
      </c>
      <c r="L90" s="429" t="n">
        <v>55.8</v>
      </c>
      <c r="M90" s="429"/>
      <c r="N90" s="415" t="n">
        <f aca="false">D90+I90</f>
        <v>1884.3</v>
      </c>
      <c r="O90" s="412"/>
    </row>
    <row r="91" customFormat="false" ht="38.25" hidden="false" customHeight="false" outlineLevel="0" collapsed="false">
      <c r="A91" s="425"/>
      <c r="B91" s="425" t="s">
        <v>345</v>
      </c>
      <c r="C91" s="427" t="s">
        <v>3375</v>
      </c>
      <c r="D91" s="415" t="n">
        <f aca="false">E91+H91</f>
        <v>1289.4</v>
      </c>
      <c r="E91" s="417" t="n">
        <v>1289.4</v>
      </c>
      <c r="F91" s="428" t="n">
        <v>964</v>
      </c>
      <c r="G91" s="417" t="n">
        <v>12.7</v>
      </c>
      <c r="H91" s="429"/>
      <c r="I91" s="415" t="n">
        <f aca="false">J91+M91</f>
        <v>385.6</v>
      </c>
      <c r="J91" s="429" t="n">
        <v>385.6</v>
      </c>
      <c r="K91" s="429" t="n">
        <v>82</v>
      </c>
      <c r="L91" s="429" t="n">
        <v>50.8</v>
      </c>
      <c r="M91" s="429"/>
      <c r="N91" s="415" t="n">
        <f aca="false">D91+I91</f>
        <v>1675</v>
      </c>
      <c r="O91" s="412"/>
    </row>
    <row r="92" customFormat="false" ht="25.5" hidden="false" customHeight="false" outlineLevel="0" collapsed="false">
      <c r="A92" s="425"/>
      <c r="B92" s="425" t="s">
        <v>345</v>
      </c>
      <c r="C92" s="427" t="s">
        <v>3376</v>
      </c>
      <c r="D92" s="415" t="n">
        <f aca="false">E92+H92</f>
        <v>1615.4</v>
      </c>
      <c r="E92" s="417" t="n">
        <v>1615.4</v>
      </c>
      <c r="F92" s="428" t="n">
        <v>1210.4</v>
      </c>
      <c r="G92" s="417" t="n">
        <v>12.4</v>
      </c>
      <c r="H92" s="429"/>
      <c r="I92" s="415" t="n">
        <f aca="false">J92+M92</f>
        <v>644.6</v>
      </c>
      <c r="J92" s="429" t="n">
        <v>644.6</v>
      </c>
      <c r="K92" s="429" t="n">
        <v>103</v>
      </c>
      <c r="L92" s="429" t="n">
        <v>49.6</v>
      </c>
      <c r="M92" s="429"/>
      <c r="N92" s="415" t="n">
        <f aca="false">D92+I92</f>
        <v>2260</v>
      </c>
      <c r="O92" s="412"/>
    </row>
    <row r="93" customFormat="false" ht="38.25" hidden="false" customHeight="false" outlineLevel="0" collapsed="false">
      <c r="A93" s="425"/>
      <c r="B93" s="425" t="s">
        <v>345</v>
      </c>
      <c r="C93" s="427" t="s">
        <v>3377</v>
      </c>
      <c r="D93" s="415" t="n">
        <f aca="false">E93+H93</f>
        <v>2972.6</v>
      </c>
      <c r="E93" s="417" t="n">
        <v>2972.6</v>
      </c>
      <c r="F93" s="428" t="n">
        <v>2231</v>
      </c>
      <c r="G93" s="417" t="n">
        <v>18.6</v>
      </c>
      <c r="H93" s="429"/>
      <c r="I93" s="415" t="n">
        <f aca="false">J93+M93</f>
        <v>715</v>
      </c>
      <c r="J93" s="429" t="n">
        <v>707.8</v>
      </c>
      <c r="K93" s="429" t="n">
        <v>189.8</v>
      </c>
      <c r="L93" s="429" t="n">
        <v>74.6</v>
      </c>
      <c r="M93" s="429" t="n">
        <v>7.2</v>
      </c>
      <c r="N93" s="415" t="n">
        <f aca="false">D93+I93</f>
        <v>3687.6</v>
      </c>
      <c r="O93" s="412"/>
    </row>
    <row r="94" customFormat="false" ht="25.5" hidden="false" customHeight="false" outlineLevel="0" collapsed="false">
      <c r="A94" s="425"/>
      <c r="B94" s="425" t="s">
        <v>345</v>
      </c>
      <c r="C94" s="427" t="s">
        <v>3378</v>
      </c>
      <c r="D94" s="415" t="n">
        <f aca="false">E94+H94</f>
        <v>1188.3</v>
      </c>
      <c r="E94" s="417" t="n">
        <v>1188.3</v>
      </c>
      <c r="F94" s="428" t="n">
        <v>891.2</v>
      </c>
      <c r="G94" s="417" t="n">
        <v>8</v>
      </c>
      <c r="H94" s="429"/>
      <c r="I94" s="415" t="n">
        <f aca="false">J94+M94</f>
        <v>394.3</v>
      </c>
      <c r="J94" s="429" t="n">
        <v>394.3</v>
      </c>
      <c r="K94" s="429" t="n">
        <v>75.8</v>
      </c>
      <c r="L94" s="429" t="n">
        <v>32</v>
      </c>
      <c r="M94" s="429"/>
      <c r="N94" s="415" t="n">
        <f aca="false">D94+I94</f>
        <v>1582.6</v>
      </c>
      <c r="O94" s="412"/>
    </row>
    <row r="95" customFormat="false" ht="38.25" hidden="false" customHeight="false" outlineLevel="0" collapsed="false">
      <c r="A95" s="425"/>
      <c r="B95" s="425" t="s">
        <v>345</v>
      </c>
      <c r="C95" s="427" t="s">
        <v>3379</v>
      </c>
      <c r="D95" s="415" t="n">
        <f aca="false">E95+H95</f>
        <v>1304.5</v>
      </c>
      <c r="E95" s="417" t="n">
        <v>1304.5</v>
      </c>
      <c r="F95" s="428" t="n">
        <v>978.1</v>
      </c>
      <c r="G95" s="417" t="n">
        <v>9.2</v>
      </c>
      <c r="H95" s="429"/>
      <c r="I95" s="415" t="n">
        <f aca="false">J95+M95</f>
        <v>351.3</v>
      </c>
      <c r="J95" s="429" t="n">
        <v>349.1</v>
      </c>
      <c r="K95" s="429" t="n">
        <v>83.2</v>
      </c>
      <c r="L95" s="429" t="n">
        <v>36.9</v>
      </c>
      <c r="M95" s="429" t="n">
        <v>2.2</v>
      </c>
      <c r="N95" s="415" t="n">
        <f aca="false">D95+I95</f>
        <v>1655.8</v>
      </c>
      <c r="O95" s="412"/>
    </row>
    <row r="96" customFormat="false" ht="38.25" hidden="false" customHeight="false" outlineLevel="0" collapsed="false">
      <c r="A96" s="425"/>
      <c r="B96" s="425" t="s">
        <v>345</v>
      </c>
      <c r="C96" s="427" t="s">
        <v>3380</v>
      </c>
      <c r="D96" s="415" t="n">
        <f aca="false">E96+H96</f>
        <v>1565.1</v>
      </c>
      <c r="E96" s="417" t="n">
        <v>1565.1</v>
      </c>
      <c r="F96" s="428" t="n">
        <v>1174.7</v>
      </c>
      <c r="G96" s="417" t="n">
        <v>9.3</v>
      </c>
      <c r="H96" s="429"/>
      <c r="I96" s="415" t="n">
        <f aca="false">J96+M96</f>
        <v>994.7</v>
      </c>
      <c r="J96" s="429" t="n">
        <v>403.6</v>
      </c>
      <c r="K96" s="429" t="n">
        <v>99.9</v>
      </c>
      <c r="L96" s="429" t="n">
        <v>37.1</v>
      </c>
      <c r="M96" s="429" t="n">
        <v>591.1</v>
      </c>
      <c r="N96" s="415" t="n">
        <f aca="false">D96+I96</f>
        <v>2559.8</v>
      </c>
      <c r="O96" s="412"/>
    </row>
    <row r="97" customFormat="false" ht="25.5" hidden="false" customHeight="false" outlineLevel="0" collapsed="false">
      <c r="A97" s="425"/>
      <c r="B97" s="425" t="s">
        <v>345</v>
      </c>
      <c r="C97" s="427" t="s">
        <v>3381</v>
      </c>
      <c r="D97" s="415" t="n">
        <f aca="false">E97+H97</f>
        <v>1560.6</v>
      </c>
      <c r="E97" s="417" t="n">
        <v>1560.6</v>
      </c>
      <c r="F97" s="428" t="n">
        <v>1171.9</v>
      </c>
      <c r="G97" s="417" t="n">
        <v>8.5</v>
      </c>
      <c r="H97" s="429"/>
      <c r="I97" s="415" t="n">
        <f aca="false">J97+M97</f>
        <v>437.5</v>
      </c>
      <c r="J97" s="429" t="n">
        <v>437.5</v>
      </c>
      <c r="K97" s="429" t="n">
        <v>99.7</v>
      </c>
      <c r="L97" s="429" t="n">
        <v>34.2</v>
      </c>
      <c r="M97" s="429"/>
      <c r="N97" s="415" t="n">
        <f aca="false">D97+I97</f>
        <v>1998.1</v>
      </c>
      <c r="O97" s="412"/>
    </row>
    <row r="98" customFormat="false" ht="38.25" hidden="false" customHeight="false" outlineLevel="0" collapsed="false">
      <c r="A98" s="425"/>
      <c r="B98" s="425" t="s">
        <v>345</v>
      </c>
      <c r="C98" s="427" t="s">
        <v>3382</v>
      </c>
      <c r="D98" s="415" t="n">
        <f aca="false">E98+H98</f>
        <v>2506.2</v>
      </c>
      <c r="E98" s="417" t="n">
        <v>2506.2</v>
      </c>
      <c r="F98" s="428" t="n">
        <v>1868.8</v>
      </c>
      <c r="G98" s="417" t="n">
        <v>31.2</v>
      </c>
      <c r="H98" s="429"/>
      <c r="I98" s="415" t="n">
        <f aca="false">J98+M98</f>
        <v>783.9</v>
      </c>
      <c r="J98" s="429" t="n">
        <v>783.9</v>
      </c>
      <c r="K98" s="429" t="n">
        <v>159</v>
      </c>
      <c r="L98" s="429" t="n">
        <v>128.5</v>
      </c>
      <c r="M98" s="429"/>
      <c r="N98" s="415" t="n">
        <f aca="false">D98+I98</f>
        <v>3290.1</v>
      </c>
      <c r="O98" s="412"/>
    </row>
    <row r="99" customFormat="false" ht="25.5" hidden="false" customHeight="false" outlineLevel="0" collapsed="false">
      <c r="A99" s="425"/>
      <c r="B99" s="425" t="s">
        <v>345</v>
      </c>
      <c r="C99" s="427" t="s">
        <v>3383</v>
      </c>
      <c r="D99" s="415" t="n">
        <f aca="false">E99+H99</f>
        <v>1431.3</v>
      </c>
      <c r="E99" s="417" t="n">
        <v>1431.3</v>
      </c>
      <c r="F99" s="428" t="n">
        <v>1067.9</v>
      </c>
      <c r="G99" s="417" t="n">
        <v>17</v>
      </c>
      <c r="H99" s="429"/>
      <c r="I99" s="415" t="n">
        <f aca="false">J99+M99</f>
        <v>444.4</v>
      </c>
      <c r="J99" s="429" t="n">
        <v>444.4</v>
      </c>
      <c r="K99" s="429" t="n">
        <v>90.9</v>
      </c>
      <c r="L99" s="429" t="n">
        <v>69.9</v>
      </c>
      <c r="M99" s="429"/>
      <c r="N99" s="415" t="n">
        <f aca="false">D99+I99</f>
        <v>1875.7</v>
      </c>
      <c r="O99" s="412"/>
    </row>
    <row r="100" customFormat="false" ht="25.5" hidden="false" customHeight="false" outlineLevel="0" collapsed="false">
      <c r="A100" s="425"/>
      <c r="B100" s="425" t="s">
        <v>345</v>
      </c>
      <c r="C100" s="427" t="s">
        <v>3384</v>
      </c>
      <c r="D100" s="415" t="n">
        <f aca="false">E100+H100</f>
        <v>1074.7</v>
      </c>
      <c r="E100" s="417" t="n">
        <v>1074.7</v>
      </c>
      <c r="F100" s="428" t="n">
        <v>800.9</v>
      </c>
      <c r="G100" s="417" t="n">
        <v>13.9</v>
      </c>
      <c r="H100" s="429"/>
      <c r="I100" s="415" t="n">
        <f aca="false">J100+M100</f>
        <v>338.3</v>
      </c>
      <c r="J100" s="429" t="n">
        <v>338.3</v>
      </c>
      <c r="K100" s="429" t="n">
        <v>68.2</v>
      </c>
      <c r="L100" s="429" t="n">
        <v>57.1</v>
      </c>
      <c r="M100" s="429"/>
      <c r="N100" s="415" t="n">
        <f aca="false">D100+I100</f>
        <v>1413</v>
      </c>
      <c r="O100" s="412"/>
    </row>
    <row r="101" customFormat="false" ht="38.25" hidden="false" customHeight="false" outlineLevel="0" collapsed="false">
      <c r="A101" s="425"/>
      <c r="B101" s="425" t="s">
        <v>345</v>
      </c>
      <c r="C101" s="430" t="s">
        <v>3385</v>
      </c>
      <c r="D101" s="415" t="n">
        <f aca="false">E101+H101</f>
        <v>1434.1</v>
      </c>
      <c r="E101" s="417" t="n">
        <v>1434.1</v>
      </c>
      <c r="F101" s="429" t="n">
        <v>1067.9</v>
      </c>
      <c r="G101" s="417" t="n">
        <v>19.8</v>
      </c>
      <c r="H101" s="429"/>
      <c r="I101" s="415" t="n">
        <f aca="false">J101+M101</f>
        <v>456</v>
      </c>
      <c r="J101" s="429" t="n">
        <v>456</v>
      </c>
      <c r="K101" s="429" t="n">
        <v>90.9</v>
      </c>
      <c r="L101" s="429" t="n">
        <v>81.4</v>
      </c>
      <c r="M101" s="429"/>
      <c r="N101" s="415" t="n">
        <f aca="false">D101+I101</f>
        <v>1890.1</v>
      </c>
      <c r="O101" s="412"/>
    </row>
    <row r="102" customFormat="false" ht="25.5" hidden="false" customHeight="false" outlineLevel="0" collapsed="false">
      <c r="A102" s="425"/>
      <c r="B102" s="425" t="s">
        <v>345</v>
      </c>
      <c r="C102" s="430" t="s">
        <v>3386</v>
      </c>
      <c r="D102" s="415" t="n">
        <f aca="false">E102+H102</f>
        <v>1774.7</v>
      </c>
      <c r="E102" s="417" t="n">
        <v>1774.7</v>
      </c>
      <c r="F102" s="429" t="n">
        <v>1334.8</v>
      </c>
      <c r="G102" s="417" t="n">
        <v>7</v>
      </c>
      <c r="H102" s="429"/>
      <c r="I102" s="415" t="n">
        <f aca="false">J102+M102</f>
        <v>497.1</v>
      </c>
      <c r="J102" s="429" t="n">
        <v>497.1</v>
      </c>
      <c r="K102" s="429" t="n">
        <v>113.5</v>
      </c>
      <c r="L102" s="429" t="n">
        <v>28.7</v>
      </c>
      <c r="M102" s="429"/>
      <c r="N102" s="415" t="n">
        <f aca="false">D102+I102</f>
        <v>2271.8</v>
      </c>
      <c r="O102" s="412"/>
    </row>
    <row r="103" customFormat="false" ht="38.25" hidden="false" customHeight="false" outlineLevel="0" collapsed="false">
      <c r="A103" s="425"/>
      <c r="B103" s="425" t="s">
        <v>345</v>
      </c>
      <c r="C103" s="430" t="s">
        <v>3387</v>
      </c>
      <c r="D103" s="415" t="n">
        <f aca="false">E103+H103</f>
        <v>4627.1</v>
      </c>
      <c r="E103" s="417" t="n">
        <v>4627.1</v>
      </c>
      <c r="F103" s="429" t="n">
        <v>3470.7</v>
      </c>
      <c r="G103" s="417" t="n">
        <v>30.6</v>
      </c>
      <c r="H103" s="429"/>
      <c r="I103" s="415" t="n">
        <f aca="false">J103+M103</f>
        <v>1346.6</v>
      </c>
      <c r="J103" s="429" t="n">
        <v>1342.9</v>
      </c>
      <c r="K103" s="429" t="n">
        <v>295.2</v>
      </c>
      <c r="L103" s="429" t="n">
        <v>125.6</v>
      </c>
      <c r="M103" s="429" t="n">
        <v>3.7</v>
      </c>
      <c r="N103" s="415" t="n">
        <f aca="false">D103+I103</f>
        <v>5973.7</v>
      </c>
      <c r="O103" s="412"/>
    </row>
    <row r="104" customFormat="false" ht="25.5" hidden="false" customHeight="false" outlineLevel="0" collapsed="false">
      <c r="A104" s="425"/>
      <c r="B104" s="425" t="s">
        <v>345</v>
      </c>
      <c r="C104" s="430" t="s">
        <v>3388</v>
      </c>
      <c r="D104" s="415" t="n">
        <f aca="false">E104+H104</f>
        <v>1072.2</v>
      </c>
      <c r="E104" s="417" t="n">
        <v>1072.2</v>
      </c>
      <c r="F104" s="429" t="n">
        <v>800.9</v>
      </c>
      <c r="G104" s="417" t="n">
        <v>11.5</v>
      </c>
      <c r="H104" s="429"/>
      <c r="I104" s="415" t="n">
        <f aca="false">J104+M104</f>
        <v>328</v>
      </c>
      <c r="J104" s="429" t="n">
        <v>328</v>
      </c>
      <c r="K104" s="429" t="n">
        <v>68.2</v>
      </c>
      <c r="L104" s="429" t="n">
        <v>47</v>
      </c>
      <c r="M104" s="429"/>
      <c r="N104" s="415" t="n">
        <f aca="false">D104+I104</f>
        <v>1400.2</v>
      </c>
      <c r="O104" s="412"/>
    </row>
    <row r="105" customFormat="false" ht="25.5" hidden="false" customHeight="false" outlineLevel="0" collapsed="false">
      <c r="A105" s="425"/>
      <c r="B105" s="425" t="s">
        <v>345</v>
      </c>
      <c r="C105" s="430" t="s">
        <v>3389</v>
      </c>
      <c r="D105" s="415" t="n">
        <f aca="false">E105+H105</f>
        <v>8544.3</v>
      </c>
      <c r="E105" s="417" t="n">
        <v>8544.3</v>
      </c>
      <c r="F105" s="429" t="n">
        <v>6407.3</v>
      </c>
      <c r="G105" s="417" t="n">
        <v>58.7</v>
      </c>
      <c r="H105" s="429"/>
      <c r="I105" s="415" t="n">
        <f aca="false">J105+M105</f>
        <v>2488.7</v>
      </c>
      <c r="J105" s="429" t="n">
        <v>2488.7</v>
      </c>
      <c r="K105" s="429" t="n">
        <v>545</v>
      </c>
      <c r="L105" s="429" t="n">
        <v>241.4</v>
      </c>
      <c r="M105" s="429"/>
      <c r="N105" s="415" t="n">
        <f aca="false">D105+I105</f>
        <v>11033</v>
      </c>
      <c r="O105" s="412"/>
    </row>
    <row r="106" customFormat="false" ht="38.25" hidden="false" customHeight="false" outlineLevel="0" collapsed="false">
      <c r="A106" s="425"/>
      <c r="B106" s="425" t="s">
        <v>345</v>
      </c>
      <c r="C106" s="430" t="s">
        <v>3390</v>
      </c>
      <c r="D106" s="415" t="n">
        <f aca="false">E106+H106</f>
        <v>1422.7</v>
      </c>
      <c r="E106" s="417" t="n">
        <v>1422.7</v>
      </c>
      <c r="F106" s="429" t="n">
        <v>1067.9</v>
      </c>
      <c r="G106" s="417" t="n">
        <v>8.4</v>
      </c>
      <c r="H106" s="429"/>
      <c r="I106" s="415" t="n">
        <f aca="false">J106+M106</f>
        <v>487.3</v>
      </c>
      <c r="J106" s="429" t="n">
        <v>409</v>
      </c>
      <c r="K106" s="429" t="n">
        <v>90.8</v>
      </c>
      <c r="L106" s="429" t="n">
        <v>34.6</v>
      </c>
      <c r="M106" s="429" t="n">
        <v>78.3</v>
      </c>
      <c r="N106" s="415" t="n">
        <f aca="false">D106+I106</f>
        <v>1910</v>
      </c>
      <c r="O106" s="412"/>
    </row>
    <row r="107" customFormat="false" ht="38.25" hidden="false" customHeight="false" outlineLevel="0" collapsed="false">
      <c r="A107" s="425"/>
      <c r="B107" s="425" t="s">
        <v>345</v>
      </c>
      <c r="C107" s="430" t="s">
        <v>3391</v>
      </c>
      <c r="D107" s="415" t="n">
        <f aca="false">E107+H107</f>
        <v>1780.5</v>
      </c>
      <c r="E107" s="417" t="n">
        <v>1780.5</v>
      </c>
      <c r="F107" s="429" t="n">
        <v>1334.8</v>
      </c>
      <c r="G107" s="417" t="n">
        <v>12.8</v>
      </c>
      <c r="H107" s="429"/>
      <c r="I107" s="415" t="n">
        <f aca="false">J107+M107</f>
        <v>521.1</v>
      </c>
      <c r="J107" s="429" t="n">
        <v>521.1</v>
      </c>
      <c r="K107" s="429" t="n">
        <v>113.5</v>
      </c>
      <c r="L107" s="429" t="n">
        <v>52.9</v>
      </c>
      <c r="M107" s="429"/>
      <c r="N107" s="415" t="n">
        <f aca="false">D107+I107</f>
        <v>2301.6</v>
      </c>
      <c r="O107" s="412"/>
    </row>
    <row r="108" customFormat="false" ht="25.5" hidden="false" customHeight="false" outlineLevel="0" collapsed="false">
      <c r="A108" s="425"/>
      <c r="B108" s="425" t="s">
        <v>345</v>
      </c>
      <c r="C108" s="430" t="s">
        <v>3392</v>
      </c>
      <c r="D108" s="415" t="n">
        <f aca="false">E108+H108</f>
        <v>1068.4</v>
      </c>
      <c r="E108" s="417" t="n">
        <v>1068.4</v>
      </c>
      <c r="F108" s="429" t="n">
        <v>800.9</v>
      </c>
      <c r="G108" s="417" t="n">
        <v>7.7</v>
      </c>
      <c r="H108" s="429"/>
      <c r="I108" s="415" t="n">
        <f aca="false">J108+M108</f>
        <v>316.2</v>
      </c>
      <c r="J108" s="429" t="n">
        <v>312.5</v>
      </c>
      <c r="K108" s="429" t="n">
        <v>68.2</v>
      </c>
      <c r="L108" s="429" t="n">
        <v>31.5</v>
      </c>
      <c r="M108" s="429" t="n">
        <v>3.7</v>
      </c>
      <c r="N108" s="415" t="n">
        <f aca="false">D108+I108</f>
        <v>1384.6</v>
      </c>
      <c r="O108" s="412"/>
    </row>
    <row r="109" customFormat="false" ht="38.25" hidden="false" customHeight="false" outlineLevel="0" collapsed="false">
      <c r="A109" s="425"/>
      <c r="B109" s="425" t="s">
        <v>345</v>
      </c>
      <c r="C109" s="430" t="s">
        <v>3393</v>
      </c>
      <c r="D109" s="415" t="n">
        <f aca="false">E109+H109</f>
        <v>2152.7</v>
      </c>
      <c r="E109" s="417" t="n">
        <v>2152.7</v>
      </c>
      <c r="F109" s="429" t="n">
        <v>1601.9</v>
      </c>
      <c r="G109" s="417" t="n">
        <v>31</v>
      </c>
      <c r="H109" s="429"/>
      <c r="I109" s="415" t="n">
        <f aca="false">J109+M109</f>
        <v>689.9</v>
      </c>
      <c r="J109" s="429" t="n">
        <v>689.9</v>
      </c>
      <c r="K109" s="429" t="n">
        <v>136.3</v>
      </c>
      <c r="L109" s="429" t="n">
        <v>127.8</v>
      </c>
      <c r="M109" s="429"/>
      <c r="N109" s="415" t="n">
        <f aca="false">D109+I109</f>
        <v>2842.6</v>
      </c>
      <c r="O109" s="412"/>
    </row>
    <row r="110" customFormat="false" ht="25.5" hidden="false" customHeight="false" outlineLevel="0" collapsed="false">
      <c r="A110" s="425"/>
      <c r="B110" s="425" t="s">
        <v>345</v>
      </c>
      <c r="C110" s="430" t="s">
        <v>3394</v>
      </c>
      <c r="D110" s="415" t="n">
        <f aca="false">E110+H110</f>
        <v>1431.5</v>
      </c>
      <c r="E110" s="417" t="n">
        <v>1431.5</v>
      </c>
      <c r="F110" s="429" t="n">
        <v>1067.9</v>
      </c>
      <c r="G110" s="417" t="n">
        <v>17.3</v>
      </c>
      <c r="H110" s="429"/>
      <c r="I110" s="415" t="n">
        <f aca="false">J110+M110</f>
        <v>445.6</v>
      </c>
      <c r="J110" s="429" t="n">
        <v>445.6</v>
      </c>
      <c r="K110" s="429" t="n">
        <v>90.8</v>
      </c>
      <c r="L110" s="429" t="n">
        <v>71.2</v>
      </c>
      <c r="M110" s="429"/>
      <c r="N110" s="415" t="n">
        <f aca="false">D110+I110</f>
        <v>1877.1</v>
      </c>
      <c r="O110" s="412"/>
    </row>
    <row r="111" customFormat="false" ht="38.25" hidden="false" customHeight="false" outlineLevel="0" collapsed="false">
      <c r="A111" s="425"/>
      <c r="B111" s="425" t="s">
        <v>345</v>
      </c>
      <c r="C111" s="430" t="s">
        <v>3395</v>
      </c>
      <c r="D111" s="415" t="n">
        <f aca="false">E111+H111</f>
        <v>1430.3</v>
      </c>
      <c r="E111" s="417" t="n">
        <v>1430.3</v>
      </c>
      <c r="F111" s="429" t="n">
        <v>1067.9</v>
      </c>
      <c r="G111" s="417" t="n">
        <v>16.1</v>
      </c>
      <c r="H111" s="429"/>
      <c r="I111" s="415" t="n">
        <f aca="false">J111+M111</f>
        <v>440.6</v>
      </c>
      <c r="J111" s="429" t="n">
        <v>440.6</v>
      </c>
      <c r="K111" s="429" t="n">
        <v>90.8</v>
      </c>
      <c r="L111" s="429" t="n">
        <v>66.2</v>
      </c>
      <c r="M111" s="429"/>
      <c r="N111" s="415" t="n">
        <f aca="false">D111+I111</f>
        <v>1870.9</v>
      </c>
      <c r="O111" s="412"/>
    </row>
    <row r="112" customFormat="false" ht="38.25" hidden="false" customHeight="false" outlineLevel="0" collapsed="false">
      <c r="A112" s="425"/>
      <c r="B112" s="425" t="s">
        <v>345</v>
      </c>
      <c r="C112" s="430" t="s">
        <v>3396</v>
      </c>
      <c r="D112" s="415" t="n">
        <f aca="false">E112+H112</f>
        <v>1074.1</v>
      </c>
      <c r="E112" s="417" t="n">
        <v>1074.1</v>
      </c>
      <c r="F112" s="429" t="n">
        <v>800.9</v>
      </c>
      <c r="G112" s="417" t="n">
        <v>13.4</v>
      </c>
      <c r="H112" s="429"/>
      <c r="I112" s="415" t="n">
        <f aca="false">J112+M112</f>
        <v>336.3</v>
      </c>
      <c r="J112" s="429" t="n">
        <v>336.3</v>
      </c>
      <c r="K112" s="429" t="n">
        <v>68.1</v>
      </c>
      <c r="L112" s="429" t="n">
        <v>55.4</v>
      </c>
      <c r="M112" s="429"/>
      <c r="N112" s="415" t="n">
        <f aca="false">D112+I112</f>
        <v>1410.4</v>
      </c>
      <c r="O112" s="412"/>
    </row>
    <row r="113" customFormat="false" ht="25.5" hidden="false" customHeight="false" outlineLevel="0" collapsed="false">
      <c r="A113" s="425"/>
      <c r="B113" s="425" t="s">
        <v>345</v>
      </c>
      <c r="C113" s="430" t="s">
        <v>3397</v>
      </c>
      <c r="D113" s="415" t="n">
        <f aca="false">E113+H113</f>
        <v>1419.9</v>
      </c>
      <c r="E113" s="417" t="n">
        <v>1419.9</v>
      </c>
      <c r="F113" s="429" t="n">
        <v>1067.9</v>
      </c>
      <c r="G113" s="417" t="n">
        <v>5.6</v>
      </c>
      <c r="H113" s="429"/>
      <c r="I113" s="415" t="n">
        <f aca="false">J113+M113</f>
        <v>397.5</v>
      </c>
      <c r="J113" s="429" t="n">
        <v>397.5</v>
      </c>
      <c r="K113" s="429" t="n">
        <v>90.8</v>
      </c>
      <c r="L113" s="429" t="n">
        <v>23.1</v>
      </c>
      <c r="M113" s="429"/>
      <c r="N113" s="415" t="n">
        <f aca="false">D113+I113</f>
        <v>1817.4</v>
      </c>
      <c r="O113" s="412"/>
    </row>
    <row r="114" customFormat="false" ht="25.5" hidden="false" customHeight="false" outlineLevel="0" collapsed="false">
      <c r="A114" s="425"/>
      <c r="B114" s="425" t="s">
        <v>345</v>
      </c>
      <c r="C114" s="430" t="s">
        <v>3398</v>
      </c>
      <c r="D114" s="415" t="n">
        <f aca="false">E114+H114</f>
        <v>1066.2</v>
      </c>
      <c r="E114" s="417" t="n">
        <v>1066.2</v>
      </c>
      <c r="F114" s="429" t="n">
        <v>800.9</v>
      </c>
      <c r="G114" s="417" t="n">
        <v>5.5</v>
      </c>
      <c r="H114" s="429"/>
      <c r="I114" s="415" t="n">
        <f aca="false">J114+M114</f>
        <v>303.9</v>
      </c>
      <c r="J114" s="429" t="n">
        <v>303.9</v>
      </c>
      <c r="K114" s="429" t="n">
        <v>68.1</v>
      </c>
      <c r="L114" s="429" t="n">
        <v>22.9</v>
      </c>
      <c r="M114" s="429"/>
      <c r="N114" s="415" t="n">
        <f aca="false">D114+I114</f>
        <v>1370.1</v>
      </c>
      <c r="O114" s="412"/>
    </row>
    <row r="115" customFormat="false" ht="51" hidden="false" customHeight="false" outlineLevel="0" collapsed="false">
      <c r="A115" s="425"/>
      <c r="B115" s="425" t="s">
        <v>345</v>
      </c>
      <c r="C115" s="430" t="s">
        <v>3399</v>
      </c>
      <c r="D115" s="415" t="n">
        <f aca="false">E115+H115</f>
        <v>3602.4</v>
      </c>
      <c r="E115" s="417" t="n">
        <v>3602.4</v>
      </c>
      <c r="F115" s="429" t="n">
        <v>2680.5</v>
      </c>
      <c r="G115" s="417" t="n">
        <v>52.6</v>
      </c>
      <c r="H115" s="429"/>
      <c r="I115" s="415" t="n">
        <f aca="false">J115+M115</f>
        <v>1293.9</v>
      </c>
      <c r="J115" s="429" t="n">
        <v>1191</v>
      </c>
      <c r="K115" s="429" t="n">
        <v>228</v>
      </c>
      <c r="L115" s="429" t="n">
        <v>229.1</v>
      </c>
      <c r="M115" s="429" t="n">
        <v>102.9</v>
      </c>
      <c r="N115" s="415" t="n">
        <f aca="false">D115+I115</f>
        <v>4896.3</v>
      </c>
      <c r="O115" s="412"/>
    </row>
    <row r="116" customFormat="false" ht="51" hidden="false" customHeight="false" outlineLevel="0" collapsed="false">
      <c r="A116" s="425"/>
      <c r="B116" s="425" t="s">
        <v>345</v>
      </c>
      <c r="C116" s="430" t="s">
        <v>3400</v>
      </c>
      <c r="D116" s="415" t="n">
        <f aca="false">E116+H116</f>
        <v>1673.3</v>
      </c>
      <c r="E116" s="417" t="n">
        <v>1673.3</v>
      </c>
      <c r="F116" s="429" t="n">
        <v>1237.7</v>
      </c>
      <c r="G116" s="417" t="n">
        <v>34.1</v>
      </c>
      <c r="H116" s="429"/>
      <c r="I116" s="415" t="n">
        <f aca="false">J116+M116</f>
        <v>1673.1</v>
      </c>
      <c r="J116" s="429" t="n">
        <v>1063.7</v>
      </c>
      <c r="K116" s="429" t="n">
        <v>105.3</v>
      </c>
      <c r="L116" s="429" t="n">
        <v>148.7</v>
      </c>
      <c r="M116" s="429" t="n">
        <v>609.4</v>
      </c>
      <c r="N116" s="415" t="n">
        <f aca="false">D116+I116</f>
        <v>3346.4</v>
      </c>
      <c r="O116" s="412"/>
    </row>
    <row r="117" customFormat="false" ht="38.25" hidden="false" customHeight="false" outlineLevel="0" collapsed="false">
      <c r="A117" s="425"/>
      <c r="B117" s="425" t="s">
        <v>345</v>
      </c>
      <c r="C117" s="430" t="s">
        <v>3401</v>
      </c>
      <c r="D117" s="415" t="n">
        <f aca="false">E117+H117</f>
        <v>4479.4</v>
      </c>
      <c r="E117" s="417" t="n">
        <v>4479.4</v>
      </c>
      <c r="F117" s="429" t="n">
        <v>3352.5</v>
      </c>
      <c r="G117" s="417" t="n">
        <v>39.5</v>
      </c>
      <c r="H117" s="429"/>
      <c r="I117" s="415" t="n">
        <f aca="false">J117+M117</f>
        <v>1581.3</v>
      </c>
      <c r="J117" s="429" t="n">
        <v>1449.2</v>
      </c>
      <c r="K117" s="429" t="n">
        <v>285.1</v>
      </c>
      <c r="L117" s="429" t="n">
        <v>171.6</v>
      </c>
      <c r="M117" s="429" t="n">
        <v>132.1</v>
      </c>
      <c r="N117" s="415" t="n">
        <f aca="false">D117+I117</f>
        <v>6060.7</v>
      </c>
      <c r="O117" s="412"/>
    </row>
    <row r="118" customFormat="false" ht="38.25" hidden="false" customHeight="false" outlineLevel="0" collapsed="false">
      <c r="A118" s="425"/>
      <c r="B118" s="425" t="s">
        <v>345</v>
      </c>
      <c r="C118" s="430" t="s">
        <v>3402</v>
      </c>
      <c r="D118" s="415" t="n">
        <f aca="false">E118+H118</f>
        <v>2743.1</v>
      </c>
      <c r="E118" s="417" t="n">
        <v>2743.1</v>
      </c>
      <c r="F118" s="429" t="n">
        <v>2042.6</v>
      </c>
      <c r="G118" s="417" t="n">
        <v>38.1</v>
      </c>
      <c r="H118" s="429"/>
      <c r="I118" s="415" t="n">
        <f aca="false">J118+M118</f>
        <v>959.7</v>
      </c>
      <c r="J118" s="429" t="n">
        <v>871.7</v>
      </c>
      <c r="K118" s="429" t="n">
        <v>173.7</v>
      </c>
      <c r="L118" s="429" t="n">
        <v>165.9</v>
      </c>
      <c r="M118" s="429" t="n">
        <v>88</v>
      </c>
      <c r="N118" s="415" t="n">
        <f aca="false">D118+I118</f>
        <v>3702.8</v>
      </c>
      <c r="O118" s="412"/>
    </row>
    <row r="119" customFormat="false" ht="51" hidden="false" customHeight="false" outlineLevel="0" collapsed="false">
      <c r="A119" s="425"/>
      <c r="B119" s="425" t="s">
        <v>345</v>
      </c>
      <c r="C119" s="430" t="s">
        <v>3403</v>
      </c>
      <c r="D119" s="415" t="n">
        <f aca="false">E119+H119</f>
        <v>1261</v>
      </c>
      <c r="E119" s="417" t="n">
        <v>1261</v>
      </c>
      <c r="F119" s="429" t="n">
        <v>947.3</v>
      </c>
      <c r="G119" s="417" t="n">
        <v>6.4</v>
      </c>
      <c r="H119" s="429"/>
      <c r="I119" s="415" t="n">
        <f aca="false">J119+M119</f>
        <v>668.1</v>
      </c>
      <c r="J119" s="429" t="n">
        <v>580.1</v>
      </c>
      <c r="K119" s="429" t="n">
        <v>80.6</v>
      </c>
      <c r="L119" s="429" t="n">
        <v>28.2</v>
      </c>
      <c r="M119" s="429" t="n">
        <v>88</v>
      </c>
      <c r="N119" s="415" t="n">
        <f aca="false">D119+I119</f>
        <v>1929.1</v>
      </c>
      <c r="O119" s="412"/>
    </row>
    <row r="120" customFormat="false" ht="51" hidden="false" customHeight="false" outlineLevel="0" collapsed="false">
      <c r="A120" s="425"/>
      <c r="B120" s="425" t="s">
        <v>345</v>
      </c>
      <c r="C120" s="430" t="s">
        <v>3404</v>
      </c>
      <c r="D120" s="415" t="n">
        <f aca="false">E120+H120</f>
        <v>1707.8</v>
      </c>
      <c r="E120" s="417" t="n">
        <v>1707.8</v>
      </c>
      <c r="F120" s="429" t="n">
        <v>1275.7</v>
      </c>
      <c r="G120" s="417" t="n">
        <v>18.3</v>
      </c>
      <c r="H120" s="429"/>
      <c r="I120" s="415" t="n">
        <f aca="false">J120+M120</f>
        <v>587.9</v>
      </c>
      <c r="J120" s="429" t="n">
        <v>499.9</v>
      </c>
      <c r="K120" s="429" t="n">
        <v>108.4</v>
      </c>
      <c r="L120" s="429" t="n">
        <v>79.8</v>
      </c>
      <c r="M120" s="429" t="n">
        <v>88</v>
      </c>
      <c r="N120" s="415" t="n">
        <f aca="false">D120+I120</f>
        <v>2295.7</v>
      </c>
      <c r="O120" s="412"/>
    </row>
    <row r="121" customFormat="false" ht="38.25" hidden="false" customHeight="false" outlineLevel="0" collapsed="false">
      <c r="A121" s="425"/>
      <c r="B121" s="425" t="s">
        <v>345</v>
      </c>
      <c r="C121" s="430" t="s">
        <v>3405</v>
      </c>
      <c r="D121" s="415" t="n">
        <f aca="false">E121+H121</f>
        <v>1562.3</v>
      </c>
      <c r="E121" s="417" t="n">
        <v>1562.3</v>
      </c>
      <c r="F121" s="429" t="n">
        <v>1161.9</v>
      </c>
      <c r="G121" s="417" t="n">
        <v>23.7</v>
      </c>
      <c r="H121" s="429"/>
      <c r="I121" s="415" t="n">
        <f aca="false">J121+M121</f>
        <v>497.8</v>
      </c>
      <c r="J121" s="429" t="n">
        <v>438.5</v>
      </c>
      <c r="K121" s="429" t="n">
        <v>98.8</v>
      </c>
      <c r="L121" s="429" t="n">
        <v>102.7</v>
      </c>
      <c r="M121" s="429" t="n">
        <v>59.3</v>
      </c>
      <c r="N121" s="415" t="n">
        <f aca="false">D121+I121</f>
        <v>2060.1</v>
      </c>
      <c r="O121" s="412"/>
    </row>
    <row r="122" customFormat="false" ht="38.25" hidden="false" customHeight="false" outlineLevel="0" collapsed="false">
      <c r="A122" s="425"/>
      <c r="B122" s="425" t="s">
        <v>345</v>
      </c>
      <c r="C122" s="430" t="s">
        <v>3406</v>
      </c>
      <c r="D122" s="415" t="n">
        <f aca="false">E122+H122</f>
        <v>2787.5</v>
      </c>
      <c r="E122" s="417" t="n">
        <v>2787.5</v>
      </c>
      <c r="F122" s="429" t="n">
        <v>2071.1</v>
      </c>
      <c r="G122" s="417" t="n">
        <v>44.7</v>
      </c>
      <c r="H122" s="429"/>
      <c r="I122" s="415" t="n">
        <f aca="false">J122+M122</f>
        <v>1105.7</v>
      </c>
      <c r="J122" s="429" t="n">
        <v>1017.7</v>
      </c>
      <c r="K122" s="429" t="n">
        <v>176.2</v>
      </c>
      <c r="L122" s="429" t="n">
        <v>194.6</v>
      </c>
      <c r="M122" s="429" t="n">
        <v>88</v>
      </c>
      <c r="N122" s="415" t="n">
        <f aca="false">D122+I122</f>
        <v>3893.2</v>
      </c>
      <c r="O122" s="412"/>
    </row>
    <row r="123" customFormat="false" ht="38.25" hidden="false" customHeight="false" outlineLevel="0" collapsed="false">
      <c r="A123" s="425"/>
      <c r="B123" s="425" t="s">
        <v>345</v>
      </c>
      <c r="C123" s="430" t="s">
        <v>3407</v>
      </c>
      <c r="D123" s="415" t="n">
        <f aca="false">E123+H123</f>
        <v>2797.6</v>
      </c>
      <c r="E123" s="417" t="n">
        <v>2797.6</v>
      </c>
      <c r="F123" s="429" t="n">
        <v>2080.6</v>
      </c>
      <c r="G123" s="417" t="n">
        <v>42.1</v>
      </c>
      <c r="H123" s="429"/>
      <c r="I123" s="415" t="n">
        <f aca="false">J123+M123</f>
        <v>953.5</v>
      </c>
      <c r="J123" s="429" t="n">
        <v>865.5</v>
      </c>
      <c r="K123" s="429" t="n">
        <v>177</v>
      </c>
      <c r="L123" s="429" t="n">
        <v>183.1</v>
      </c>
      <c r="M123" s="429" t="n">
        <v>88</v>
      </c>
      <c r="N123" s="415" t="n">
        <f aca="false">D123+I123</f>
        <v>3751.1</v>
      </c>
      <c r="O123" s="412"/>
    </row>
    <row r="124" customFormat="false" ht="51" hidden="false" customHeight="false" outlineLevel="0" collapsed="false">
      <c r="A124" s="425"/>
      <c r="B124" s="425" t="s">
        <v>345</v>
      </c>
      <c r="C124" s="430" t="s">
        <v>3408</v>
      </c>
      <c r="D124" s="415" t="n">
        <f aca="false">E124+H124</f>
        <v>2706.9</v>
      </c>
      <c r="E124" s="417" t="n">
        <v>2706.9</v>
      </c>
      <c r="F124" s="429" t="n">
        <v>2014.2</v>
      </c>
      <c r="G124" s="417" t="n">
        <v>39.6</v>
      </c>
      <c r="H124" s="429"/>
      <c r="I124" s="415" t="n">
        <f aca="false">J124+M124</f>
        <v>906.8</v>
      </c>
      <c r="J124" s="429" t="n">
        <v>818.8</v>
      </c>
      <c r="K124" s="429" t="n">
        <v>171.3</v>
      </c>
      <c r="L124" s="429" t="n">
        <v>172.2</v>
      </c>
      <c r="M124" s="429" t="n">
        <v>88</v>
      </c>
      <c r="N124" s="415" t="n">
        <f aca="false">D124+I124</f>
        <v>3613.7</v>
      </c>
      <c r="O124" s="412"/>
    </row>
    <row r="125" customFormat="false" ht="38.25" hidden="false" customHeight="false" outlineLevel="0" collapsed="false">
      <c r="A125" s="425"/>
      <c r="B125" s="425" t="s">
        <v>345</v>
      </c>
      <c r="C125" s="430" t="s">
        <v>3409</v>
      </c>
      <c r="D125" s="415" t="n">
        <f aca="false">E125+H125</f>
        <v>2312.2</v>
      </c>
      <c r="E125" s="417" t="n">
        <v>2312.2</v>
      </c>
      <c r="F125" s="429" t="n">
        <v>1718.1</v>
      </c>
      <c r="G125" s="417" t="n">
        <v>37</v>
      </c>
      <c r="H125" s="429"/>
      <c r="I125" s="415" t="n">
        <f aca="false">J125+M125</f>
        <v>1243.8</v>
      </c>
      <c r="J125" s="429" t="n">
        <v>1155.8</v>
      </c>
      <c r="K125" s="429" t="n">
        <v>146.2</v>
      </c>
      <c r="L125" s="429" t="n">
        <v>160.7</v>
      </c>
      <c r="M125" s="429" t="n">
        <v>88</v>
      </c>
      <c r="N125" s="415" t="n">
        <f aca="false">D125+I125</f>
        <v>3556</v>
      </c>
      <c r="O125" s="412"/>
    </row>
    <row r="126" customFormat="false" ht="25.5" hidden="false" customHeight="false" outlineLevel="0" collapsed="false">
      <c r="A126" s="425"/>
      <c r="B126" s="425" t="s">
        <v>345</v>
      </c>
      <c r="C126" s="430" t="s">
        <v>3410</v>
      </c>
      <c r="D126" s="415" t="n">
        <f aca="false">E126+H126</f>
        <v>4878.6</v>
      </c>
      <c r="E126" s="417" t="n">
        <v>4878.6</v>
      </c>
      <c r="F126" s="429" t="n">
        <v>3661.8</v>
      </c>
      <c r="G126" s="417" t="n">
        <v>29</v>
      </c>
      <c r="H126" s="429"/>
      <c r="I126" s="415" t="n">
        <f aca="false">J126+M126</f>
        <v>1136</v>
      </c>
      <c r="J126" s="429" t="n">
        <v>974</v>
      </c>
      <c r="K126" s="429" t="n">
        <v>311.5</v>
      </c>
      <c r="L126" s="429" t="n">
        <v>126.3</v>
      </c>
      <c r="M126" s="429" t="n">
        <v>162</v>
      </c>
      <c r="N126" s="415" t="n">
        <f aca="false">D126+I126</f>
        <v>6014.6</v>
      </c>
      <c r="O126" s="412"/>
    </row>
    <row r="127" customFormat="false" ht="25.5" hidden="false" customHeight="false" outlineLevel="0" collapsed="false">
      <c r="A127" s="425"/>
      <c r="B127" s="425" t="s">
        <v>345</v>
      </c>
      <c r="C127" s="430" t="s">
        <v>3411</v>
      </c>
      <c r="D127" s="415" t="n">
        <f aca="false">E127+H127</f>
        <v>3566.4</v>
      </c>
      <c r="E127" s="417" t="n">
        <v>3566.4</v>
      </c>
      <c r="F127" s="429" t="n">
        <v>2689.9</v>
      </c>
      <c r="G127" s="417" t="n">
        <v>4</v>
      </c>
      <c r="H127" s="429"/>
      <c r="I127" s="415" t="n">
        <f aca="false">J127+M127</f>
        <v>823.2</v>
      </c>
      <c r="J127" s="429" t="n">
        <v>661.2</v>
      </c>
      <c r="K127" s="429" t="n">
        <v>228.8</v>
      </c>
      <c r="L127" s="429" t="n">
        <v>17.6</v>
      </c>
      <c r="M127" s="429" t="n">
        <v>162</v>
      </c>
      <c r="N127" s="415" t="n">
        <f aca="false">D127+I127</f>
        <v>4389.6</v>
      </c>
      <c r="O127" s="412"/>
    </row>
    <row r="128" customFormat="false" ht="38.25" hidden="false" customHeight="false" outlineLevel="0" collapsed="false">
      <c r="A128" s="425"/>
      <c r="B128" s="425" t="s">
        <v>345</v>
      </c>
      <c r="C128" s="430" t="s">
        <v>3412</v>
      </c>
      <c r="D128" s="415" t="n">
        <f aca="false">E128+H128</f>
        <v>1813.7</v>
      </c>
      <c r="E128" s="417" t="n">
        <v>1813.7</v>
      </c>
      <c r="F128" s="429" t="n">
        <v>1332.7</v>
      </c>
      <c r="G128" s="417" t="n">
        <v>48.8</v>
      </c>
      <c r="H128" s="429"/>
      <c r="I128" s="415" t="n">
        <f aca="false">J128+M128</f>
        <v>947.1</v>
      </c>
      <c r="J128" s="429" t="n">
        <v>859.1</v>
      </c>
      <c r="K128" s="429" t="n">
        <v>113.4</v>
      </c>
      <c r="L128" s="429" t="n">
        <v>212.4</v>
      </c>
      <c r="M128" s="429" t="n">
        <v>88</v>
      </c>
      <c r="N128" s="415" t="n">
        <f aca="false">D128+I128</f>
        <v>2760.8</v>
      </c>
      <c r="O128" s="412"/>
    </row>
    <row r="129" customFormat="false" ht="38.25" hidden="false" customHeight="false" outlineLevel="0" collapsed="false">
      <c r="A129" s="425"/>
      <c r="B129" s="425" t="s">
        <v>345</v>
      </c>
      <c r="C129" s="430" t="s">
        <v>3413</v>
      </c>
      <c r="D129" s="415" t="n">
        <f aca="false">E129+H129</f>
        <v>3489</v>
      </c>
      <c r="E129" s="417" t="n">
        <v>3489</v>
      </c>
      <c r="F129" s="429" t="n">
        <v>2604.5</v>
      </c>
      <c r="G129" s="417" t="n">
        <v>39.7</v>
      </c>
      <c r="H129" s="429"/>
      <c r="I129" s="415" t="n">
        <f aca="false">J129+M129</f>
        <v>950.7</v>
      </c>
      <c r="J129" s="429" t="n">
        <v>862.7</v>
      </c>
      <c r="K129" s="429" t="n">
        <v>221.6</v>
      </c>
      <c r="L129" s="429" t="n">
        <v>172.7</v>
      </c>
      <c r="M129" s="429" t="n">
        <v>88</v>
      </c>
      <c r="N129" s="415" t="n">
        <f aca="false">D129+I129</f>
        <v>4439.7</v>
      </c>
      <c r="O129" s="412"/>
    </row>
    <row r="130" customFormat="false" ht="25.5" hidden="false" customHeight="false" outlineLevel="0" collapsed="false">
      <c r="A130" s="425"/>
      <c r="B130" s="425" t="s">
        <v>345</v>
      </c>
      <c r="C130" s="430" t="s">
        <v>3414</v>
      </c>
      <c r="D130" s="415" t="n">
        <f aca="false">E130+H130</f>
        <v>1853.6</v>
      </c>
      <c r="E130" s="417" t="n">
        <v>1853.6</v>
      </c>
      <c r="F130" s="429" t="n">
        <v>1389.6</v>
      </c>
      <c r="G130" s="417" t="n">
        <v>13.2</v>
      </c>
      <c r="H130" s="429"/>
      <c r="I130" s="415" t="n">
        <f aca="false">J130+M130</f>
        <v>1061.1</v>
      </c>
      <c r="J130" s="429" t="n">
        <v>973.1</v>
      </c>
      <c r="K130" s="429" t="n">
        <v>118.2</v>
      </c>
      <c r="L130" s="429" t="n">
        <v>57.4</v>
      </c>
      <c r="M130" s="429" t="n">
        <v>88</v>
      </c>
      <c r="N130" s="415" t="n">
        <f aca="false">D130+I130</f>
        <v>2914.7</v>
      </c>
      <c r="O130" s="412"/>
    </row>
    <row r="131" customFormat="false" ht="38.25" hidden="false" customHeight="false" outlineLevel="0" collapsed="false">
      <c r="A131" s="425"/>
      <c r="B131" s="425" t="s">
        <v>345</v>
      </c>
      <c r="C131" s="430" t="s">
        <v>3415</v>
      </c>
      <c r="D131" s="415" t="n">
        <f aca="false">E131+H131</f>
        <v>3446.1</v>
      </c>
      <c r="E131" s="417" t="n">
        <v>3446.1</v>
      </c>
      <c r="F131" s="429" t="n">
        <v>2543.6</v>
      </c>
      <c r="G131" s="417" t="n">
        <v>77.8</v>
      </c>
      <c r="H131" s="429"/>
      <c r="I131" s="415" t="n">
        <f aca="false">J131+M131</f>
        <v>1228.6</v>
      </c>
      <c r="J131" s="429" t="n">
        <v>1111.1</v>
      </c>
      <c r="K131" s="429" t="n">
        <v>216.4</v>
      </c>
      <c r="L131" s="429" t="n">
        <v>338.2</v>
      </c>
      <c r="M131" s="429" t="n">
        <v>117.5</v>
      </c>
      <c r="N131" s="415" t="n">
        <f aca="false">D131+I131</f>
        <v>4674.7</v>
      </c>
      <c r="O131" s="412"/>
    </row>
    <row r="132" customFormat="false" ht="25.5" hidden="false" customHeight="false" outlineLevel="0" collapsed="false">
      <c r="A132" s="425"/>
      <c r="B132" s="425" t="s">
        <v>345</v>
      </c>
      <c r="C132" s="430" t="s">
        <v>3416</v>
      </c>
      <c r="D132" s="415" t="n">
        <f aca="false">E132+H132</f>
        <v>3266.9</v>
      </c>
      <c r="E132" s="417" t="n">
        <v>3266.9</v>
      </c>
      <c r="F132" s="429" t="n">
        <v>2446.9</v>
      </c>
      <c r="G132" s="417" t="n">
        <v>26.4</v>
      </c>
      <c r="H132" s="429"/>
      <c r="I132" s="415" t="n">
        <f aca="false">J132+M132</f>
        <v>1181.8</v>
      </c>
      <c r="J132" s="429" t="n">
        <v>1078.9</v>
      </c>
      <c r="K132" s="429" t="n">
        <v>208.2</v>
      </c>
      <c r="L132" s="429" t="n">
        <v>114.8</v>
      </c>
      <c r="M132" s="429" t="n">
        <v>102.9</v>
      </c>
      <c r="N132" s="415" t="n">
        <f aca="false">D132+I132</f>
        <v>4448.7</v>
      </c>
      <c r="O132" s="412"/>
    </row>
    <row r="133" customFormat="false" ht="38.25" hidden="false" customHeight="false" outlineLevel="0" collapsed="false">
      <c r="A133" s="425"/>
      <c r="B133" s="425" t="s">
        <v>345</v>
      </c>
      <c r="C133" s="430" t="s">
        <v>3417</v>
      </c>
      <c r="D133" s="415" t="n">
        <f aca="false">E133+H133</f>
        <v>4301</v>
      </c>
      <c r="E133" s="417" t="n">
        <v>4301</v>
      </c>
      <c r="F133" s="429" t="n">
        <v>3213.8</v>
      </c>
      <c r="G133" s="417" t="n">
        <v>44.9</v>
      </c>
      <c r="H133" s="429"/>
      <c r="I133" s="415" t="n">
        <f aca="false">J133+M133</f>
        <v>1096.7</v>
      </c>
      <c r="J133" s="429" t="n">
        <v>993.8</v>
      </c>
      <c r="K133" s="429" t="n">
        <v>273.4</v>
      </c>
      <c r="L133" s="429" t="n">
        <v>195.2</v>
      </c>
      <c r="M133" s="429" t="n">
        <v>102.9</v>
      </c>
      <c r="N133" s="415" t="n">
        <f aca="false">D133+I133</f>
        <v>5397.7</v>
      </c>
      <c r="O133" s="412"/>
    </row>
    <row r="134" customFormat="false" ht="38.25" hidden="false" customHeight="false" outlineLevel="0" collapsed="false">
      <c r="A134" s="425"/>
      <c r="B134" s="425" t="s">
        <v>345</v>
      </c>
      <c r="C134" s="430" t="s">
        <v>3418</v>
      </c>
      <c r="D134" s="415" t="n">
        <f aca="false">E134+H134</f>
        <v>1388.7</v>
      </c>
      <c r="E134" s="417" t="n">
        <v>1388.7</v>
      </c>
      <c r="F134" s="429" t="n">
        <v>1023.3</v>
      </c>
      <c r="G134" s="417" t="n">
        <v>33.5</v>
      </c>
      <c r="H134" s="429"/>
      <c r="I134" s="415" t="n">
        <f aca="false">J134+M134</f>
        <v>610.7</v>
      </c>
      <c r="J134" s="429" t="n">
        <v>498.3</v>
      </c>
      <c r="K134" s="429" t="n">
        <v>87</v>
      </c>
      <c r="L134" s="429" t="n">
        <v>145.8</v>
      </c>
      <c r="M134" s="429" t="n">
        <v>112.4</v>
      </c>
      <c r="N134" s="415" t="n">
        <f aca="false">D134+I134</f>
        <v>1999.4</v>
      </c>
      <c r="O134" s="412"/>
    </row>
    <row r="135" customFormat="false" ht="51" hidden="false" customHeight="false" outlineLevel="0" collapsed="false">
      <c r="A135" s="425"/>
      <c r="B135" s="425" t="s">
        <v>345</v>
      </c>
      <c r="C135" s="430" t="s">
        <v>3419</v>
      </c>
      <c r="D135" s="415" t="n">
        <f aca="false">E135+H135</f>
        <v>1210.7</v>
      </c>
      <c r="E135" s="417" t="n">
        <v>1210.7</v>
      </c>
      <c r="F135" s="429" t="n">
        <v>909.4</v>
      </c>
      <c r="G135" s="417" t="n">
        <v>6.4</v>
      </c>
      <c r="H135" s="429"/>
      <c r="I135" s="415" t="n">
        <f aca="false">J135+M135</f>
        <v>518.1</v>
      </c>
      <c r="J135" s="429" t="n">
        <v>459</v>
      </c>
      <c r="K135" s="429" t="n">
        <v>77.4</v>
      </c>
      <c r="L135" s="429" t="n">
        <v>27.5</v>
      </c>
      <c r="M135" s="429" t="n">
        <v>59.1</v>
      </c>
      <c r="N135" s="415" t="n">
        <f aca="false">D135+I135</f>
        <v>1728.8</v>
      </c>
      <c r="O135" s="412"/>
    </row>
    <row r="136" customFormat="false" ht="25.5" hidden="false" customHeight="false" outlineLevel="0" collapsed="false">
      <c r="A136" s="425"/>
      <c r="B136" s="425" t="s">
        <v>345</v>
      </c>
      <c r="C136" s="430" t="s">
        <v>3420</v>
      </c>
      <c r="D136" s="415" t="n">
        <f aca="false">E136+H136</f>
        <v>5026</v>
      </c>
      <c r="E136" s="417" t="n">
        <v>5026</v>
      </c>
      <c r="F136" s="429" t="n">
        <v>3747.3</v>
      </c>
      <c r="G136" s="417" t="n">
        <v>63.3</v>
      </c>
      <c r="H136" s="429"/>
      <c r="I136" s="415" t="n">
        <f aca="false">J136+M136</f>
        <v>1143.7</v>
      </c>
      <c r="J136" s="429" t="n">
        <v>1055.7</v>
      </c>
      <c r="K136" s="429" t="n">
        <v>318.8</v>
      </c>
      <c r="L136" s="429" t="n">
        <v>275.5</v>
      </c>
      <c r="M136" s="429" t="n">
        <v>88</v>
      </c>
      <c r="N136" s="415" t="n">
        <f aca="false">D136+I136</f>
        <v>6169.7</v>
      </c>
      <c r="O136" s="412"/>
    </row>
    <row r="137" customFormat="false" ht="51" hidden="false" customHeight="false" outlineLevel="0" collapsed="false">
      <c r="A137" s="425"/>
      <c r="B137" s="425" t="s">
        <v>345</v>
      </c>
      <c r="C137" s="430" t="s">
        <v>3421</v>
      </c>
      <c r="D137" s="415" t="n">
        <f aca="false">E137+H137</f>
        <v>1516.7</v>
      </c>
      <c r="E137" s="417" t="n">
        <v>1516.7</v>
      </c>
      <c r="F137" s="429" t="n">
        <v>1142.8</v>
      </c>
      <c r="G137" s="417" t="n">
        <v>3.3</v>
      </c>
      <c r="H137" s="429"/>
      <c r="I137" s="415" t="n">
        <f aca="false">J137+M137</f>
        <v>449.4</v>
      </c>
      <c r="J137" s="429" t="n">
        <v>361.4</v>
      </c>
      <c r="K137" s="429" t="n">
        <v>97.2</v>
      </c>
      <c r="L137" s="429" t="n">
        <v>14.3</v>
      </c>
      <c r="M137" s="429" t="n">
        <v>88</v>
      </c>
      <c r="N137" s="415" t="n">
        <f aca="false">D137+I137</f>
        <v>1966.1</v>
      </c>
      <c r="O137" s="412"/>
    </row>
    <row r="138" customFormat="false" ht="38.25" hidden="false" customHeight="false" outlineLevel="0" collapsed="false">
      <c r="A138" s="425"/>
      <c r="B138" s="425" t="s">
        <v>345</v>
      </c>
      <c r="C138" s="430" t="s">
        <v>3422</v>
      </c>
      <c r="D138" s="415" t="n">
        <f aca="false">E138+H138</f>
        <v>1928.6</v>
      </c>
      <c r="E138" s="417" t="n">
        <v>1928.6</v>
      </c>
      <c r="F138" s="429" t="n">
        <v>1433.3</v>
      </c>
      <c r="G138" s="417" t="n">
        <v>30.4</v>
      </c>
      <c r="H138" s="429"/>
      <c r="I138" s="415" t="n">
        <f aca="false">J138+M138</f>
        <v>838.8</v>
      </c>
      <c r="J138" s="429" t="n">
        <v>750.8</v>
      </c>
      <c r="K138" s="429" t="n">
        <v>121.9</v>
      </c>
      <c r="L138" s="429" t="n">
        <v>132</v>
      </c>
      <c r="M138" s="429" t="n">
        <v>88</v>
      </c>
      <c r="N138" s="415" t="n">
        <f aca="false">D138+I138</f>
        <v>2767.4</v>
      </c>
      <c r="O138" s="412"/>
    </row>
    <row r="139" customFormat="false" ht="38.25" hidden="false" customHeight="false" outlineLevel="0" collapsed="false">
      <c r="A139" s="425"/>
      <c r="B139" s="425" t="s">
        <v>345</v>
      </c>
      <c r="C139" s="430" t="s">
        <v>3423</v>
      </c>
      <c r="D139" s="415" t="n">
        <f aca="false">E139+H139</f>
        <v>975.3</v>
      </c>
      <c r="E139" s="417" t="n">
        <v>975.3</v>
      </c>
      <c r="F139" s="429" t="n">
        <v>713.9</v>
      </c>
      <c r="G139" s="417" t="n">
        <v>30</v>
      </c>
      <c r="H139" s="429"/>
      <c r="I139" s="415" t="n">
        <f aca="false">J139+M139</f>
        <v>997</v>
      </c>
      <c r="J139" s="429" t="n">
        <v>923.3</v>
      </c>
      <c r="K139" s="429" t="n">
        <v>60.7</v>
      </c>
      <c r="L139" s="429" t="n">
        <v>130.3</v>
      </c>
      <c r="M139" s="429" t="n">
        <v>73.7</v>
      </c>
      <c r="N139" s="415" t="n">
        <f aca="false">D139+I139</f>
        <v>1972.3</v>
      </c>
      <c r="O139" s="412"/>
    </row>
    <row r="140" customFormat="false" ht="51" hidden="false" customHeight="false" outlineLevel="0" collapsed="false">
      <c r="A140" s="425"/>
      <c r="B140" s="425" t="s">
        <v>345</v>
      </c>
      <c r="C140" s="430" t="s">
        <v>3424</v>
      </c>
      <c r="D140" s="415" t="n">
        <f aca="false">E140+H140</f>
        <v>5359.5</v>
      </c>
      <c r="E140" s="417" t="n">
        <v>5359.5</v>
      </c>
      <c r="F140" s="429" t="n">
        <v>4009.3</v>
      </c>
      <c r="G140" s="417" t="n">
        <v>49.7</v>
      </c>
      <c r="H140" s="429"/>
      <c r="I140" s="415" t="n">
        <f aca="false">J140+M140</f>
        <v>1265.1</v>
      </c>
      <c r="J140" s="429" t="n">
        <v>1103.8</v>
      </c>
      <c r="K140" s="429" t="n">
        <v>341</v>
      </c>
      <c r="L140" s="429" t="n">
        <v>216.4</v>
      </c>
      <c r="M140" s="429" t="n">
        <v>161.3</v>
      </c>
      <c r="N140" s="415" t="n">
        <f aca="false">D140+I140</f>
        <v>6624.6</v>
      </c>
      <c r="O140" s="412"/>
    </row>
    <row r="141" customFormat="false" ht="51" hidden="false" customHeight="false" outlineLevel="0" collapsed="false">
      <c r="A141" s="425"/>
      <c r="B141" s="425" t="s">
        <v>345</v>
      </c>
      <c r="C141" s="430" t="s">
        <v>3425</v>
      </c>
      <c r="D141" s="415" t="n">
        <f aca="false">E141+H141</f>
        <v>4564.9</v>
      </c>
      <c r="E141" s="417" t="n">
        <v>4564.9</v>
      </c>
      <c r="F141" s="429" t="n">
        <v>3409.4</v>
      </c>
      <c r="G141" s="417" t="n">
        <v>49.7</v>
      </c>
      <c r="H141" s="429"/>
      <c r="I141" s="415" t="n">
        <f aca="false">J141+M141</f>
        <v>1330.4</v>
      </c>
      <c r="J141" s="429" t="n">
        <v>1169.1</v>
      </c>
      <c r="K141" s="429" t="n">
        <v>290</v>
      </c>
      <c r="L141" s="429" t="n">
        <v>216.4</v>
      </c>
      <c r="M141" s="429" t="n">
        <v>161.3</v>
      </c>
      <c r="N141" s="415" t="n">
        <f aca="false">D141+I141</f>
        <v>5895.3</v>
      </c>
      <c r="O141" s="412"/>
    </row>
    <row r="142" customFormat="false" ht="51" hidden="false" customHeight="false" outlineLevel="0" collapsed="false">
      <c r="A142" s="425"/>
      <c r="B142" s="425" t="s">
        <v>345</v>
      </c>
      <c r="C142" s="430" t="s">
        <v>3426</v>
      </c>
      <c r="D142" s="415" t="n">
        <f aca="false">E142+H142</f>
        <v>1911</v>
      </c>
      <c r="E142" s="417" t="n">
        <v>1911</v>
      </c>
      <c r="F142" s="429" t="n">
        <v>1433.3</v>
      </c>
      <c r="G142" s="417" t="n">
        <v>12.7</v>
      </c>
      <c r="H142" s="429"/>
      <c r="I142" s="415" t="n">
        <f aca="false">J142+M142</f>
        <v>657.1</v>
      </c>
      <c r="J142" s="429" t="n">
        <v>569.1</v>
      </c>
      <c r="K142" s="429" t="n">
        <v>121.9</v>
      </c>
      <c r="L142" s="429" t="n">
        <v>55.1</v>
      </c>
      <c r="M142" s="429" t="n">
        <v>88</v>
      </c>
      <c r="N142" s="415" t="n">
        <f aca="false">D142+I142</f>
        <v>2568.1</v>
      </c>
      <c r="O142" s="412"/>
    </row>
    <row r="143" customFormat="false" ht="38.25" hidden="false" customHeight="false" outlineLevel="0" collapsed="false">
      <c r="A143" s="425"/>
      <c r="B143" s="425" t="s">
        <v>345</v>
      </c>
      <c r="C143" s="430" t="s">
        <v>3427</v>
      </c>
      <c r="D143" s="415" t="n">
        <f aca="false">E143+H143</f>
        <v>1625.8</v>
      </c>
      <c r="E143" s="417" t="n">
        <v>1625.8</v>
      </c>
      <c r="F143" s="429" t="n">
        <v>1218.9</v>
      </c>
      <c r="G143" s="417" t="n">
        <v>11.5</v>
      </c>
      <c r="H143" s="429"/>
      <c r="I143" s="415" t="n">
        <f aca="false">J143+M143</f>
        <v>685.9</v>
      </c>
      <c r="J143" s="429" t="n">
        <v>641.5</v>
      </c>
      <c r="K143" s="429" t="n">
        <v>103.7</v>
      </c>
      <c r="L143" s="429" t="n">
        <v>49.9</v>
      </c>
      <c r="M143" s="429" t="n">
        <v>44.4</v>
      </c>
      <c r="N143" s="415" t="n">
        <f aca="false">D143+I143</f>
        <v>2311.7</v>
      </c>
      <c r="O143" s="412"/>
    </row>
    <row r="144" customFormat="false" ht="51" hidden="false" customHeight="false" outlineLevel="0" collapsed="false">
      <c r="A144" s="425"/>
      <c r="B144" s="425" t="s">
        <v>345</v>
      </c>
      <c r="C144" s="430" t="s">
        <v>3428</v>
      </c>
      <c r="D144" s="415" t="n">
        <f aca="false">E144+H144</f>
        <v>5160.8</v>
      </c>
      <c r="E144" s="417" t="n">
        <v>5160.8</v>
      </c>
      <c r="F144" s="429" t="n">
        <v>3842.4</v>
      </c>
      <c r="G144" s="417" t="n">
        <v>72.3</v>
      </c>
      <c r="H144" s="429"/>
      <c r="I144" s="415" t="n">
        <f aca="false">J144+M144</f>
        <v>1507.2</v>
      </c>
      <c r="J144" s="429" t="n">
        <v>1344.3</v>
      </c>
      <c r="K144" s="429" t="n">
        <v>326.8</v>
      </c>
      <c r="L144" s="429" t="n">
        <v>314.6</v>
      </c>
      <c r="M144" s="429" t="n">
        <v>162.9</v>
      </c>
      <c r="N144" s="415" t="n">
        <f aca="false">D144+I144</f>
        <v>6668</v>
      </c>
      <c r="O144" s="412"/>
    </row>
    <row r="145" customFormat="false" ht="51" hidden="false" customHeight="false" outlineLevel="0" collapsed="false">
      <c r="A145" s="425"/>
      <c r="B145" s="425" t="s">
        <v>345</v>
      </c>
      <c r="C145" s="430" t="s">
        <v>3429</v>
      </c>
      <c r="D145" s="415" t="n">
        <f aca="false">E145+H145</f>
        <v>1595.4</v>
      </c>
      <c r="E145" s="417" t="n">
        <v>1595.4</v>
      </c>
      <c r="F145" s="429" t="n">
        <v>1199.8</v>
      </c>
      <c r="G145" s="417" t="n">
        <v>6.4</v>
      </c>
      <c r="H145" s="429"/>
      <c r="I145" s="415" t="n">
        <f aca="false">J145+M145</f>
        <v>510.8</v>
      </c>
      <c r="J145" s="429" t="n">
        <v>422.8</v>
      </c>
      <c r="K145" s="429" t="n">
        <v>102.1</v>
      </c>
      <c r="L145" s="429" t="n">
        <v>27.5</v>
      </c>
      <c r="M145" s="429" t="n">
        <v>88</v>
      </c>
      <c r="N145" s="415" t="n">
        <f aca="false">D145+I145</f>
        <v>2106.2</v>
      </c>
      <c r="O145" s="412"/>
    </row>
    <row r="146" customFormat="false" ht="38.25" hidden="false" customHeight="false" outlineLevel="0" collapsed="false">
      <c r="A146" s="425"/>
      <c r="B146" s="425" t="s">
        <v>345</v>
      </c>
      <c r="C146" s="430" t="s">
        <v>3430</v>
      </c>
      <c r="D146" s="415" t="n">
        <f aca="false">E146+H146</f>
        <v>1609</v>
      </c>
      <c r="E146" s="417" t="n">
        <v>1609</v>
      </c>
      <c r="F146" s="429" t="n">
        <v>1200.1</v>
      </c>
      <c r="G146" s="417" t="n">
        <v>19.7</v>
      </c>
      <c r="H146" s="429"/>
      <c r="I146" s="415" t="n">
        <f aca="false">J146+M146</f>
        <v>535.5</v>
      </c>
      <c r="J146" s="429" t="n">
        <v>447.5</v>
      </c>
      <c r="K146" s="429" t="n">
        <v>102.1</v>
      </c>
      <c r="L146" s="429" t="n">
        <v>85.5</v>
      </c>
      <c r="M146" s="429" t="n">
        <v>88</v>
      </c>
      <c r="N146" s="415" t="n">
        <f aca="false">D146+I146</f>
        <v>2144.5</v>
      </c>
      <c r="O146" s="412"/>
    </row>
    <row r="147" customFormat="false" ht="51" hidden="false" customHeight="false" outlineLevel="0" collapsed="false">
      <c r="A147" s="425"/>
      <c r="B147" s="425" t="s">
        <v>345</v>
      </c>
      <c r="C147" s="430" t="s">
        <v>3431</v>
      </c>
      <c r="D147" s="415" t="n">
        <f aca="false">E147+H147</f>
        <v>1906.4</v>
      </c>
      <c r="E147" s="417" t="n">
        <v>1906.4</v>
      </c>
      <c r="F147" s="429" t="n">
        <v>1423.7</v>
      </c>
      <c r="G147" s="417" t="n">
        <v>20.9</v>
      </c>
      <c r="H147" s="429"/>
      <c r="I147" s="415" t="n">
        <f aca="false">J147+M147</f>
        <v>551.6</v>
      </c>
      <c r="J147" s="429" t="n">
        <v>463.6</v>
      </c>
      <c r="K147" s="429" t="n">
        <v>121.1</v>
      </c>
      <c r="L147" s="429" t="n">
        <v>90.9</v>
      </c>
      <c r="M147" s="429" t="n">
        <v>88</v>
      </c>
      <c r="N147" s="415" t="n">
        <f aca="false">D147+I147</f>
        <v>2458</v>
      </c>
      <c r="O147" s="412"/>
    </row>
    <row r="148" customFormat="false" ht="38.25" hidden="false" customHeight="false" outlineLevel="0" collapsed="false">
      <c r="A148" s="425"/>
      <c r="B148" s="425" t="s">
        <v>345</v>
      </c>
      <c r="C148" s="430" t="s">
        <v>3432</v>
      </c>
      <c r="D148" s="415" t="n">
        <f aca="false">E148+H148</f>
        <v>1217.1</v>
      </c>
      <c r="E148" s="417" t="n">
        <v>1217.1</v>
      </c>
      <c r="F148" s="429" t="n">
        <v>909.4</v>
      </c>
      <c r="G148" s="417" t="n">
        <v>12.8</v>
      </c>
      <c r="H148" s="429"/>
      <c r="I148" s="415" t="n">
        <f aca="false">J148+M148</f>
        <v>730.5</v>
      </c>
      <c r="J148" s="429" t="n">
        <v>502.5</v>
      </c>
      <c r="K148" s="429" t="n">
        <v>77.4</v>
      </c>
      <c r="L148" s="429" t="n">
        <v>55.6</v>
      </c>
      <c r="M148" s="429" t="n">
        <v>228</v>
      </c>
      <c r="N148" s="415" t="n">
        <f aca="false">D148+I148</f>
        <v>1947.6</v>
      </c>
      <c r="O148" s="412"/>
    </row>
    <row r="149" customFormat="false" ht="38.25" hidden="false" customHeight="false" outlineLevel="0" collapsed="false">
      <c r="A149" s="425"/>
      <c r="B149" s="425" t="s">
        <v>345</v>
      </c>
      <c r="C149" s="430" t="s">
        <v>3433</v>
      </c>
      <c r="D149" s="415" t="n">
        <f aca="false">E149+H149</f>
        <v>2926.5</v>
      </c>
      <c r="E149" s="417" t="n">
        <v>2926.5</v>
      </c>
      <c r="F149" s="429" t="n">
        <v>2166</v>
      </c>
      <c r="G149" s="417" t="n">
        <v>58.1</v>
      </c>
      <c r="H149" s="429"/>
      <c r="I149" s="415" t="n">
        <f aca="false">J149+M149</f>
        <v>1051.4</v>
      </c>
      <c r="J149" s="429" t="n">
        <v>999</v>
      </c>
      <c r="K149" s="429" t="n">
        <v>184.3</v>
      </c>
      <c r="L149" s="429" t="n">
        <v>252.6</v>
      </c>
      <c r="M149" s="429" t="n">
        <v>52.4</v>
      </c>
      <c r="N149" s="415" t="n">
        <f aca="false">D149+I149</f>
        <v>3977.9</v>
      </c>
      <c r="O149" s="412"/>
    </row>
    <row r="150" customFormat="false" ht="25.5" hidden="false" customHeight="false" outlineLevel="0" collapsed="false">
      <c r="A150" s="425"/>
      <c r="B150" s="425" t="s">
        <v>345</v>
      </c>
      <c r="C150" s="430" t="s">
        <v>3434</v>
      </c>
      <c r="D150" s="415" t="n">
        <f aca="false">E150+H150</f>
        <v>2907.3</v>
      </c>
      <c r="E150" s="417" t="n">
        <v>2907.3</v>
      </c>
      <c r="F150" s="429" t="n">
        <v>2175.5</v>
      </c>
      <c r="G150" s="417" t="n">
        <v>26.2</v>
      </c>
      <c r="H150" s="429"/>
      <c r="I150" s="415" t="n">
        <f aca="false">J150+M150</f>
        <v>882</v>
      </c>
      <c r="J150" s="429" t="n">
        <v>794</v>
      </c>
      <c r="K150" s="429" t="n">
        <v>185.1</v>
      </c>
      <c r="L150" s="429" t="n">
        <v>114.2</v>
      </c>
      <c r="M150" s="429" t="n">
        <v>88</v>
      </c>
      <c r="N150" s="415" t="n">
        <f aca="false">D150+I150</f>
        <v>3789.3</v>
      </c>
      <c r="O150" s="412"/>
    </row>
    <row r="151" customFormat="false" ht="51" hidden="false" customHeight="false" outlineLevel="0" collapsed="false">
      <c r="A151" s="425"/>
      <c r="B151" s="425" t="s">
        <v>345</v>
      </c>
      <c r="C151" s="430" t="s">
        <v>3435</v>
      </c>
      <c r="D151" s="415" t="n">
        <f aca="false">E151+H151</f>
        <v>3308</v>
      </c>
      <c r="E151" s="417" t="n">
        <v>3308</v>
      </c>
      <c r="F151" s="429" t="n">
        <v>2485</v>
      </c>
      <c r="G151" s="417" t="n">
        <v>17</v>
      </c>
      <c r="H151" s="429"/>
      <c r="I151" s="415" t="n">
        <f aca="false">J151+M151</f>
        <v>816.2</v>
      </c>
      <c r="J151" s="429" t="n">
        <v>728.2</v>
      </c>
      <c r="K151" s="429" t="n">
        <v>211.4</v>
      </c>
      <c r="L151" s="429" t="n">
        <v>74</v>
      </c>
      <c r="M151" s="429" t="n">
        <v>88</v>
      </c>
      <c r="N151" s="415" t="n">
        <f aca="false">D151+I151</f>
        <v>4124.2</v>
      </c>
      <c r="O151" s="412"/>
    </row>
    <row r="152" customFormat="false" ht="38.25" hidden="false" customHeight="false" outlineLevel="0" collapsed="false">
      <c r="A152" s="425"/>
      <c r="B152" s="425" t="s">
        <v>345</v>
      </c>
      <c r="C152" s="430" t="s">
        <v>3436</v>
      </c>
      <c r="D152" s="415" t="n">
        <f aca="false">E152+H152</f>
        <v>1624.7</v>
      </c>
      <c r="E152" s="417" t="n">
        <v>1624.7</v>
      </c>
      <c r="F152" s="429" t="n">
        <v>1218.9</v>
      </c>
      <c r="G152" s="417" t="n">
        <v>10.4</v>
      </c>
      <c r="H152" s="429"/>
      <c r="I152" s="415" t="n">
        <f aca="false">J152+M152</f>
        <v>772.8</v>
      </c>
      <c r="J152" s="429" t="n">
        <v>623.7</v>
      </c>
      <c r="K152" s="429" t="n">
        <v>103.7</v>
      </c>
      <c r="L152" s="429" t="n">
        <v>45.3</v>
      </c>
      <c r="M152" s="429" t="n">
        <v>149.1</v>
      </c>
      <c r="N152" s="415" t="n">
        <f aca="false">D152+I152</f>
        <v>2397.5</v>
      </c>
      <c r="O152" s="412"/>
    </row>
    <row r="153" customFormat="false" ht="38.25" hidden="false" customHeight="false" outlineLevel="0" collapsed="false">
      <c r="A153" s="425"/>
      <c r="B153" s="425" t="s">
        <v>345</v>
      </c>
      <c r="C153" s="430" t="s">
        <v>3437</v>
      </c>
      <c r="D153" s="415" t="n">
        <f aca="false">E153+H153</f>
        <v>959.8</v>
      </c>
      <c r="E153" s="417" t="n">
        <v>959.8</v>
      </c>
      <c r="F153" s="429" t="n">
        <v>713.9</v>
      </c>
      <c r="G153" s="417" t="n">
        <v>14.4</v>
      </c>
      <c r="H153" s="429"/>
      <c r="I153" s="415" t="n">
        <f aca="false">J153+M153</f>
        <v>447.4</v>
      </c>
      <c r="J153" s="429" t="n">
        <v>403</v>
      </c>
      <c r="K153" s="429" t="n">
        <v>60.7</v>
      </c>
      <c r="L153" s="429" t="n">
        <v>62.6</v>
      </c>
      <c r="M153" s="429" t="n">
        <v>44.4</v>
      </c>
      <c r="N153" s="415" t="n">
        <f aca="false">D153+I153</f>
        <v>1407.2</v>
      </c>
      <c r="O153" s="412"/>
    </row>
    <row r="154" customFormat="false" ht="38.25" hidden="false" customHeight="false" outlineLevel="0" collapsed="false">
      <c r="A154" s="425"/>
      <c r="B154" s="425" t="s">
        <v>345</v>
      </c>
      <c r="C154" s="430" t="s">
        <v>3438</v>
      </c>
      <c r="D154" s="415" t="n">
        <f aca="false">E154+H154</f>
        <v>1265.1</v>
      </c>
      <c r="E154" s="417" t="n">
        <v>1265.1</v>
      </c>
      <c r="F154" s="429" t="n">
        <v>947.3</v>
      </c>
      <c r="G154" s="417" t="n">
        <v>10.4</v>
      </c>
      <c r="H154" s="429"/>
      <c r="I154" s="415" t="n">
        <f aca="false">J154+M154</f>
        <v>517.4</v>
      </c>
      <c r="J154" s="429" t="n">
        <v>443.7</v>
      </c>
      <c r="K154" s="429" t="n">
        <v>80.6</v>
      </c>
      <c r="L154" s="429" t="n">
        <v>45.3</v>
      </c>
      <c r="M154" s="429" t="n">
        <v>73.7</v>
      </c>
      <c r="N154" s="415" t="n">
        <f aca="false">D154+I154</f>
        <v>1782.5</v>
      </c>
      <c r="O154" s="412"/>
    </row>
    <row r="155" customFormat="false" ht="25.5" hidden="false" customHeight="false" outlineLevel="0" collapsed="false">
      <c r="A155" s="425"/>
      <c r="B155" s="425" t="s">
        <v>345</v>
      </c>
      <c r="C155" s="430" t="s">
        <v>3439</v>
      </c>
      <c r="D155" s="415" t="n">
        <f aca="false">E155+H155</f>
        <v>2721.4</v>
      </c>
      <c r="E155" s="417" t="n">
        <v>2721.4</v>
      </c>
      <c r="F155" s="429" t="n">
        <v>2033.1</v>
      </c>
      <c r="G155" s="417" t="n">
        <v>28.9</v>
      </c>
      <c r="H155" s="429"/>
      <c r="I155" s="415" t="n">
        <f aca="false">J155+M155</f>
        <v>1030</v>
      </c>
      <c r="J155" s="429" t="n">
        <v>942</v>
      </c>
      <c r="K155" s="429" t="n">
        <v>173</v>
      </c>
      <c r="L155" s="429" t="n">
        <v>125.7</v>
      </c>
      <c r="M155" s="429" t="n">
        <v>88</v>
      </c>
      <c r="N155" s="415" t="n">
        <f aca="false">D155+I155</f>
        <v>3751.4</v>
      </c>
      <c r="O155" s="412"/>
    </row>
    <row r="156" customFormat="false" ht="38.25" hidden="false" customHeight="false" outlineLevel="0" collapsed="false">
      <c r="A156" s="425"/>
      <c r="B156" s="425" t="s">
        <v>345</v>
      </c>
      <c r="C156" s="430" t="s">
        <v>3440</v>
      </c>
      <c r="D156" s="415" t="n">
        <f aca="false">E156+H156</f>
        <v>1575.6</v>
      </c>
      <c r="E156" s="417" t="n">
        <v>1575.6</v>
      </c>
      <c r="F156" s="429" t="n">
        <v>1180.8</v>
      </c>
      <c r="G156" s="417" t="n">
        <v>11.8</v>
      </c>
      <c r="H156" s="429"/>
      <c r="I156" s="415" t="n">
        <f aca="false">J156+M156</f>
        <v>552.7</v>
      </c>
      <c r="J156" s="429" t="n">
        <v>508.3</v>
      </c>
      <c r="K156" s="429" t="n">
        <v>100.4</v>
      </c>
      <c r="L156" s="429" t="n">
        <v>51.1</v>
      </c>
      <c r="M156" s="429" t="n">
        <v>44.4</v>
      </c>
      <c r="N156" s="415" t="n">
        <f aca="false">D156+I156</f>
        <v>2128.3</v>
      </c>
      <c r="O156" s="412"/>
    </row>
    <row r="157" customFormat="false" ht="38.25" hidden="false" customHeight="false" outlineLevel="0" collapsed="false">
      <c r="A157" s="425"/>
      <c r="B157" s="425" t="s">
        <v>345</v>
      </c>
      <c r="C157" s="430" t="s">
        <v>3441</v>
      </c>
      <c r="D157" s="415" t="n">
        <f aca="false">E157+H157</f>
        <v>1004.8</v>
      </c>
      <c r="E157" s="417" t="n">
        <v>1004.8</v>
      </c>
      <c r="F157" s="429" t="n">
        <v>751.8</v>
      </c>
      <c r="G157" s="417" t="n">
        <v>9.1</v>
      </c>
      <c r="H157" s="429"/>
      <c r="I157" s="415" t="n">
        <f aca="false">J157+M157</f>
        <v>429.7</v>
      </c>
      <c r="J157" s="429" t="n">
        <v>341.7</v>
      </c>
      <c r="K157" s="429" t="n">
        <v>64</v>
      </c>
      <c r="L157" s="429" t="n">
        <v>39.6</v>
      </c>
      <c r="M157" s="429" t="n">
        <v>88</v>
      </c>
      <c r="N157" s="415" t="n">
        <f aca="false">D157+I157</f>
        <v>1434.5</v>
      </c>
      <c r="O157" s="412"/>
    </row>
    <row r="158" customFormat="false" ht="38.25" hidden="false" customHeight="false" outlineLevel="0" collapsed="false">
      <c r="A158" s="425"/>
      <c r="B158" s="425" t="s">
        <v>345</v>
      </c>
      <c r="C158" s="430" t="s">
        <v>3442</v>
      </c>
      <c r="D158" s="415" t="n">
        <f aca="false">E158+H158</f>
        <v>3186.8</v>
      </c>
      <c r="E158" s="417" t="n">
        <v>3186.8</v>
      </c>
      <c r="F158" s="429" t="n">
        <v>2380.6</v>
      </c>
      <c r="G158" s="417" t="n">
        <v>34.1</v>
      </c>
      <c r="H158" s="429"/>
      <c r="I158" s="415" t="n">
        <f aca="false">J158+M158</f>
        <v>967.1</v>
      </c>
      <c r="J158" s="429" t="n">
        <v>879.1</v>
      </c>
      <c r="K158" s="429" t="n">
        <v>202.5</v>
      </c>
      <c r="L158" s="429" t="n">
        <v>148.7</v>
      </c>
      <c r="M158" s="429" t="n">
        <v>88</v>
      </c>
      <c r="N158" s="415" t="n">
        <f aca="false">D158+I158</f>
        <v>4153.9</v>
      </c>
      <c r="O158" s="412"/>
    </row>
    <row r="159" customFormat="false" ht="38.25" hidden="false" customHeight="false" outlineLevel="0" collapsed="false">
      <c r="A159" s="425"/>
      <c r="B159" s="425" t="s">
        <v>345</v>
      </c>
      <c r="C159" s="430" t="s">
        <v>3443</v>
      </c>
      <c r="D159" s="415" t="n">
        <f aca="false">E159+H159</f>
        <v>915.3</v>
      </c>
      <c r="E159" s="417" t="n">
        <v>915.3</v>
      </c>
      <c r="F159" s="429" t="n">
        <v>685.2</v>
      </c>
      <c r="G159" s="417" t="n">
        <v>7.7</v>
      </c>
      <c r="H159" s="429"/>
      <c r="I159" s="415" t="n">
        <f aca="false">J159+M159</f>
        <v>604.1</v>
      </c>
      <c r="J159" s="429" t="n">
        <v>545</v>
      </c>
      <c r="K159" s="429" t="n">
        <v>58.3</v>
      </c>
      <c r="L159" s="429" t="n">
        <v>33.8</v>
      </c>
      <c r="M159" s="429" t="n">
        <v>59.1</v>
      </c>
      <c r="N159" s="415" t="n">
        <f aca="false">D159+I159</f>
        <v>1519.4</v>
      </c>
      <c r="O159" s="412"/>
    </row>
    <row r="160" customFormat="false" ht="38.25" hidden="false" customHeight="false" outlineLevel="0" collapsed="false">
      <c r="A160" s="425"/>
      <c r="B160" s="425" t="s">
        <v>345</v>
      </c>
      <c r="C160" s="430" t="s">
        <v>3444</v>
      </c>
      <c r="D160" s="415" t="n">
        <f aca="false">E160+H160</f>
        <v>1530.4</v>
      </c>
      <c r="E160" s="417" t="n">
        <v>1530.4</v>
      </c>
      <c r="F160" s="429" t="n">
        <v>1142.8</v>
      </c>
      <c r="G160" s="417" t="n">
        <v>17</v>
      </c>
      <c r="H160" s="429"/>
      <c r="I160" s="415" t="n">
        <f aca="false">J160+M160</f>
        <v>578.9</v>
      </c>
      <c r="J160" s="429" t="n">
        <v>519.8</v>
      </c>
      <c r="K160" s="429" t="n">
        <v>97.2</v>
      </c>
      <c r="L160" s="429" t="n">
        <v>74</v>
      </c>
      <c r="M160" s="429" t="n">
        <v>59.1</v>
      </c>
      <c r="N160" s="415" t="n">
        <f aca="false">D160+I160</f>
        <v>2109.3</v>
      </c>
      <c r="O160" s="412"/>
    </row>
    <row r="161" customFormat="false" ht="25.5" hidden="false" customHeight="false" outlineLevel="0" collapsed="false">
      <c r="A161" s="425"/>
      <c r="B161" s="425" t="s">
        <v>345</v>
      </c>
      <c r="C161" s="430" t="s">
        <v>3445</v>
      </c>
      <c r="D161" s="415" t="n">
        <f aca="false">E161+H161</f>
        <v>1542.8</v>
      </c>
      <c r="E161" s="417" t="n">
        <v>1542.8</v>
      </c>
      <c r="F161" s="429" t="n">
        <v>1164.5</v>
      </c>
      <c r="G161" s="417" t="n">
        <v>0.4</v>
      </c>
      <c r="H161" s="429"/>
      <c r="I161" s="415" t="n">
        <f aca="false">J161+M161</f>
        <v>380.9</v>
      </c>
      <c r="J161" s="429" t="n">
        <v>377.5</v>
      </c>
      <c r="K161" s="429" t="n">
        <v>99.1</v>
      </c>
      <c r="L161" s="429" t="n">
        <v>2</v>
      </c>
      <c r="M161" s="429" t="n">
        <v>3.4</v>
      </c>
      <c r="N161" s="415" t="n">
        <f aca="false">D161+I161</f>
        <v>1923.7</v>
      </c>
      <c r="O161" s="412"/>
    </row>
    <row r="162" customFormat="false" ht="38.25" hidden="false" customHeight="false" outlineLevel="0" collapsed="false">
      <c r="A162" s="425"/>
      <c r="B162" s="425" t="s">
        <v>345</v>
      </c>
      <c r="C162" s="430" t="s">
        <v>3446</v>
      </c>
      <c r="D162" s="415" t="n">
        <f aca="false">E162+H162</f>
        <v>2603.6</v>
      </c>
      <c r="E162" s="417" t="n">
        <v>2603.6</v>
      </c>
      <c r="F162" s="429" t="n">
        <v>1941</v>
      </c>
      <c r="G162" s="417" t="n">
        <v>33</v>
      </c>
      <c r="H162" s="429"/>
      <c r="I162" s="415" t="n">
        <f aca="false">J162+M162</f>
        <v>697.5</v>
      </c>
      <c r="J162" s="429" t="n">
        <v>690.7</v>
      </c>
      <c r="K162" s="429" t="n">
        <v>165.1</v>
      </c>
      <c r="L162" s="429" t="n">
        <v>163.2</v>
      </c>
      <c r="M162" s="429" t="n">
        <v>6.8</v>
      </c>
      <c r="N162" s="415" t="n">
        <f aca="false">D162+I162</f>
        <v>3301.1</v>
      </c>
      <c r="O162" s="412"/>
    </row>
    <row r="163" customFormat="false" ht="38.25" hidden="false" customHeight="false" outlineLevel="0" collapsed="false">
      <c r="A163" s="425"/>
      <c r="B163" s="425" t="s">
        <v>345</v>
      </c>
      <c r="C163" s="430" t="s">
        <v>3447</v>
      </c>
      <c r="D163" s="415" t="n">
        <f aca="false">E163+H163</f>
        <v>6161.7</v>
      </c>
      <c r="E163" s="417" t="n">
        <v>6161.7</v>
      </c>
      <c r="F163" s="429" t="n">
        <v>4595.4</v>
      </c>
      <c r="G163" s="417" t="n">
        <v>76.2</v>
      </c>
      <c r="H163" s="429"/>
      <c r="I163" s="415" t="n">
        <f aca="false">J163+M163</f>
        <v>1744.1</v>
      </c>
      <c r="J163" s="429" t="n">
        <v>1706.2</v>
      </c>
      <c r="K163" s="429" t="n">
        <v>390.9</v>
      </c>
      <c r="L163" s="429" t="n">
        <v>377.9</v>
      </c>
      <c r="M163" s="429" t="n">
        <v>37.9</v>
      </c>
      <c r="N163" s="415" t="n">
        <f aca="false">D163+I163</f>
        <v>7905.8</v>
      </c>
      <c r="O163" s="412"/>
    </row>
    <row r="164" customFormat="false" ht="38.25" hidden="false" customHeight="false" outlineLevel="0" collapsed="false">
      <c r="A164" s="425"/>
      <c r="B164" s="425" t="s">
        <v>345</v>
      </c>
      <c r="C164" s="430" t="s">
        <v>3448</v>
      </c>
      <c r="D164" s="415" t="n">
        <f aca="false">E164+H164</f>
        <v>2495.7</v>
      </c>
      <c r="E164" s="417" t="n">
        <v>2495.7</v>
      </c>
      <c r="F164" s="429" t="n">
        <v>1865.5</v>
      </c>
      <c r="G164" s="417" t="n">
        <v>25.1</v>
      </c>
      <c r="H164" s="429"/>
      <c r="I164" s="415" t="n">
        <f aca="false">J164+M164</f>
        <v>968.8</v>
      </c>
      <c r="J164" s="429" t="n">
        <v>958.6</v>
      </c>
      <c r="K164" s="429" t="n">
        <v>158.7</v>
      </c>
      <c r="L164" s="429" t="n">
        <v>124.6</v>
      </c>
      <c r="M164" s="429" t="n">
        <v>10.2</v>
      </c>
      <c r="N164" s="415" t="n">
        <f aca="false">D164+I164</f>
        <v>3464.5</v>
      </c>
      <c r="O164" s="412"/>
    </row>
    <row r="165" customFormat="false" ht="38.25" hidden="false" customHeight="false" outlineLevel="0" collapsed="false">
      <c r="A165" s="425"/>
      <c r="B165" s="425" t="s">
        <v>345</v>
      </c>
      <c r="C165" s="430" t="s">
        <v>3449</v>
      </c>
      <c r="D165" s="415" t="n">
        <f aca="false">E165+H165</f>
        <v>1324.4</v>
      </c>
      <c r="E165" s="417" t="n">
        <v>1324.4</v>
      </c>
      <c r="F165" s="429" t="n">
        <v>990.2</v>
      </c>
      <c r="G165" s="417" t="n">
        <v>13</v>
      </c>
      <c r="H165" s="429"/>
      <c r="I165" s="415" t="n">
        <f aca="false">J165+M165</f>
        <v>661.6</v>
      </c>
      <c r="J165" s="429" t="n">
        <v>654.8</v>
      </c>
      <c r="K165" s="429" t="n">
        <v>84.2</v>
      </c>
      <c r="L165" s="429" t="n">
        <v>64.6</v>
      </c>
      <c r="M165" s="429" t="n">
        <v>6.8</v>
      </c>
      <c r="N165" s="415" t="n">
        <f aca="false">D165+I165</f>
        <v>1986</v>
      </c>
      <c r="O165" s="412"/>
    </row>
    <row r="166" customFormat="false" ht="25.5" hidden="false" customHeight="false" outlineLevel="0" collapsed="false">
      <c r="A166" s="425"/>
      <c r="B166" s="425" t="s">
        <v>345</v>
      </c>
      <c r="C166" s="430" t="s">
        <v>3450</v>
      </c>
      <c r="D166" s="415" t="n">
        <f aca="false">E166+H166</f>
        <v>3147.5</v>
      </c>
      <c r="E166" s="417" t="n">
        <v>3147.5</v>
      </c>
      <c r="F166" s="429" t="n">
        <v>2363.7</v>
      </c>
      <c r="G166" s="417" t="n">
        <v>17.1</v>
      </c>
      <c r="H166" s="429"/>
      <c r="I166" s="415" t="n">
        <f aca="false">J166+M166</f>
        <v>872.1</v>
      </c>
      <c r="J166" s="429" t="n">
        <v>868.7</v>
      </c>
      <c r="K166" s="429" t="n">
        <v>201.1</v>
      </c>
      <c r="L166" s="429" t="n">
        <v>84.7</v>
      </c>
      <c r="M166" s="429" t="n">
        <v>3.4</v>
      </c>
      <c r="N166" s="415" t="n">
        <f aca="false">D166+I166</f>
        <v>4019.6</v>
      </c>
      <c r="O166" s="412"/>
    </row>
    <row r="167" customFormat="false" ht="25.5" hidden="false" customHeight="false" outlineLevel="0" collapsed="false">
      <c r="A167" s="425"/>
      <c r="B167" s="425" t="s">
        <v>345</v>
      </c>
      <c r="C167" s="430" t="s">
        <v>3451</v>
      </c>
      <c r="D167" s="415" t="n">
        <f aca="false">E167+H167</f>
        <v>1378.9</v>
      </c>
      <c r="E167" s="417" t="n">
        <v>1378.9</v>
      </c>
      <c r="F167" s="429" t="n">
        <v>1034.9</v>
      </c>
      <c r="G167" s="417" t="n">
        <v>8.3</v>
      </c>
      <c r="H167" s="429"/>
      <c r="I167" s="415" t="n">
        <f aca="false">J167+M167</f>
        <v>373.9</v>
      </c>
      <c r="J167" s="429" t="n">
        <v>367.1</v>
      </c>
      <c r="K167" s="429" t="n">
        <v>88</v>
      </c>
      <c r="L167" s="429" t="n">
        <v>41</v>
      </c>
      <c r="M167" s="429" t="n">
        <v>6.8</v>
      </c>
      <c r="N167" s="415" t="n">
        <f aca="false">D167+I167</f>
        <v>1752.8</v>
      </c>
      <c r="O167" s="412"/>
    </row>
    <row r="168" customFormat="false" ht="38.25" hidden="false" customHeight="false" outlineLevel="0" collapsed="false">
      <c r="A168" s="425"/>
      <c r="B168" s="425" t="s">
        <v>345</v>
      </c>
      <c r="C168" s="430" t="s">
        <v>3452</v>
      </c>
      <c r="D168" s="415" t="n">
        <f aca="false">E168+H168</f>
        <v>4225.3</v>
      </c>
      <c r="E168" s="417" t="n">
        <v>4225.3</v>
      </c>
      <c r="F168" s="429" t="n">
        <v>3173.8</v>
      </c>
      <c r="G168" s="417" t="n">
        <v>22</v>
      </c>
      <c r="H168" s="429"/>
      <c r="I168" s="415" t="n">
        <f aca="false">J168+M168</f>
        <v>1403.1</v>
      </c>
      <c r="J168" s="429" t="n">
        <v>1385</v>
      </c>
      <c r="K168" s="429" t="n">
        <v>270</v>
      </c>
      <c r="L168" s="429" t="n">
        <v>108.7</v>
      </c>
      <c r="M168" s="429" t="n">
        <v>18.1</v>
      </c>
      <c r="N168" s="415" t="n">
        <f aca="false">D168+I168</f>
        <v>5628.4</v>
      </c>
      <c r="O168" s="412"/>
    </row>
    <row r="169" customFormat="false" ht="25.5" hidden="false" customHeight="false" outlineLevel="0" collapsed="false">
      <c r="A169" s="425"/>
      <c r="B169" s="425" t="s">
        <v>345</v>
      </c>
      <c r="C169" s="430" t="s">
        <v>3453</v>
      </c>
      <c r="D169" s="415" t="n">
        <f aca="false">E169+H169</f>
        <v>1157.8</v>
      </c>
      <c r="E169" s="417" t="n">
        <v>1157.8</v>
      </c>
      <c r="F169" s="429" t="n">
        <v>861.7</v>
      </c>
      <c r="G169" s="417" t="n">
        <v>16.8</v>
      </c>
      <c r="H169" s="429"/>
      <c r="I169" s="415" t="n">
        <f aca="false">J169+M169</f>
        <v>695.8</v>
      </c>
      <c r="J169" s="429" t="n">
        <v>692.4</v>
      </c>
      <c r="K169" s="429" t="n">
        <v>73.3</v>
      </c>
      <c r="L169" s="429" t="n">
        <v>83.6</v>
      </c>
      <c r="M169" s="429" t="n">
        <v>3.4</v>
      </c>
      <c r="N169" s="415" t="n">
        <f aca="false">D169+I169</f>
        <v>1853.6</v>
      </c>
      <c r="O169" s="412"/>
    </row>
    <row r="170" customFormat="false" ht="25.5" hidden="false" customHeight="false" outlineLevel="0" collapsed="false">
      <c r="A170" s="425"/>
      <c r="B170" s="425" t="s">
        <v>345</v>
      </c>
      <c r="C170" s="430" t="s">
        <v>3454</v>
      </c>
      <c r="D170" s="415" t="n">
        <f aca="false">E170+H170</f>
        <v>3322.2</v>
      </c>
      <c r="E170" s="417" t="n">
        <v>3322.2</v>
      </c>
      <c r="F170" s="429" t="n">
        <v>2489.4</v>
      </c>
      <c r="G170" s="417" t="n">
        <v>25.5</v>
      </c>
      <c r="H170" s="429"/>
      <c r="I170" s="415" t="n">
        <f aca="false">J170+M170</f>
        <v>1689.2</v>
      </c>
      <c r="J170" s="429" t="n">
        <v>1677.3</v>
      </c>
      <c r="K170" s="429" t="n">
        <v>211.7</v>
      </c>
      <c r="L170" s="429" t="n">
        <v>126.8</v>
      </c>
      <c r="M170" s="429" t="n">
        <v>11.9</v>
      </c>
      <c r="N170" s="415" t="n">
        <f aca="false">D170+I170</f>
        <v>5011.4</v>
      </c>
      <c r="O170" s="412"/>
    </row>
    <row r="171" customFormat="false" ht="25.5" hidden="false" customHeight="false" outlineLevel="0" collapsed="false">
      <c r="A171" s="425"/>
      <c r="B171" s="425" t="s">
        <v>345</v>
      </c>
      <c r="C171" s="430" t="s">
        <v>3455</v>
      </c>
      <c r="D171" s="415" t="n">
        <f aca="false">E171+H171</f>
        <v>1863.9</v>
      </c>
      <c r="E171" s="417" t="n">
        <v>1863.9</v>
      </c>
      <c r="F171" s="429" t="n">
        <v>1398.3</v>
      </c>
      <c r="G171" s="417" t="n">
        <v>12.1</v>
      </c>
      <c r="H171" s="429"/>
      <c r="I171" s="415" t="n">
        <f aca="false">J171+M171</f>
        <v>572.9</v>
      </c>
      <c r="J171" s="429" t="n">
        <v>566.1</v>
      </c>
      <c r="K171" s="429" t="n">
        <v>118.8</v>
      </c>
      <c r="L171" s="429" t="n">
        <v>59.9</v>
      </c>
      <c r="M171" s="429" t="n">
        <v>6.8</v>
      </c>
      <c r="N171" s="415" t="n">
        <f aca="false">D171+I171</f>
        <v>2436.8</v>
      </c>
      <c r="O171" s="412"/>
    </row>
    <row r="172" customFormat="false" ht="25.5" hidden="false" customHeight="false" outlineLevel="0" collapsed="false">
      <c r="A172" s="425"/>
      <c r="B172" s="425" t="s">
        <v>345</v>
      </c>
      <c r="C172" s="430" t="s">
        <v>3456</v>
      </c>
      <c r="D172" s="415" t="n">
        <f aca="false">E172+H172</f>
        <v>3333.3</v>
      </c>
      <c r="E172" s="417" t="n">
        <v>3333.3</v>
      </c>
      <c r="F172" s="429" t="n">
        <v>2496.7</v>
      </c>
      <c r="G172" s="417" t="n">
        <v>26.7</v>
      </c>
      <c r="H172" s="429"/>
      <c r="I172" s="415" t="n">
        <f aca="false">J172+M172</f>
        <v>942.8</v>
      </c>
      <c r="J172" s="429" t="n">
        <v>939.4</v>
      </c>
      <c r="K172" s="429" t="n">
        <v>212.3</v>
      </c>
      <c r="L172" s="429" t="n">
        <v>132</v>
      </c>
      <c r="M172" s="429" t="n">
        <v>3.4</v>
      </c>
      <c r="N172" s="415" t="n">
        <f aca="false">D172+I172</f>
        <v>4276.1</v>
      </c>
      <c r="O172" s="412"/>
    </row>
    <row r="173" customFormat="false" ht="25.5" hidden="false" customHeight="false" outlineLevel="0" collapsed="false">
      <c r="A173" s="425"/>
      <c r="B173" s="425" t="s">
        <v>345</v>
      </c>
      <c r="C173" s="430" t="s">
        <v>3457</v>
      </c>
      <c r="D173" s="415" t="n">
        <f aca="false">E173+H173</f>
        <v>1695.2</v>
      </c>
      <c r="E173" s="417" t="n">
        <v>1695.2</v>
      </c>
      <c r="F173" s="429" t="n">
        <v>1273</v>
      </c>
      <c r="G173" s="417" t="n">
        <v>9.3</v>
      </c>
      <c r="H173" s="429"/>
      <c r="I173" s="415" t="n">
        <f aca="false">J173+M173</f>
        <v>523.2</v>
      </c>
      <c r="J173" s="429" t="n">
        <v>516.4</v>
      </c>
      <c r="K173" s="429" t="n">
        <v>108.3</v>
      </c>
      <c r="L173" s="429" t="n">
        <v>45.9</v>
      </c>
      <c r="M173" s="429" t="n">
        <v>6.8</v>
      </c>
      <c r="N173" s="415" t="n">
        <f aca="false">D173+I173</f>
        <v>2218.4</v>
      </c>
      <c r="O173" s="412"/>
    </row>
    <row r="174" customFormat="false" ht="38.25" hidden="false" customHeight="false" outlineLevel="0" collapsed="false">
      <c r="A174" s="425"/>
      <c r="B174" s="425" t="s">
        <v>345</v>
      </c>
      <c r="C174" s="430" t="s">
        <v>3458</v>
      </c>
      <c r="D174" s="415" t="n">
        <f aca="false">E174+H174</f>
        <v>3824.1</v>
      </c>
      <c r="E174" s="417" t="n">
        <v>3824.1</v>
      </c>
      <c r="F174" s="429" t="n">
        <v>2873.2</v>
      </c>
      <c r="G174" s="417" t="n">
        <v>18.8</v>
      </c>
      <c r="H174" s="429"/>
      <c r="I174" s="415" t="n">
        <f aca="false">J174+M174</f>
        <v>956.7</v>
      </c>
      <c r="J174" s="429" t="n">
        <v>949.9</v>
      </c>
      <c r="K174" s="429" t="n">
        <v>244.4</v>
      </c>
      <c r="L174" s="429" t="n">
        <v>93.1</v>
      </c>
      <c r="M174" s="429" t="n">
        <v>6.8</v>
      </c>
      <c r="N174" s="415" t="n">
        <f aca="false">D174+I174</f>
        <v>4780.8</v>
      </c>
      <c r="O174" s="412"/>
    </row>
    <row r="175" customFormat="false" ht="25.5" hidden="false" customHeight="false" outlineLevel="0" collapsed="false">
      <c r="A175" s="425"/>
      <c r="B175" s="425" t="s">
        <v>345</v>
      </c>
      <c r="C175" s="430" t="s">
        <v>3459</v>
      </c>
      <c r="D175" s="415" t="n">
        <f aca="false">E175+H175</f>
        <v>1526.4</v>
      </c>
      <c r="E175" s="417" t="n">
        <v>1526.4</v>
      </c>
      <c r="F175" s="429" t="n">
        <v>1138.8</v>
      </c>
      <c r="G175" s="417" t="n">
        <v>18.4</v>
      </c>
      <c r="H175" s="429"/>
      <c r="I175" s="415" t="n">
        <f aca="false">J175+M175</f>
        <v>463.1</v>
      </c>
      <c r="J175" s="429" t="n">
        <v>459.7</v>
      </c>
      <c r="K175" s="429" t="n">
        <v>96.9</v>
      </c>
      <c r="L175" s="429" t="n">
        <v>91.2</v>
      </c>
      <c r="M175" s="429" t="n">
        <v>3.4</v>
      </c>
      <c r="N175" s="415" t="n">
        <f aca="false">D175+I175</f>
        <v>1989.5</v>
      </c>
      <c r="O175" s="412"/>
    </row>
    <row r="176" customFormat="false" ht="25.5" hidden="false" customHeight="false" outlineLevel="0" collapsed="false">
      <c r="A176" s="425"/>
      <c r="B176" s="425" t="s">
        <v>345</v>
      </c>
      <c r="C176" s="430" t="s">
        <v>3460</v>
      </c>
      <c r="D176" s="415" t="n">
        <f aca="false">E176+H176</f>
        <v>2523.3</v>
      </c>
      <c r="E176" s="417" t="n">
        <v>2523.3</v>
      </c>
      <c r="F176" s="429" t="n">
        <v>1885.4</v>
      </c>
      <c r="G176" s="417" t="n">
        <v>26.4</v>
      </c>
      <c r="H176" s="429"/>
      <c r="I176" s="415" t="n">
        <f aca="false">J176+M176</f>
        <v>2155.9</v>
      </c>
      <c r="J176" s="429" t="n">
        <v>2123.1</v>
      </c>
      <c r="K176" s="429" t="n">
        <v>160.4</v>
      </c>
      <c r="L176" s="429" t="n">
        <v>131</v>
      </c>
      <c r="M176" s="429" t="n">
        <v>32.8</v>
      </c>
      <c r="N176" s="415" t="n">
        <f aca="false">D176+I176</f>
        <v>4679.2</v>
      </c>
      <c r="O176" s="412"/>
    </row>
    <row r="177" customFormat="false" ht="25.5" hidden="false" customHeight="false" outlineLevel="0" collapsed="false">
      <c r="A177" s="425"/>
      <c r="B177" s="425" t="s">
        <v>345</v>
      </c>
      <c r="C177" s="430" t="s">
        <v>3461</v>
      </c>
      <c r="D177" s="415" t="n">
        <f aca="false">E177+H177</f>
        <v>4843.4</v>
      </c>
      <c r="E177" s="417" t="n">
        <v>4843.4</v>
      </c>
      <c r="F177" s="429" t="n">
        <v>3632.2</v>
      </c>
      <c r="G177" s="417" t="n">
        <v>33.1</v>
      </c>
      <c r="H177" s="429"/>
      <c r="I177" s="415" t="n">
        <f aca="false">J177+M177</f>
        <v>1473.3</v>
      </c>
      <c r="J177" s="429" t="n">
        <v>1469.9</v>
      </c>
      <c r="K177" s="429" t="n">
        <v>309</v>
      </c>
      <c r="L177" s="429" t="n">
        <v>164</v>
      </c>
      <c r="M177" s="429" t="n">
        <v>3.4</v>
      </c>
      <c r="N177" s="415" t="n">
        <f aca="false">D177+I177</f>
        <v>6316.7</v>
      </c>
      <c r="O177" s="412"/>
    </row>
    <row r="178" customFormat="false" ht="25.5" hidden="false" customHeight="false" outlineLevel="0" collapsed="false">
      <c r="A178" s="425"/>
      <c r="B178" s="425" t="s">
        <v>345</v>
      </c>
      <c r="C178" s="430" t="s">
        <v>3462</v>
      </c>
      <c r="D178" s="415" t="n">
        <f aca="false">E178+H178</f>
        <v>1702.9</v>
      </c>
      <c r="E178" s="417" t="n">
        <v>1702.9</v>
      </c>
      <c r="F178" s="429" t="n">
        <v>1275.6</v>
      </c>
      <c r="G178" s="417" t="n">
        <v>13.7</v>
      </c>
      <c r="H178" s="429"/>
      <c r="I178" s="415" t="n">
        <f aca="false">J178+M178</f>
        <v>1598.2</v>
      </c>
      <c r="J178" s="429" t="n">
        <v>1591.4</v>
      </c>
      <c r="K178" s="429" t="n">
        <v>108.5</v>
      </c>
      <c r="L178" s="429" t="n">
        <v>67.9</v>
      </c>
      <c r="M178" s="429" t="n">
        <v>6.8</v>
      </c>
      <c r="N178" s="415" t="n">
        <f aca="false">D178+I178</f>
        <v>3301.1</v>
      </c>
      <c r="O178" s="412"/>
    </row>
    <row r="179" customFormat="false" ht="25.5" hidden="false" customHeight="false" outlineLevel="0" collapsed="false">
      <c r="A179" s="425"/>
      <c r="B179" s="425" t="s">
        <v>345</v>
      </c>
      <c r="C179" s="430" t="s">
        <v>3463</v>
      </c>
      <c r="D179" s="415" t="n">
        <f aca="false">E179+H179</f>
        <v>5072.2</v>
      </c>
      <c r="E179" s="417" t="n">
        <v>5072.2</v>
      </c>
      <c r="F179" s="429" t="n">
        <v>3806.5</v>
      </c>
      <c r="G179" s="417" t="n">
        <v>31</v>
      </c>
      <c r="H179" s="429"/>
      <c r="I179" s="415" t="n">
        <f aca="false">J179+M179</f>
        <v>1422.4</v>
      </c>
      <c r="J179" s="429" t="n">
        <v>1397.6</v>
      </c>
      <c r="K179" s="429" t="n">
        <v>323.8</v>
      </c>
      <c r="L179" s="429" t="n">
        <v>153.6</v>
      </c>
      <c r="M179" s="429" t="n">
        <v>24.8</v>
      </c>
      <c r="N179" s="415" t="n">
        <f aca="false">D179+I179</f>
        <v>6494.6</v>
      </c>
      <c r="O179" s="412"/>
    </row>
    <row r="180" customFormat="false" ht="25.5" hidden="false" customHeight="false" outlineLevel="0" collapsed="false">
      <c r="A180" s="425"/>
      <c r="B180" s="425" t="s">
        <v>345</v>
      </c>
      <c r="C180" s="430" t="s">
        <v>3464</v>
      </c>
      <c r="D180" s="415" t="n">
        <f aca="false">E180+H180</f>
        <v>3454.7</v>
      </c>
      <c r="E180" s="417" t="n">
        <v>3454.7</v>
      </c>
      <c r="F180" s="429" t="n">
        <v>2598.5</v>
      </c>
      <c r="G180" s="417" t="n">
        <v>13.2</v>
      </c>
      <c r="H180" s="429"/>
      <c r="I180" s="415" t="n">
        <f aca="false">J180+M180</f>
        <v>1301.1</v>
      </c>
      <c r="J180" s="429" t="n">
        <v>1279.7</v>
      </c>
      <c r="K180" s="429" t="n">
        <v>221</v>
      </c>
      <c r="L180" s="429" t="n">
        <v>65.5</v>
      </c>
      <c r="M180" s="429" t="n">
        <v>21.4</v>
      </c>
      <c r="N180" s="415" t="n">
        <f aca="false">D180+I180</f>
        <v>4755.8</v>
      </c>
      <c r="O180" s="412"/>
    </row>
    <row r="181" customFormat="false" ht="25.5" hidden="false" customHeight="false" outlineLevel="0" collapsed="false">
      <c r="A181" s="425"/>
      <c r="B181" s="425" t="s">
        <v>345</v>
      </c>
      <c r="C181" s="430" t="s">
        <v>3465</v>
      </c>
      <c r="D181" s="415" t="n">
        <f aca="false">E181+H181</f>
        <v>3894.8</v>
      </c>
      <c r="E181" s="417" t="n">
        <v>3894.8</v>
      </c>
      <c r="F181" s="429" t="n">
        <v>2897.5</v>
      </c>
      <c r="G181" s="417" t="n">
        <v>57.8</v>
      </c>
      <c r="H181" s="429"/>
      <c r="I181" s="415" t="n">
        <f aca="false">J181+M181</f>
        <v>1433.6</v>
      </c>
      <c r="J181" s="429" t="n">
        <v>1430.2</v>
      </c>
      <c r="K181" s="429" t="n">
        <v>246.5</v>
      </c>
      <c r="L181" s="429" t="n">
        <v>286.8</v>
      </c>
      <c r="M181" s="429" t="n">
        <v>3.4</v>
      </c>
      <c r="N181" s="415" t="n">
        <f aca="false">D181+I181</f>
        <v>5328.4</v>
      </c>
      <c r="O181" s="412"/>
    </row>
    <row r="182" customFormat="false" ht="25.5" hidden="false" customHeight="false" outlineLevel="0" collapsed="false">
      <c r="A182" s="425"/>
      <c r="B182" s="425" t="s">
        <v>345</v>
      </c>
      <c r="C182" s="430" t="s">
        <v>3466</v>
      </c>
      <c r="D182" s="415" t="n">
        <f aca="false">E182+H182</f>
        <v>3160.5</v>
      </c>
      <c r="E182" s="417" t="n">
        <v>3160.5</v>
      </c>
      <c r="F182" s="429" t="n">
        <v>2369.7</v>
      </c>
      <c r="G182" s="417" t="n">
        <v>22.1</v>
      </c>
      <c r="H182" s="429"/>
      <c r="I182" s="415" t="n">
        <f aca="false">J182+M182</f>
        <v>1053.5</v>
      </c>
      <c r="J182" s="429" t="n">
        <v>1038.2</v>
      </c>
      <c r="K182" s="429" t="n">
        <v>201.6</v>
      </c>
      <c r="L182" s="429" t="n">
        <v>109.4</v>
      </c>
      <c r="M182" s="429" t="n">
        <v>15.3</v>
      </c>
      <c r="N182" s="415" t="n">
        <f aca="false">D182+I182</f>
        <v>4214</v>
      </c>
      <c r="O182" s="412"/>
    </row>
    <row r="183" customFormat="false" ht="25.5" hidden="false" customHeight="false" outlineLevel="0" collapsed="false">
      <c r="A183" s="425"/>
      <c r="B183" s="425" t="s">
        <v>345</v>
      </c>
      <c r="C183" s="430" t="s">
        <v>3467</v>
      </c>
      <c r="D183" s="415" t="n">
        <f aca="false">E183+H183</f>
        <v>4765.3</v>
      </c>
      <c r="E183" s="417" t="n">
        <v>4765.3</v>
      </c>
      <c r="F183" s="429" t="n">
        <v>3581.9</v>
      </c>
      <c r="G183" s="417" t="n">
        <v>21.3</v>
      </c>
      <c r="H183" s="429"/>
      <c r="I183" s="415" t="n">
        <f aca="false">J183+M183</f>
        <v>1420</v>
      </c>
      <c r="J183" s="429" t="n">
        <v>1404.7</v>
      </c>
      <c r="K183" s="429" t="n">
        <v>304.7</v>
      </c>
      <c r="L183" s="429" t="n">
        <v>105.5</v>
      </c>
      <c r="M183" s="429" t="n">
        <v>15.3</v>
      </c>
      <c r="N183" s="415" t="n">
        <f aca="false">D183+I183</f>
        <v>6185.3</v>
      </c>
      <c r="O183" s="412"/>
    </row>
    <row r="184" customFormat="false" ht="25.5" hidden="false" customHeight="false" outlineLevel="0" collapsed="false">
      <c r="A184" s="425"/>
      <c r="B184" s="425" t="s">
        <v>345</v>
      </c>
      <c r="C184" s="430" t="s">
        <v>3468</v>
      </c>
      <c r="D184" s="415" t="n">
        <f aca="false">E184+H184</f>
        <v>2081.6</v>
      </c>
      <c r="E184" s="417" t="n">
        <v>2081.6</v>
      </c>
      <c r="F184" s="429" t="n">
        <v>1554.2</v>
      </c>
      <c r="G184" s="417" t="n">
        <v>23.3</v>
      </c>
      <c r="H184" s="429"/>
      <c r="I184" s="415" t="n">
        <f aca="false">J184+M184</f>
        <v>570.3</v>
      </c>
      <c r="J184" s="429" t="n">
        <v>563.5</v>
      </c>
      <c r="K184" s="429" t="n">
        <v>132.2</v>
      </c>
      <c r="L184" s="429" t="n">
        <v>115.8</v>
      </c>
      <c r="M184" s="429" t="n">
        <v>6.8</v>
      </c>
      <c r="N184" s="415" t="n">
        <f aca="false">D184+I184</f>
        <v>2651.9</v>
      </c>
      <c r="O184" s="412"/>
    </row>
    <row r="185" customFormat="false" ht="25.5" hidden="false" customHeight="false" outlineLevel="0" collapsed="false">
      <c r="A185" s="425"/>
      <c r="B185" s="425" t="s">
        <v>345</v>
      </c>
      <c r="C185" s="430" t="s">
        <v>3469</v>
      </c>
      <c r="D185" s="415" t="n">
        <f aca="false">E185+H185</f>
        <v>3858</v>
      </c>
      <c r="E185" s="417" t="n">
        <v>3858</v>
      </c>
      <c r="F185" s="429" t="n">
        <v>2893.7</v>
      </c>
      <c r="G185" s="417" t="n">
        <v>25.6</v>
      </c>
      <c r="H185" s="429"/>
      <c r="I185" s="415" t="n">
        <f aca="false">J185+M185</f>
        <v>1349.1</v>
      </c>
      <c r="J185" s="429" t="n">
        <v>1340.6</v>
      </c>
      <c r="K185" s="429" t="n">
        <v>246.2</v>
      </c>
      <c r="L185" s="429" t="n">
        <v>127</v>
      </c>
      <c r="M185" s="429" t="n">
        <v>8.5</v>
      </c>
      <c r="N185" s="415" t="n">
        <f aca="false">D185+I185</f>
        <v>5207.1</v>
      </c>
      <c r="O185" s="412"/>
    </row>
    <row r="186" customFormat="false" ht="25.5" hidden="false" customHeight="false" outlineLevel="0" collapsed="false">
      <c r="A186" s="425"/>
      <c r="B186" s="425" t="s">
        <v>345</v>
      </c>
      <c r="C186" s="430" t="s">
        <v>3470</v>
      </c>
      <c r="D186" s="415" t="n">
        <f aca="false">E186+H186</f>
        <v>3136.4</v>
      </c>
      <c r="E186" s="417" t="n">
        <v>3136.4</v>
      </c>
      <c r="F186" s="429" t="n">
        <v>2347.2</v>
      </c>
      <c r="G186" s="417" t="n">
        <v>27.9</v>
      </c>
      <c r="H186" s="429"/>
      <c r="I186" s="415" t="n">
        <f aca="false">J186+M186</f>
        <v>2374.7</v>
      </c>
      <c r="J186" s="429" t="n">
        <v>2362.8</v>
      </c>
      <c r="K186" s="429" t="n">
        <v>199.7</v>
      </c>
      <c r="L186" s="429" t="n">
        <v>138.5</v>
      </c>
      <c r="M186" s="429" t="n">
        <v>11.9</v>
      </c>
      <c r="N186" s="415" t="n">
        <f aca="false">D186+I186</f>
        <v>5511.1</v>
      </c>
      <c r="O186" s="412"/>
    </row>
    <row r="187" customFormat="false" ht="38.25" hidden="false" customHeight="false" outlineLevel="0" collapsed="false">
      <c r="A187" s="425"/>
      <c r="B187" s="425" t="s">
        <v>345</v>
      </c>
      <c r="C187" s="430" t="s">
        <v>3471</v>
      </c>
      <c r="D187" s="415" t="n">
        <f aca="false">E187+H187</f>
        <v>3905.7</v>
      </c>
      <c r="E187" s="417" t="n">
        <v>3905.7</v>
      </c>
      <c r="F187" s="429" t="n">
        <v>2924.4</v>
      </c>
      <c r="G187" s="417" t="n">
        <v>32.7</v>
      </c>
      <c r="H187" s="429"/>
      <c r="I187" s="415" t="n">
        <f aca="false">J187+M187</f>
        <v>1221.4</v>
      </c>
      <c r="J187" s="429" t="n">
        <v>1176.7</v>
      </c>
      <c r="K187" s="429" t="n">
        <v>248.8</v>
      </c>
      <c r="L187" s="429" t="n">
        <v>162.2</v>
      </c>
      <c r="M187" s="429" t="n">
        <v>44.7</v>
      </c>
      <c r="N187" s="415" t="n">
        <f aca="false">D187+I187</f>
        <v>5127.1</v>
      </c>
      <c r="O187" s="412"/>
    </row>
    <row r="188" customFormat="false" ht="25.5" hidden="false" customHeight="false" outlineLevel="0" collapsed="false">
      <c r="A188" s="425"/>
      <c r="B188" s="425" t="s">
        <v>345</v>
      </c>
      <c r="C188" s="430" t="s">
        <v>3472</v>
      </c>
      <c r="D188" s="415" t="n">
        <f aca="false">E188+H188</f>
        <v>5040.9</v>
      </c>
      <c r="E188" s="417" t="n">
        <v>5040.9</v>
      </c>
      <c r="F188" s="429" t="n">
        <v>3766</v>
      </c>
      <c r="G188" s="417" t="n">
        <v>53.6</v>
      </c>
      <c r="H188" s="429"/>
      <c r="I188" s="415" t="n">
        <f aca="false">J188+M188</f>
        <v>1694.4</v>
      </c>
      <c r="J188" s="429" t="n">
        <v>1669.8</v>
      </c>
      <c r="K188" s="429" t="n">
        <v>320.4</v>
      </c>
      <c r="L188" s="429" t="n">
        <v>265.5</v>
      </c>
      <c r="M188" s="429" t="n">
        <v>24.6</v>
      </c>
      <c r="N188" s="415" t="n">
        <f aca="false">D188+I188</f>
        <v>6735.3</v>
      </c>
      <c r="O188" s="412"/>
    </row>
    <row r="189" customFormat="false" ht="38.25" hidden="false" customHeight="false" outlineLevel="0" collapsed="false">
      <c r="A189" s="425"/>
      <c r="B189" s="425" t="s">
        <v>345</v>
      </c>
      <c r="C189" s="430" t="s">
        <v>3473</v>
      </c>
      <c r="D189" s="415" t="n">
        <f aca="false">E189+H189</f>
        <v>3363.9</v>
      </c>
      <c r="E189" s="417" t="n">
        <v>3363.9</v>
      </c>
      <c r="F189" s="429" t="n">
        <v>2518.2</v>
      </c>
      <c r="G189" s="417" t="n">
        <v>28.9</v>
      </c>
      <c r="H189" s="429"/>
      <c r="I189" s="415" t="n">
        <f aca="false">J189+M189</f>
        <v>1018.6</v>
      </c>
      <c r="J189" s="429" t="n">
        <v>999</v>
      </c>
      <c r="K189" s="429" t="n">
        <v>214.2</v>
      </c>
      <c r="L189" s="429" t="n">
        <v>143.4</v>
      </c>
      <c r="M189" s="429" t="n">
        <v>19.6</v>
      </c>
      <c r="N189" s="415" t="n">
        <f aca="false">D189+I189</f>
        <v>4382.5</v>
      </c>
      <c r="O189" s="412"/>
    </row>
    <row r="190" customFormat="false" ht="38.25" hidden="false" customHeight="false" outlineLevel="0" collapsed="false">
      <c r="A190" s="425"/>
      <c r="B190" s="425" t="s">
        <v>345</v>
      </c>
      <c r="C190" s="430" t="s">
        <v>3474</v>
      </c>
      <c r="D190" s="415" t="n">
        <f aca="false">E190+H190</f>
        <v>2194.7</v>
      </c>
      <c r="E190" s="417" t="n">
        <v>2194.7</v>
      </c>
      <c r="F190" s="429" t="n">
        <v>1641</v>
      </c>
      <c r="G190" s="417" t="n">
        <v>21.5</v>
      </c>
      <c r="H190" s="429"/>
      <c r="I190" s="415" t="n">
        <f aca="false">J190+M190</f>
        <v>601.2</v>
      </c>
      <c r="J190" s="429" t="n">
        <v>588.4</v>
      </c>
      <c r="K190" s="429" t="n">
        <v>139.6</v>
      </c>
      <c r="L190" s="429" t="n">
        <v>106.4</v>
      </c>
      <c r="M190" s="429" t="n">
        <v>12.8</v>
      </c>
      <c r="N190" s="415" t="n">
        <f aca="false">D190+I190</f>
        <v>2795.9</v>
      </c>
      <c r="O190" s="412"/>
    </row>
    <row r="191" customFormat="false" ht="38.25" hidden="false" customHeight="false" outlineLevel="0" collapsed="false">
      <c r="A191" s="425"/>
      <c r="B191" s="425" t="s">
        <v>345</v>
      </c>
      <c r="C191" s="430" t="s">
        <v>3475</v>
      </c>
      <c r="D191" s="415" t="n">
        <f aca="false">E191+H191</f>
        <v>3899.9</v>
      </c>
      <c r="E191" s="417" t="n">
        <v>3899.9</v>
      </c>
      <c r="F191" s="429" t="n">
        <v>2922.9</v>
      </c>
      <c r="G191" s="417" t="n">
        <v>29</v>
      </c>
      <c r="H191" s="429"/>
      <c r="I191" s="415" t="n">
        <f aca="false">J191+M191</f>
        <v>1807.9</v>
      </c>
      <c r="J191" s="429" t="n">
        <v>1799.5</v>
      </c>
      <c r="K191" s="429" t="n">
        <v>248.6</v>
      </c>
      <c r="L191" s="429" t="n">
        <v>143.8</v>
      </c>
      <c r="M191" s="429" t="n">
        <v>8.4</v>
      </c>
      <c r="N191" s="415" t="n">
        <f aca="false">D191+I191</f>
        <v>5707.8</v>
      </c>
      <c r="O191" s="412"/>
    </row>
    <row r="192" customFormat="false" ht="25.5" hidden="false" customHeight="false" outlineLevel="0" collapsed="false">
      <c r="A192" s="425"/>
      <c r="B192" s="425" t="s">
        <v>345</v>
      </c>
      <c r="C192" s="430" t="s">
        <v>3476</v>
      </c>
      <c r="D192" s="415" t="n">
        <f aca="false">E192+H192</f>
        <v>3718</v>
      </c>
      <c r="E192" s="417" t="n">
        <v>3718</v>
      </c>
      <c r="F192" s="429" t="n">
        <v>2792.6</v>
      </c>
      <c r="G192" s="417" t="n">
        <v>19.6</v>
      </c>
      <c r="H192" s="429"/>
      <c r="I192" s="415" t="n">
        <f aca="false">J192+M192</f>
        <v>2820.7</v>
      </c>
      <c r="J192" s="429" t="n">
        <v>2820.7</v>
      </c>
      <c r="K192" s="429" t="n">
        <v>237.6</v>
      </c>
      <c r="L192" s="429" t="n">
        <v>97.4</v>
      </c>
      <c r="M192" s="429"/>
      <c r="N192" s="415" t="n">
        <f aca="false">D192+I192</f>
        <v>6538.7</v>
      </c>
      <c r="O192" s="412"/>
    </row>
    <row r="193" customFormat="false" ht="25.5" hidden="false" customHeight="false" outlineLevel="0" collapsed="false">
      <c r="A193" s="425"/>
      <c r="B193" s="425" t="s">
        <v>345</v>
      </c>
      <c r="C193" s="430" t="s">
        <v>3477</v>
      </c>
      <c r="D193" s="415" t="n">
        <f aca="false">E193+H193</f>
        <v>2342.3</v>
      </c>
      <c r="E193" s="417" t="n">
        <v>2342.3</v>
      </c>
      <c r="F193" s="429" t="n">
        <v>1742</v>
      </c>
      <c r="G193" s="417" t="n">
        <v>35.6</v>
      </c>
      <c r="H193" s="429"/>
      <c r="I193" s="415" t="n">
        <f aca="false">J193+M193</f>
        <v>779.2</v>
      </c>
      <c r="J193" s="429" t="n">
        <v>775.8</v>
      </c>
      <c r="K193" s="429" t="n">
        <v>148.2</v>
      </c>
      <c r="L193" s="429" t="n">
        <v>176.4</v>
      </c>
      <c r="M193" s="429" t="n">
        <v>3.4</v>
      </c>
      <c r="N193" s="415" t="n">
        <f aca="false">D193+I193</f>
        <v>3121.5</v>
      </c>
      <c r="O193" s="412"/>
    </row>
    <row r="194" customFormat="false" ht="25.5" hidden="false" customHeight="false" outlineLevel="0" collapsed="false">
      <c r="A194" s="425"/>
      <c r="B194" s="425" t="s">
        <v>345</v>
      </c>
      <c r="C194" s="430" t="s">
        <v>3478</v>
      </c>
      <c r="D194" s="415" t="n">
        <f aca="false">E194+H194</f>
        <v>3231.1</v>
      </c>
      <c r="E194" s="417" t="n">
        <v>3231.1</v>
      </c>
      <c r="F194" s="429" t="n">
        <v>2414.4</v>
      </c>
      <c r="G194" s="417" t="n">
        <v>33.8</v>
      </c>
      <c r="H194" s="429"/>
      <c r="I194" s="415" t="n">
        <f aca="false">J194+M194</f>
        <v>1071</v>
      </c>
      <c r="J194" s="429" t="n">
        <v>1071</v>
      </c>
      <c r="K194" s="429" t="n">
        <v>205.4</v>
      </c>
      <c r="L194" s="429" t="n">
        <v>167.8</v>
      </c>
      <c r="M194" s="429"/>
      <c r="N194" s="415" t="n">
        <f aca="false">D194+I194</f>
        <v>4302.1</v>
      </c>
      <c r="O194" s="412"/>
    </row>
    <row r="195" customFormat="false" ht="38.25" hidden="false" customHeight="false" outlineLevel="0" collapsed="false">
      <c r="A195" s="425"/>
      <c r="B195" s="425" t="s">
        <v>345</v>
      </c>
      <c r="C195" s="430" t="s">
        <v>3479</v>
      </c>
      <c r="D195" s="415" t="n">
        <f aca="false">E195+H195</f>
        <v>1746</v>
      </c>
      <c r="E195" s="417" t="n">
        <v>1746</v>
      </c>
      <c r="F195" s="429" t="n">
        <v>1306.2</v>
      </c>
      <c r="G195" s="417" t="n">
        <v>16.2</v>
      </c>
      <c r="H195" s="429"/>
      <c r="I195" s="415" t="n">
        <f aca="false">J195+M195</f>
        <v>507.6</v>
      </c>
      <c r="J195" s="429" t="n">
        <v>500.8</v>
      </c>
      <c r="K195" s="429" t="n">
        <v>111.1</v>
      </c>
      <c r="L195" s="429" t="n">
        <v>80.2</v>
      </c>
      <c r="M195" s="429" t="n">
        <v>6.8</v>
      </c>
      <c r="N195" s="415" t="n">
        <f aca="false">D195+I195</f>
        <v>2253.6</v>
      </c>
      <c r="O195" s="412"/>
    </row>
    <row r="196" customFormat="false" ht="38.25" hidden="false" customHeight="false" outlineLevel="0" collapsed="false">
      <c r="A196" s="425"/>
      <c r="B196" s="425" t="s">
        <v>345</v>
      </c>
      <c r="C196" s="430" t="s">
        <v>3480</v>
      </c>
      <c r="D196" s="415" t="n">
        <f aca="false">E196+H196</f>
        <v>1294.5</v>
      </c>
      <c r="E196" s="417" t="n">
        <v>1294.5</v>
      </c>
      <c r="F196" s="429" t="n">
        <v>956.3</v>
      </c>
      <c r="G196" s="417" t="n">
        <v>28.4</v>
      </c>
      <c r="H196" s="429"/>
      <c r="I196" s="415" t="n">
        <f aca="false">J196+M196</f>
        <v>868.1</v>
      </c>
      <c r="J196" s="429" t="n">
        <v>861.3</v>
      </c>
      <c r="K196" s="429" t="n">
        <v>81.3</v>
      </c>
      <c r="L196" s="429" t="n">
        <v>141</v>
      </c>
      <c r="M196" s="429" t="n">
        <v>6.8</v>
      </c>
      <c r="N196" s="415" t="n">
        <f aca="false">D196+I196</f>
        <v>2162.6</v>
      </c>
      <c r="O196" s="412"/>
    </row>
    <row r="197" customFormat="false" ht="38.25" hidden="false" customHeight="false" outlineLevel="0" collapsed="false">
      <c r="A197" s="425"/>
      <c r="B197" s="425" t="s">
        <v>345</v>
      </c>
      <c r="C197" s="430" t="s">
        <v>3481</v>
      </c>
      <c r="D197" s="415" t="n">
        <f aca="false">E197+H197</f>
        <v>1306.8</v>
      </c>
      <c r="E197" s="417" t="n">
        <v>1306.8</v>
      </c>
      <c r="F197" s="429" t="n">
        <v>975.7</v>
      </c>
      <c r="G197" s="417" t="n">
        <v>14.6</v>
      </c>
      <c r="H197" s="429"/>
      <c r="I197" s="415" t="n">
        <f aca="false">J197+M197</f>
        <v>379.6</v>
      </c>
      <c r="J197" s="429" t="n">
        <v>376.2</v>
      </c>
      <c r="K197" s="429" t="n">
        <v>83</v>
      </c>
      <c r="L197" s="429" t="n">
        <v>72.3</v>
      </c>
      <c r="M197" s="429" t="n">
        <v>3.4</v>
      </c>
      <c r="N197" s="415" t="n">
        <f aca="false">D197+I197</f>
        <v>1686.4</v>
      </c>
      <c r="O197" s="412"/>
    </row>
    <row r="198" customFormat="false" ht="38.25" hidden="false" customHeight="false" outlineLevel="0" collapsed="false">
      <c r="A198" s="425"/>
      <c r="B198" s="425" t="s">
        <v>345</v>
      </c>
      <c r="C198" s="430" t="s">
        <v>3482</v>
      </c>
      <c r="D198" s="415" t="n">
        <f aca="false">E198+H198</f>
        <v>3658.2</v>
      </c>
      <c r="E198" s="417" t="n">
        <v>3658.2</v>
      </c>
      <c r="F198" s="429" t="n">
        <v>2734.2</v>
      </c>
      <c r="G198" s="417" t="n">
        <v>37.2</v>
      </c>
      <c r="H198" s="429"/>
      <c r="I198" s="415" t="n">
        <f aca="false">J198+M198</f>
        <v>1244.4</v>
      </c>
      <c r="J198" s="429" t="n">
        <v>1226.5</v>
      </c>
      <c r="K198" s="429" t="n">
        <v>232.6</v>
      </c>
      <c r="L198" s="429" t="n">
        <v>184.5</v>
      </c>
      <c r="M198" s="429" t="n">
        <v>17.9</v>
      </c>
      <c r="N198" s="415" t="n">
        <f aca="false">D198+I198</f>
        <v>4902.6</v>
      </c>
      <c r="O198" s="412"/>
    </row>
    <row r="199" customFormat="false" ht="38.25" hidden="false" customHeight="false" outlineLevel="0" collapsed="false">
      <c r="A199" s="425"/>
      <c r="B199" s="425" t="s">
        <v>345</v>
      </c>
      <c r="C199" s="430" t="s">
        <v>3483</v>
      </c>
      <c r="D199" s="415" t="n">
        <f aca="false">E199+H199</f>
        <v>1775</v>
      </c>
      <c r="E199" s="417" t="n">
        <v>1775</v>
      </c>
      <c r="F199" s="429" t="n">
        <v>1327.1</v>
      </c>
      <c r="G199" s="417" t="n">
        <v>17.4</v>
      </c>
      <c r="H199" s="429"/>
      <c r="I199" s="415" t="n">
        <f aca="false">J199+M199</f>
        <v>827.9</v>
      </c>
      <c r="J199" s="429" t="n">
        <v>821.1</v>
      </c>
      <c r="K199" s="429" t="n">
        <v>112.9</v>
      </c>
      <c r="L199" s="429" t="n">
        <v>86.4</v>
      </c>
      <c r="M199" s="429" t="n">
        <v>6.8</v>
      </c>
      <c r="N199" s="415" t="n">
        <f aca="false">D199+I199</f>
        <v>2602.9</v>
      </c>
      <c r="O199" s="412"/>
    </row>
    <row r="200" customFormat="false" ht="25.5" hidden="false" customHeight="false" outlineLevel="0" collapsed="false">
      <c r="A200" s="425"/>
      <c r="B200" s="425" t="s">
        <v>345</v>
      </c>
      <c r="C200" s="430" t="s">
        <v>3484</v>
      </c>
      <c r="D200" s="415" t="n">
        <f aca="false">E200+H200</f>
        <v>2927.8</v>
      </c>
      <c r="E200" s="417" t="n">
        <v>2927.8</v>
      </c>
      <c r="F200" s="429" t="n">
        <v>2187.7</v>
      </c>
      <c r="G200" s="417" t="n">
        <v>30.6</v>
      </c>
      <c r="H200" s="429"/>
      <c r="I200" s="415" t="n">
        <f aca="false">J200+M200</f>
        <v>970.5</v>
      </c>
      <c r="J200" s="429" t="n">
        <v>962.1</v>
      </c>
      <c r="K200" s="429" t="n">
        <v>186.1</v>
      </c>
      <c r="L200" s="429" t="n">
        <v>151.5</v>
      </c>
      <c r="M200" s="429" t="n">
        <v>8.4</v>
      </c>
      <c r="N200" s="415" t="n">
        <f aca="false">D200+I200</f>
        <v>3898.3</v>
      </c>
      <c r="O200" s="412"/>
    </row>
    <row r="201" customFormat="false" ht="25.5" hidden="false" customHeight="false" outlineLevel="0" collapsed="false">
      <c r="A201" s="425"/>
      <c r="B201" s="425" t="s">
        <v>345</v>
      </c>
      <c r="C201" s="430" t="s">
        <v>3485</v>
      </c>
      <c r="D201" s="415" t="n">
        <f aca="false">E201+H201</f>
        <v>3037.4</v>
      </c>
      <c r="E201" s="417" t="n">
        <v>3037.4</v>
      </c>
      <c r="F201" s="429" t="n">
        <v>2262.1</v>
      </c>
      <c r="G201" s="417" t="n">
        <v>41.8</v>
      </c>
      <c r="H201" s="429"/>
      <c r="I201" s="415" t="n">
        <f aca="false">J201+M201</f>
        <v>923.4</v>
      </c>
      <c r="J201" s="429" t="n">
        <v>907.1</v>
      </c>
      <c r="K201" s="429" t="n">
        <v>192.4</v>
      </c>
      <c r="L201" s="429" t="n">
        <v>207.4</v>
      </c>
      <c r="M201" s="429" t="n">
        <v>16.3</v>
      </c>
      <c r="N201" s="415" t="n">
        <f aca="false">D201+I201</f>
        <v>3960.8</v>
      </c>
      <c r="O201" s="412"/>
    </row>
    <row r="202" customFormat="false" ht="38.25" hidden="false" customHeight="false" outlineLevel="0" collapsed="false">
      <c r="A202" s="425"/>
      <c r="B202" s="425" t="s">
        <v>345</v>
      </c>
      <c r="C202" s="430" t="s">
        <v>3486</v>
      </c>
      <c r="D202" s="415" t="n">
        <f aca="false">E202+H202</f>
        <v>3468.2</v>
      </c>
      <c r="E202" s="417" t="n">
        <v>3468.2</v>
      </c>
      <c r="F202" s="429" t="n">
        <v>2604.1</v>
      </c>
      <c r="G202" s="417" t="n">
        <v>19.4</v>
      </c>
      <c r="H202" s="429"/>
      <c r="I202" s="415" t="n">
        <f aca="false">J202+M202</f>
        <v>1027.5</v>
      </c>
      <c r="J202" s="429" t="n">
        <v>1019.1</v>
      </c>
      <c r="K202" s="429" t="n">
        <v>221.5</v>
      </c>
      <c r="L202" s="429" t="n">
        <v>96</v>
      </c>
      <c r="M202" s="429" t="n">
        <v>8.4</v>
      </c>
      <c r="N202" s="415" t="n">
        <f aca="false">D202+I202</f>
        <v>4495.7</v>
      </c>
      <c r="O202" s="412"/>
    </row>
    <row r="203" customFormat="false" ht="25.5" hidden="false" customHeight="false" outlineLevel="0" collapsed="false">
      <c r="A203" s="425"/>
      <c r="B203" s="425" t="s">
        <v>345</v>
      </c>
      <c r="C203" s="430" t="s">
        <v>3487</v>
      </c>
      <c r="D203" s="415" t="n">
        <f aca="false">E203+H203</f>
        <v>2463.6</v>
      </c>
      <c r="E203" s="417" t="n">
        <v>2463.6</v>
      </c>
      <c r="F203" s="429" t="n">
        <v>1848.5</v>
      </c>
      <c r="G203" s="417" t="n">
        <v>15.6</v>
      </c>
      <c r="H203" s="429"/>
      <c r="I203" s="415" t="n">
        <f aca="false">J203+M203</f>
        <v>1096.8</v>
      </c>
      <c r="J203" s="429" t="n">
        <v>1093.4</v>
      </c>
      <c r="K203" s="429" t="n">
        <v>157.2</v>
      </c>
      <c r="L203" s="429" t="n">
        <v>77.4</v>
      </c>
      <c r="M203" s="429" t="n">
        <v>3.4</v>
      </c>
      <c r="N203" s="415" t="n">
        <f aca="false">D203+I203</f>
        <v>3560.4</v>
      </c>
      <c r="O203" s="412"/>
    </row>
    <row r="204" customFormat="false" ht="38.25" hidden="false" customHeight="false" outlineLevel="0" collapsed="false">
      <c r="A204" s="425"/>
      <c r="B204" s="425" t="s">
        <v>345</v>
      </c>
      <c r="C204" s="430" t="s">
        <v>3488</v>
      </c>
      <c r="D204" s="415" t="n">
        <f aca="false">E204+H204</f>
        <v>5710.7</v>
      </c>
      <c r="E204" s="417" t="n">
        <v>5710.7</v>
      </c>
      <c r="F204" s="429" t="n">
        <v>4250.4</v>
      </c>
      <c r="G204" s="417" t="n">
        <v>82</v>
      </c>
      <c r="H204" s="429"/>
      <c r="I204" s="415" t="n">
        <f aca="false">J204+M204</f>
        <v>1886.8</v>
      </c>
      <c r="J204" s="429" t="n">
        <v>1827.4</v>
      </c>
      <c r="K204" s="429" t="n">
        <v>361.6</v>
      </c>
      <c r="L204" s="429" t="n">
        <v>406.1</v>
      </c>
      <c r="M204" s="429" t="n">
        <v>59.4</v>
      </c>
      <c r="N204" s="415" t="n">
        <f aca="false">D204+I204</f>
        <v>7597.5</v>
      </c>
      <c r="O204" s="412"/>
    </row>
    <row r="205" customFormat="false" ht="25.5" hidden="false" customHeight="false" outlineLevel="0" collapsed="false">
      <c r="A205" s="425"/>
      <c r="B205" s="425" t="s">
        <v>345</v>
      </c>
      <c r="C205" s="430" t="s">
        <v>3489</v>
      </c>
      <c r="D205" s="415" t="n">
        <f aca="false">E205+H205</f>
        <v>2330.6</v>
      </c>
      <c r="E205" s="417" t="n">
        <v>2330.6</v>
      </c>
      <c r="F205" s="429" t="n">
        <v>1736</v>
      </c>
      <c r="G205" s="417" t="n">
        <v>31.7</v>
      </c>
      <c r="H205" s="429"/>
      <c r="I205" s="415" t="n">
        <f aca="false">J205+M205</f>
        <v>1257.3</v>
      </c>
      <c r="J205" s="429" t="n">
        <v>1250.5</v>
      </c>
      <c r="K205" s="429" t="n">
        <v>147.7</v>
      </c>
      <c r="L205" s="429" t="n">
        <v>157.2</v>
      </c>
      <c r="M205" s="429" t="n">
        <v>6.8</v>
      </c>
      <c r="N205" s="415" t="n">
        <f aca="false">D205+I205</f>
        <v>3587.9</v>
      </c>
      <c r="O205" s="412"/>
    </row>
    <row r="206" customFormat="false" ht="25.5" hidden="false" customHeight="false" outlineLevel="0" collapsed="false">
      <c r="A206" s="425"/>
      <c r="B206" s="425" t="s">
        <v>345</v>
      </c>
      <c r="C206" s="430" t="s">
        <v>3490</v>
      </c>
      <c r="D206" s="415" t="n">
        <f aca="false">E206+H206</f>
        <v>2862.8</v>
      </c>
      <c r="E206" s="417" t="n">
        <v>2862.8</v>
      </c>
      <c r="F206" s="429" t="n">
        <v>2147.1</v>
      </c>
      <c r="G206" s="417" t="n">
        <v>19.1</v>
      </c>
      <c r="H206" s="429"/>
      <c r="I206" s="415" t="n">
        <f aca="false">J206+M206</f>
        <v>770.5</v>
      </c>
      <c r="J206" s="429" t="n">
        <v>767.1</v>
      </c>
      <c r="K206" s="429" t="n">
        <v>182.6</v>
      </c>
      <c r="L206" s="429" t="n">
        <v>95</v>
      </c>
      <c r="M206" s="429" t="n">
        <v>3.4</v>
      </c>
      <c r="N206" s="415" t="n">
        <f aca="false">D206+I206</f>
        <v>3633.3</v>
      </c>
      <c r="O206" s="412"/>
    </row>
    <row r="207" customFormat="false" ht="38.25" hidden="false" customHeight="false" outlineLevel="0" collapsed="false">
      <c r="A207" s="425"/>
      <c r="B207" s="425" t="s">
        <v>345</v>
      </c>
      <c r="C207" s="430" t="s">
        <v>3491</v>
      </c>
      <c r="D207" s="415" t="n">
        <f aca="false">E207+H207</f>
        <v>1587.5</v>
      </c>
      <c r="E207" s="417" t="n">
        <v>1587.5</v>
      </c>
      <c r="F207" s="429" t="n">
        <v>1187.5</v>
      </c>
      <c r="G207" s="417" t="n">
        <v>14.9</v>
      </c>
      <c r="H207" s="429"/>
      <c r="I207" s="415" t="n">
        <f aca="false">J207+M207</f>
        <v>824.7</v>
      </c>
      <c r="J207" s="429" t="n">
        <v>821.3</v>
      </c>
      <c r="K207" s="429" t="n">
        <v>101</v>
      </c>
      <c r="L207" s="429" t="n">
        <v>73.5</v>
      </c>
      <c r="M207" s="429" t="n">
        <v>3.4</v>
      </c>
      <c r="N207" s="415" t="n">
        <f aca="false">D207+I207</f>
        <v>2412.2</v>
      </c>
      <c r="O207" s="412"/>
    </row>
    <row r="208" customFormat="false" ht="38.25" hidden="false" customHeight="false" outlineLevel="0" collapsed="false">
      <c r="A208" s="425"/>
      <c r="B208" s="425" t="s">
        <v>345</v>
      </c>
      <c r="C208" s="430" t="s">
        <v>3492</v>
      </c>
      <c r="D208" s="415" t="n">
        <f aca="false">E208+H208</f>
        <v>1415.7</v>
      </c>
      <c r="E208" s="417" t="n">
        <v>1415.7</v>
      </c>
      <c r="F208" s="429" t="n">
        <v>1059.1</v>
      </c>
      <c r="G208" s="417" t="n">
        <v>13.2</v>
      </c>
      <c r="H208" s="429"/>
      <c r="I208" s="415" t="n">
        <f aca="false">J208+M208</f>
        <v>892.9</v>
      </c>
      <c r="J208" s="429" t="n">
        <v>886.1</v>
      </c>
      <c r="K208" s="429" t="n">
        <v>90.1</v>
      </c>
      <c r="L208" s="429" t="n">
        <v>65.6</v>
      </c>
      <c r="M208" s="429" t="n">
        <v>6.8</v>
      </c>
      <c r="N208" s="415" t="n">
        <f aca="false">D208+I208</f>
        <v>2308.6</v>
      </c>
      <c r="O208" s="412"/>
    </row>
    <row r="209" customFormat="false" ht="25.5" hidden="false" customHeight="false" outlineLevel="0" collapsed="false">
      <c r="A209" s="425"/>
      <c r="B209" s="425" t="s">
        <v>345</v>
      </c>
      <c r="C209" s="430" t="s">
        <v>3493</v>
      </c>
      <c r="D209" s="415" t="n">
        <f aca="false">E209+H209</f>
        <v>3257.8</v>
      </c>
      <c r="E209" s="417" t="n">
        <v>3257.8</v>
      </c>
      <c r="F209" s="429" t="n">
        <v>2436.6</v>
      </c>
      <c r="G209" s="417" t="n">
        <v>30.9</v>
      </c>
      <c r="H209" s="429"/>
      <c r="I209" s="415" t="n">
        <f aca="false">J209+M209</f>
        <v>1149.4</v>
      </c>
      <c r="J209" s="429" t="n">
        <v>1146</v>
      </c>
      <c r="K209" s="429" t="n">
        <v>207.3</v>
      </c>
      <c r="L209" s="429" t="n">
        <v>153.4</v>
      </c>
      <c r="M209" s="429" t="n">
        <v>3.4</v>
      </c>
      <c r="N209" s="415" t="n">
        <f aca="false">D209+I209</f>
        <v>4407.2</v>
      </c>
      <c r="O209" s="412"/>
    </row>
    <row r="210" customFormat="false" ht="25.5" hidden="false" customHeight="false" outlineLevel="0" collapsed="false">
      <c r="A210" s="425"/>
      <c r="B210" s="425" t="s">
        <v>345</v>
      </c>
      <c r="C210" s="430" t="s">
        <v>3494</v>
      </c>
      <c r="D210" s="415" t="n">
        <f aca="false">E210+H210</f>
        <v>4065.4</v>
      </c>
      <c r="E210" s="417" t="n">
        <v>4065.4</v>
      </c>
      <c r="F210" s="429" t="n">
        <v>3048.4</v>
      </c>
      <c r="G210" s="417" t="n">
        <v>28.2</v>
      </c>
      <c r="H210" s="429"/>
      <c r="I210" s="415" t="n">
        <f aca="false">J210+M210</f>
        <v>1193.5</v>
      </c>
      <c r="J210" s="429" t="n">
        <v>1190.1</v>
      </c>
      <c r="K210" s="429" t="n">
        <v>259.3</v>
      </c>
      <c r="L210" s="429" t="n">
        <v>139.5</v>
      </c>
      <c r="M210" s="429" t="n">
        <v>3.4</v>
      </c>
      <c r="N210" s="415" t="n">
        <f aca="false">D210+I210</f>
        <v>5258.9</v>
      </c>
      <c r="O210" s="412"/>
    </row>
    <row r="211" customFormat="false" ht="38.25" hidden="false" customHeight="false" outlineLevel="0" collapsed="false">
      <c r="A211" s="425"/>
      <c r="B211" s="425" t="s">
        <v>345</v>
      </c>
      <c r="C211" s="430" t="s">
        <v>3495</v>
      </c>
      <c r="D211" s="415" t="n">
        <f aca="false">E211+H211</f>
        <v>4032.1</v>
      </c>
      <c r="E211" s="417" t="n">
        <v>4032.1</v>
      </c>
      <c r="F211" s="429" t="n">
        <v>2991.6</v>
      </c>
      <c r="G211" s="417" t="n">
        <v>70.4</v>
      </c>
      <c r="H211" s="429"/>
      <c r="I211" s="415" t="n">
        <f aca="false">J211+M211</f>
        <v>1538.4</v>
      </c>
      <c r="J211" s="429" t="n">
        <v>1530</v>
      </c>
      <c r="K211" s="429" t="n">
        <v>254.5</v>
      </c>
      <c r="L211" s="429" t="n">
        <v>349.1</v>
      </c>
      <c r="M211" s="429" t="n">
        <v>8.4</v>
      </c>
      <c r="N211" s="415" t="n">
        <f aca="false">D211+I211</f>
        <v>5570.5</v>
      </c>
      <c r="O211" s="412"/>
    </row>
    <row r="212" customFormat="false" ht="38.25" hidden="false" customHeight="false" outlineLevel="0" collapsed="false">
      <c r="A212" s="425"/>
      <c r="B212" s="425" t="s">
        <v>345</v>
      </c>
      <c r="C212" s="430" t="s">
        <v>3496</v>
      </c>
      <c r="D212" s="415" t="n">
        <f aca="false">E212+H212</f>
        <v>2982.8</v>
      </c>
      <c r="E212" s="417" t="n">
        <v>2982.8</v>
      </c>
      <c r="F212" s="429" t="n">
        <v>2219</v>
      </c>
      <c r="G212" s="417" t="n">
        <v>44.3</v>
      </c>
      <c r="H212" s="429"/>
      <c r="I212" s="415" t="n">
        <f aca="false">J212+M212</f>
        <v>1223.1</v>
      </c>
      <c r="J212" s="429" t="n">
        <v>1211.3</v>
      </c>
      <c r="K212" s="429" t="n">
        <v>188.8</v>
      </c>
      <c r="L212" s="429" t="n">
        <v>219.5</v>
      </c>
      <c r="M212" s="429" t="n">
        <v>11.8</v>
      </c>
      <c r="N212" s="415" t="n">
        <f aca="false">D212+I212</f>
        <v>4205.9</v>
      </c>
      <c r="O212" s="412"/>
    </row>
    <row r="213" customFormat="false" ht="38.25" hidden="false" customHeight="false" outlineLevel="0" collapsed="false">
      <c r="A213" s="425"/>
      <c r="B213" s="425" t="s">
        <v>345</v>
      </c>
      <c r="C213" s="430" t="s">
        <v>3497</v>
      </c>
      <c r="D213" s="415" t="n">
        <f aca="false">E213+H213</f>
        <v>2772.5</v>
      </c>
      <c r="E213" s="417" t="n">
        <v>2772.5</v>
      </c>
      <c r="F213" s="429" t="n">
        <v>2072.6</v>
      </c>
      <c r="G213" s="417" t="n">
        <v>27.8</v>
      </c>
      <c r="H213" s="429"/>
      <c r="I213" s="415" t="n">
        <f aca="false">J213+M213</f>
        <v>841.5</v>
      </c>
      <c r="J213" s="429" t="n">
        <v>829.7</v>
      </c>
      <c r="K213" s="429" t="n">
        <v>176.3</v>
      </c>
      <c r="L213" s="429" t="n">
        <v>137.7</v>
      </c>
      <c r="M213" s="429" t="n">
        <v>11.8</v>
      </c>
      <c r="N213" s="415" t="n">
        <f aca="false">D213+I213</f>
        <v>3614</v>
      </c>
      <c r="O213" s="412"/>
    </row>
    <row r="214" customFormat="false" ht="38.25" hidden="false" customHeight="false" outlineLevel="0" collapsed="false">
      <c r="A214" s="425"/>
      <c r="B214" s="425" t="s">
        <v>345</v>
      </c>
      <c r="C214" s="430" t="s">
        <v>3498</v>
      </c>
      <c r="D214" s="415" t="n">
        <f aca="false">E214+H214</f>
        <v>3732.2</v>
      </c>
      <c r="E214" s="417" t="n">
        <v>3732.2</v>
      </c>
      <c r="F214" s="429" t="n">
        <v>2793.8</v>
      </c>
      <c r="G214" s="417" t="n">
        <v>32.3</v>
      </c>
      <c r="H214" s="429"/>
      <c r="I214" s="415" t="n">
        <f aca="false">J214+M214</f>
        <v>1060.8</v>
      </c>
      <c r="J214" s="429" t="n">
        <v>1054</v>
      </c>
      <c r="K214" s="429" t="n">
        <v>237.7</v>
      </c>
      <c r="L214" s="429" t="n">
        <v>160.2</v>
      </c>
      <c r="M214" s="429" t="n">
        <v>6.8</v>
      </c>
      <c r="N214" s="415" t="n">
        <f aca="false">D214+I214</f>
        <v>4793</v>
      </c>
      <c r="O214" s="412"/>
    </row>
    <row r="215" customFormat="false" ht="38.25" hidden="false" customHeight="false" outlineLevel="0" collapsed="false">
      <c r="A215" s="425"/>
      <c r="B215" s="425" t="s">
        <v>345</v>
      </c>
      <c r="C215" s="430" t="s">
        <v>3499</v>
      </c>
      <c r="D215" s="415" t="n">
        <f aca="false">E215+H215</f>
        <v>2786.8</v>
      </c>
      <c r="E215" s="417" t="n">
        <v>2786.8</v>
      </c>
      <c r="F215" s="429" t="n">
        <v>2092.1</v>
      </c>
      <c r="G215" s="417" t="n">
        <v>16.2</v>
      </c>
      <c r="H215" s="429"/>
      <c r="I215" s="415" t="n">
        <f aca="false">J215+M215</f>
        <v>717</v>
      </c>
      <c r="J215" s="429" t="n">
        <v>713.6</v>
      </c>
      <c r="K215" s="429" t="n">
        <v>178</v>
      </c>
      <c r="L215" s="429" t="n">
        <v>80.6</v>
      </c>
      <c r="M215" s="429" t="n">
        <v>3.4</v>
      </c>
      <c r="N215" s="415" t="n">
        <f aca="false">D215+I215</f>
        <v>3503.8</v>
      </c>
      <c r="O215" s="412"/>
    </row>
    <row r="216" customFormat="false" ht="38.25" hidden="false" customHeight="false" outlineLevel="0" collapsed="false">
      <c r="A216" s="425"/>
      <c r="B216" s="425" t="s">
        <v>345</v>
      </c>
      <c r="C216" s="430" t="s">
        <v>3500</v>
      </c>
      <c r="D216" s="415" t="n">
        <f aca="false">E216+H216</f>
        <v>1532.9</v>
      </c>
      <c r="E216" s="417" t="n">
        <v>1532.9</v>
      </c>
      <c r="F216" s="429" t="n">
        <v>1155.9</v>
      </c>
      <c r="G216" s="417" t="n">
        <v>2.1</v>
      </c>
      <c r="H216" s="429"/>
      <c r="I216" s="415" t="n">
        <f aca="false">J216+M216</f>
        <v>320.4</v>
      </c>
      <c r="J216" s="429" t="n">
        <v>320.4</v>
      </c>
      <c r="K216" s="429" t="n">
        <v>98.3</v>
      </c>
      <c r="L216" s="429" t="n">
        <v>8.6</v>
      </c>
      <c r="M216" s="429"/>
      <c r="N216" s="415" t="n">
        <f aca="false">D216+I216</f>
        <v>1853.3</v>
      </c>
      <c r="O216" s="412"/>
    </row>
    <row r="217" customFormat="false" ht="38.25" hidden="false" customHeight="false" outlineLevel="0" collapsed="false">
      <c r="A217" s="425"/>
      <c r="B217" s="425" t="s">
        <v>345</v>
      </c>
      <c r="C217" s="430" t="s">
        <v>3501</v>
      </c>
      <c r="D217" s="415" t="n">
        <f aca="false">E217+H217</f>
        <v>1536.8</v>
      </c>
      <c r="E217" s="417" t="n">
        <v>1536.8</v>
      </c>
      <c r="F217" s="429" t="n">
        <v>1155.9</v>
      </c>
      <c r="G217" s="417" t="n">
        <v>6</v>
      </c>
      <c r="H217" s="429"/>
      <c r="I217" s="415" t="n">
        <f aca="false">J217+M217</f>
        <v>611.9</v>
      </c>
      <c r="J217" s="429" t="n">
        <v>611.9</v>
      </c>
      <c r="K217" s="429" t="n">
        <v>98.3</v>
      </c>
      <c r="L217" s="429" t="n">
        <v>24</v>
      </c>
      <c r="M217" s="429"/>
      <c r="N217" s="415" t="n">
        <f aca="false">D217+I217</f>
        <v>2148.7</v>
      </c>
      <c r="O217" s="412"/>
    </row>
    <row r="218" customFormat="false" ht="38.25" hidden="false" customHeight="false" outlineLevel="0" collapsed="false">
      <c r="A218" s="425"/>
      <c r="B218" s="425" t="s">
        <v>345</v>
      </c>
      <c r="C218" s="430" t="s">
        <v>3502</v>
      </c>
      <c r="D218" s="415" t="n">
        <f aca="false">E218+H218</f>
        <v>4239.5</v>
      </c>
      <c r="E218" s="417" t="n">
        <v>4239.5</v>
      </c>
      <c r="F218" s="429" t="n">
        <v>3173.7</v>
      </c>
      <c r="G218" s="417" t="n">
        <v>36.2</v>
      </c>
      <c r="H218" s="429"/>
      <c r="I218" s="415" t="n">
        <f aca="false">J218+M218</f>
        <v>1021.3</v>
      </c>
      <c r="J218" s="429" t="n">
        <v>1021.3</v>
      </c>
      <c r="K218" s="429" t="n">
        <v>270</v>
      </c>
      <c r="L218" s="429" t="n">
        <v>144.8</v>
      </c>
      <c r="M218" s="429"/>
      <c r="N218" s="415" t="n">
        <f aca="false">D218+I218</f>
        <v>5260.8</v>
      </c>
      <c r="O218" s="412"/>
    </row>
    <row r="219" customFormat="false" ht="25.5" hidden="false" customHeight="false" outlineLevel="0" collapsed="false">
      <c r="A219" s="425"/>
      <c r="B219" s="425" t="s">
        <v>345</v>
      </c>
      <c r="C219" s="430" t="s">
        <v>3503</v>
      </c>
      <c r="D219" s="415" t="n">
        <f aca="false">E219+H219</f>
        <v>5711.2</v>
      </c>
      <c r="E219" s="417" t="n">
        <v>5711.2</v>
      </c>
      <c r="F219" s="429" t="n">
        <v>4280.9</v>
      </c>
      <c r="G219" s="417" t="n">
        <v>42</v>
      </c>
      <c r="H219" s="429"/>
      <c r="I219" s="415" t="n">
        <f aca="false">J219+M219</f>
        <v>2226.7</v>
      </c>
      <c r="J219" s="429" t="n">
        <v>2226.7</v>
      </c>
      <c r="K219" s="429" t="n">
        <v>364.2</v>
      </c>
      <c r="L219" s="429" t="n">
        <v>168</v>
      </c>
      <c r="M219" s="429"/>
      <c r="N219" s="415" t="n">
        <f aca="false">D219+I219</f>
        <v>7937.9</v>
      </c>
      <c r="O219" s="412"/>
    </row>
    <row r="220" customFormat="false" ht="38.25" hidden="false" customHeight="false" outlineLevel="0" collapsed="false">
      <c r="A220" s="425"/>
      <c r="B220" s="425" t="s">
        <v>345</v>
      </c>
      <c r="C220" s="430" t="s">
        <v>3504</v>
      </c>
      <c r="D220" s="415" t="n">
        <f aca="false">E220+H220</f>
        <v>1177</v>
      </c>
      <c r="E220" s="417" t="n">
        <v>1177</v>
      </c>
      <c r="F220" s="429" t="n">
        <v>881.8</v>
      </c>
      <c r="G220" s="417" t="n">
        <v>9.3</v>
      </c>
      <c r="H220" s="429"/>
      <c r="I220" s="415" t="n">
        <f aca="false">J220+M220</f>
        <v>1256.1</v>
      </c>
      <c r="J220" s="429" t="n">
        <v>1256.1</v>
      </c>
      <c r="K220" s="429" t="n">
        <v>75</v>
      </c>
      <c r="L220" s="429" t="n">
        <v>37.3</v>
      </c>
      <c r="M220" s="429"/>
      <c r="N220" s="415" t="n">
        <f aca="false">D220+I220</f>
        <v>2433.1</v>
      </c>
      <c r="O220" s="412"/>
    </row>
    <row r="221" customFormat="false" ht="51" hidden="false" customHeight="false" outlineLevel="0" collapsed="false">
      <c r="A221" s="425"/>
      <c r="B221" s="425" t="s">
        <v>345</v>
      </c>
      <c r="C221" s="430" t="s">
        <v>3505</v>
      </c>
      <c r="D221" s="415" t="n">
        <f aca="false">E221+H221</f>
        <v>1337.3</v>
      </c>
      <c r="E221" s="417" t="n">
        <v>1337.3</v>
      </c>
      <c r="F221" s="429" t="n">
        <v>998.7</v>
      </c>
      <c r="G221" s="417" t="n">
        <v>14.5</v>
      </c>
      <c r="H221" s="429"/>
      <c r="I221" s="415" t="n">
        <f aca="false">J221+M221</f>
        <v>481.1</v>
      </c>
      <c r="J221" s="429" t="n">
        <v>481.1</v>
      </c>
      <c r="K221" s="429" t="n">
        <v>84.9</v>
      </c>
      <c r="L221" s="429" t="n">
        <v>57.9</v>
      </c>
      <c r="M221" s="429"/>
      <c r="N221" s="415" t="n">
        <f aca="false">D221+I221</f>
        <v>1818.4</v>
      </c>
      <c r="O221" s="412"/>
    </row>
    <row r="222" customFormat="false" ht="38.25" hidden="false" customHeight="false" outlineLevel="0" collapsed="false">
      <c r="A222" s="425"/>
      <c r="B222" s="425" t="s">
        <v>345</v>
      </c>
      <c r="C222" s="430" t="s">
        <v>3506</v>
      </c>
      <c r="D222" s="415" t="n">
        <f aca="false">E222+H222</f>
        <v>1536.3</v>
      </c>
      <c r="E222" s="417" t="n">
        <v>1536.3</v>
      </c>
      <c r="F222" s="429" t="n">
        <v>1155.9</v>
      </c>
      <c r="G222" s="417" t="n">
        <v>5.5</v>
      </c>
      <c r="H222" s="429"/>
      <c r="I222" s="415" t="n">
        <f aca="false">J222+M222</f>
        <v>291.3</v>
      </c>
      <c r="J222" s="429" t="n">
        <v>291.3</v>
      </c>
      <c r="K222" s="429" t="n">
        <v>98.3</v>
      </c>
      <c r="L222" s="429" t="n">
        <v>22</v>
      </c>
      <c r="M222" s="429"/>
      <c r="N222" s="415" t="n">
        <f aca="false">D222+I222</f>
        <v>1827.6</v>
      </c>
      <c r="O222" s="412"/>
    </row>
    <row r="223" customFormat="false" ht="38.25" hidden="false" customHeight="false" outlineLevel="0" collapsed="false">
      <c r="A223" s="425"/>
      <c r="B223" s="425" t="s">
        <v>345</v>
      </c>
      <c r="C223" s="430" t="s">
        <v>3507</v>
      </c>
      <c r="D223" s="415" t="n">
        <f aca="false">E223+H223</f>
        <v>2101.3</v>
      </c>
      <c r="E223" s="417" t="n">
        <v>2101.3</v>
      </c>
      <c r="F223" s="429" t="n">
        <v>1566.6</v>
      </c>
      <c r="G223" s="417" t="n">
        <v>26.4</v>
      </c>
      <c r="H223" s="429"/>
      <c r="I223" s="415" t="n">
        <f aca="false">J223+M223</f>
        <v>591.8</v>
      </c>
      <c r="J223" s="429" t="n">
        <v>591.8</v>
      </c>
      <c r="K223" s="429" t="n">
        <v>133.3</v>
      </c>
      <c r="L223" s="429" t="n">
        <v>105.7</v>
      </c>
      <c r="M223" s="429"/>
      <c r="N223" s="415" t="n">
        <f aca="false">D223+I223</f>
        <v>2693.1</v>
      </c>
      <c r="O223" s="412"/>
    </row>
    <row r="224" customFormat="false" ht="38.25" hidden="false" customHeight="false" outlineLevel="0" collapsed="false">
      <c r="A224" s="425"/>
      <c r="B224" s="425" t="s">
        <v>345</v>
      </c>
      <c r="C224" s="430" t="s">
        <v>3508</v>
      </c>
      <c r="D224" s="415" t="n">
        <f aca="false">E224+H224</f>
        <v>5434.5</v>
      </c>
      <c r="E224" s="417" t="n">
        <v>5434.5</v>
      </c>
      <c r="F224" s="429" t="n">
        <v>4074.2</v>
      </c>
      <c r="G224" s="417" t="n">
        <v>38.4</v>
      </c>
      <c r="H224" s="429"/>
      <c r="I224" s="415" t="n">
        <f aca="false">J224+M224</f>
        <v>1176.4</v>
      </c>
      <c r="J224" s="429" t="n">
        <v>1176.4</v>
      </c>
      <c r="K224" s="429" t="n">
        <v>346.6</v>
      </c>
      <c r="L224" s="429" t="n">
        <v>153.8</v>
      </c>
      <c r="M224" s="429"/>
      <c r="N224" s="415" t="n">
        <f aca="false">D224+I224</f>
        <v>6610.9</v>
      </c>
      <c r="O224" s="412"/>
    </row>
    <row r="225" customFormat="false" ht="38.25" hidden="false" customHeight="false" outlineLevel="0" collapsed="false">
      <c r="A225" s="425"/>
      <c r="B225" s="425" t="s">
        <v>345</v>
      </c>
      <c r="C225" s="430" t="s">
        <v>3509</v>
      </c>
      <c r="D225" s="415" t="n">
        <f aca="false">E225+H225</f>
        <v>4280.2</v>
      </c>
      <c r="E225" s="417" t="n">
        <v>4280.2</v>
      </c>
      <c r="F225" s="429" t="n">
        <v>3172.5</v>
      </c>
      <c r="G225" s="417" t="n">
        <v>78.5</v>
      </c>
      <c r="H225" s="429"/>
      <c r="I225" s="415" t="n">
        <f aca="false">J225+M225</f>
        <v>1329.2</v>
      </c>
      <c r="J225" s="429" t="n">
        <v>1329.2</v>
      </c>
      <c r="K225" s="429" t="n">
        <v>269.9</v>
      </c>
      <c r="L225" s="429" t="n">
        <v>314.1</v>
      </c>
      <c r="M225" s="429"/>
      <c r="N225" s="415" t="n">
        <f aca="false">D225+I225</f>
        <v>5609.4</v>
      </c>
      <c r="O225" s="412"/>
    </row>
    <row r="226" customFormat="false" ht="38.25" hidden="false" customHeight="false" outlineLevel="0" collapsed="false">
      <c r="A226" s="425"/>
      <c r="B226" s="425" t="s">
        <v>345</v>
      </c>
      <c r="C226" s="430" t="s">
        <v>3510</v>
      </c>
      <c r="D226" s="415" t="n">
        <f aca="false">E226+H226</f>
        <v>1907.2</v>
      </c>
      <c r="E226" s="417" t="n">
        <v>1907.2</v>
      </c>
      <c r="F226" s="429" t="n">
        <v>1430.1</v>
      </c>
      <c r="G226" s="417" t="n">
        <v>13.3</v>
      </c>
      <c r="H226" s="429"/>
      <c r="I226" s="415" t="n">
        <f aca="false">J226+M226</f>
        <v>407.5</v>
      </c>
      <c r="J226" s="429" t="n">
        <v>407.5</v>
      </c>
      <c r="K226" s="429" t="n">
        <v>121.6</v>
      </c>
      <c r="L226" s="429" t="n">
        <v>53.2</v>
      </c>
      <c r="M226" s="429"/>
      <c r="N226" s="415" t="n">
        <f aca="false">D226+I226</f>
        <v>2314.7</v>
      </c>
      <c r="O226" s="412"/>
    </row>
    <row r="227" customFormat="false" ht="38.25" hidden="false" customHeight="false" outlineLevel="0" collapsed="false">
      <c r="A227" s="425"/>
      <c r="B227" s="425" t="s">
        <v>345</v>
      </c>
      <c r="C227" s="430" t="s">
        <v>3511</v>
      </c>
      <c r="D227" s="415" t="n">
        <f aca="false">E227+H227</f>
        <v>1487.8</v>
      </c>
      <c r="E227" s="417" t="n">
        <v>1487.8</v>
      </c>
      <c r="F227" s="429" t="n">
        <v>1116.9</v>
      </c>
      <c r="G227" s="417" t="n">
        <v>8.6</v>
      </c>
      <c r="H227" s="429"/>
      <c r="I227" s="415" t="n">
        <f aca="false">J227+M227</f>
        <v>480.7</v>
      </c>
      <c r="J227" s="429" t="n">
        <v>480.7</v>
      </c>
      <c r="K227" s="429" t="n">
        <v>95</v>
      </c>
      <c r="L227" s="429" t="n">
        <v>34.5</v>
      </c>
      <c r="M227" s="429"/>
      <c r="N227" s="415" t="n">
        <f aca="false">D227+I227</f>
        <v>1968.5</v>
      </c>
      <c r="O227" s="412"/>
    </row>
    <row r="228" customFormat="false" ht="38.25" hidden="false" customHeight="false" outlineLevel="0" collapsed="false">
      <c r="A228" s="425"/>
      <c r="B228" s="425" t="s">
        <v>345</v>
      </c>
      <c r="C228" s="430" t="s">
        <v>3512</v>
      </c>
      <c r="D228" s="415" t="n">
        <f aca="false">E228+H228</f>
        <v>877.3</v>
      </c>
      <c r="E228" s="417" t="n">
        <v>877.3</v>
      </c>
      <c r="F228" s="429" t="n">
        <v>659.4</v>
      </c>
      <c r="G228" s="417" t="n">
        <v>3.8</v>
      </c>
      <c r="H228" s="429"/>
      <c r="I228" s="415" t="n">
        <f aca="false">J228+M228</f>
        <v>355.8</v>
      </c>
      <c r="J228" s="429" t="n">
        <v>355.8</v>
      </c>
      <c r="K228" s="429" t="n">
        <v>56.1</v>
      </c>
      <c r="L228" s="429" t="n">
        <v>15.1</v>
      </c>
      <c r="M228" s="429"/>
      <c r="N228" s="415" t="n">
        <f aca="false">D228+I228</f>
        <v>1233.1</v>
      </c>
      <c r="O228" s="412"/>
    </row>
    <row r="229" customFormat="false" ht="38.25" hidden="false" customHeight="false" outlineLevel="0" collapsed="false">
      <c r="A229" s="425"/>
      <c r="B229" s="425" t="s">
        <v>345</v>
      </c>
      <c r="C229" s="430" t="s">
        <v>3513</v>
      </c>
      <c r="D229" s="415" t="n">
        <f aca="false">E229+H229</f>
        <v>1649.8</v>
      </c>
      <c r="E229" s="417" t="n">
        <v>1649.8</v>
      </c>
      <c r="F229" s="429" t="n">
        <v>1233.9</v>
      </c>
      <c r="G229" s="417" t="n">
        <v>15.5</v>
      </c>
      <c r="H229" s="429"/>
      <c r="I229" s="415" t="n">
        <f aca="false">J229+M229</f>
        <v>481.9</v>
      </c>
      <c r="J229" s="429" t="n">
        <v>481.9</v>
      </c>
      <c r="K229" s="429" t="n">
        <v>105</v>
      </c>
      <c r="L229" s="429" t="n">
        <v>62.1</v>
      </c>
      <c r="M229" s="429"/>
      <c r="N229" s="415" t="n">
        <f aca="false">D229+I229</f>
        <v>2131.7</v>
      </c>
      <c r="O229" s="412"/>
    </row>
    <row r="230" customFormat="false" ht="38.25" hidden="false" customHeight="false" outlineLevel="0" collapsed="false">
      <c r="A230" s="425"/>
      <c r="B230" s="425" t="s">
        <v>345</v>
      </c>
      <c r="C230" s="430" t="s">
        <v>3514</v>
      </c>
      <c r="D230" s="415" t="n">
        <f aca="false">E230+H230</f>
        <v>1232.7</v>
      </c>
      <c r="E230" s="417" t="n">
        <v>1232.7</v>
      </c>
      <c r="F230" s="429" t="n">
        <v>920.6</v>
      </c>
      <c r="G230" s="417" t="n">
        <v>13.4</v>
      </c>
      <c r="H230" s="429"/>
      <c r="I230" s="415" t="n">
        <f aca="false">J230+M230</f>
        <v>422.5</v>
      </c>
      <c r="J230" s="429" t="n">
        <v>422.5</v>
      </c>
      <c r="K230" s="429" t="n">
        <v>78.3</v>
      </c>
      <c r="L230" s="429" t="n">
        <v>53.6</v>
      </c>
      <c r="M230" s="429"/>
      <c r="N230" s="415" t="n">
        <f aca="false">D230+I230</f>
        <v>1655.2</v>
      </c>
      <c r="O230" s="412"/>
    </row>
    <row r="231" customFormat="false" ht="38.25" hidden="false" customHeight="false" outlineLevel="0" collapsed="false">
      <c r="A231" s="425"/>
      <c r="B231" s="425" t="s">
        <v>345</v>
      </c>
      <c r="C231" s="430" t="s">
        <v>3515</v>
      </c>
      <c r="D231" s="415" t="n">
        <f aca="false">E231+H231</f>
        <v>4046.2</v>
      </c>
      <c r="E231" s="417" t="n">
        <v>4046.2</v>
      </c>
      <c r="F231" s="429" t="n">
        <v>3036</v>
      </c>
      <c r="G231" s="417" t="n">
        <v>25.3</v>
      </c>
      <c r="H231" s="429"/>
      <c r="I231" s="415" t="n">
        <f aca="false">J231+M231</f>
        <v>993.8</v>
      </c>
      <c r="J231" s="429" t="n">
        <v>993.8</v>
      </c>
      <c r="K231" s="429" t="n">
        <v>258.3</v>
      </c>
      <c r="L231" s="429" t="n">
        <v>101.3</v>
      </c>
      <c r="M231" s="429"/>
      <c r="N231" s="415" t="n">
        <f aca="false">D231+I231</f>
        <v>5040</v>
      </c>
      <c r="O231" s="412"/>
    </row>
    <row r="232" customFormat="false" ht="38.25" hidden="false" customHeight="false" outlineLevel="0" collapsed="false">
      <c r="A232" s="425"/>
      <c r="B232" s="425" t="s">
        <v>345</v>
      </c>
      <c r="C232" s="430" t="s">
        <v>3516</v>
      </c>
      <c r="D232" s="415" t="n">
        <f aca="false">E232+H232</f>
        <v>3204</v>
      </c>
      <c r="E232" s="417" t="n">
        <v>3204</v>
      </c>
      <c r="F232" s="429" t="n">
        <v>2409.6</v>
      </c>
      <c r="G232" s="417" t="n">
        <v>12.7</v>
      </c>
      <c r="H232" s="429"/>
      <c r="I232" s="415" t="n">
        <f aca="false">J232+M232</f>
        <v>745.7</v>
      </c>
      <c r="J232" s="429" t="n">
        <v>745.7</v>
      </c>
      <c r="K232" s="429" t="n">
        <v>205</v>
      </c>
      <c r="L232" s="429" t="n">
        <v>50.8</v>
      </c>
      <c r="M232" s="429"/>
      <c r="N232" s="415" t="n">
        <f aca="false">D232+I232</f>
        <v>3949.7</v>
      </c>
      <c r="O232" s="412"/>
    </row>
    <row r="233" customFormat="false" ht="25.5" hidden="false" customHeight="false" outlineLevel="0" collapsed="false">
      <c r="A233" s="425"/>
      <c r="B233" s="425" t="s">
        <v>345</v>
      </c>
      <c r="C233" s="430" t="s">
        <v>3517</v>
      </c>
      <c r="D233" s="415" t="n">
        <f aca="false">E233+H233</f>
        <v>1792.2</v>
      </c>
      <c r="E233" s="417" t="n">
        <v>1792.2</v>
      </c>
      <c r="F233" s="429" t="n">
        <v>1312.3</v>
      </c>
      <c r="G233" s="417" t="n">
        <v>54.3</v>
      </c>
      <c r="H233" s="429"/>
      <c r="I233" s="415" t="n">
        <f aca="false">J233+M233</f>
        <v>731.1</v>
      </c>
      <c r="J233" s="429" t="n">
        <v>731.1</v>
      </c>
      <c r="K233" s="429" t="n">
        <v>111.6</v>
      </c>
      <c r="L233" s="429" t="n">
        <v>217.6</v>
      </c>
      <c r="M233" s="429"/>
      <c r="N233" s="415" t="n">
        <f aca="false">D233+I233</f>
        <v>2523.3</v>
      </c>
      <c r="O233" s="412"/>
    </row>
    <row r="234" customFormat="false" ht="38.25" hidden="false" customHeight="false" outlineLevel="0" collapsed="false">
      <c r="A234" s="425"/>
      <c r="B234" s="425" t="s">
        <v>345</v>
      </c>
      <c r="C234" s="430" t="s">
        <v>3518</v>
      </c>
      <c r="D234" s="415" t="n">
        <f aca="false">E234+H234</f>
        <v>1775.9</v>
      </c>
      <c r="E234" s="417" t="n">
        <v>1775.9</v>
      </c>
      <c r="F234" s="429" t="n">
        <v>1332.5</v>
      </c>
      <c r="G234" s="417" t="n">
        <v>11.1</v>
      </c>
      <c r="H234" s="429"/>
      <c r="I234" s="415" t="n">
        <f aca="false">J234+M234</f>
        <v>475.1</v>
      </c>
      <c r="J234" s="429" t="n">
        <v>475.1</v>
      </c>
      <c r="K234" s="429" t="n">
        <v>113.3</v>
      </c>
      <c r="L234" s="429" t="n">
        <v>44.5</v>
      </c>
      <c r="M234" s="429"/>
      <c r="N234" s="415" t="n">
        <f aca="false">D234+I234</f>
        <v>2251</v>
      </c>
      <c r="O234" s="412"/>
    </row>
    <row r="235" customFormat="false" ht="38.25" hidden="false" customHeight="false" outlineLevel="0" collapsed="false">
      <c r="A235" s="425"/>
      <c r="B235" s="425" t="s">
        <v>345</v>
      </c>
      <c r="C235" s="430" t="s">
        <v>3519</v>
      </c>
      <c r="D235" s="415" t="n">
        <f aca="false">E235+H235</f>
        <v>1317</v>
      </c>
      <c r="E235" s="417" t="n">
        <v>1317</v>
      </c>
      <c r="F235" s="429" t="n">
        <v>979.2</v>
      </c>
      <c r="G235" s="417" t="n">
        <v>20.2</v>
      </c>
      <c r="H235" s="429"/>
      <c r="I235" s="415" t="n">
        <f aca="false">J235+M235</f>
        <v>436.7</v>
      </c>
      <c r="J235" s="429" t="n">
        <v>436.7</v>
      </c>
      <c r="K235" s="429" t="n">
        <v>83.3</v>
      </c>
      <c r="L235" s="429" t="n">
        <v>80.9</v>
      </c>
      <c r="M235" s="429"/>
      <c r="N235" s="415" t="n">
        <f aca="false">D235+I235</f>
        <v>1753.7</v>
      </c>
      <c r="O235" s="412"/>
    </row>
    <row r="236" customFormat="false" ht="38.25" hidden="false" customHeight="false" outlineLevel="0" collapsed="false">
      <c r="A236" s="425"/>
      <c r="B236" s="425" t="s">
        <v>345</v>
      </c>
      <c r="C236" s="430" t="s">
        <v>3520</v>
      </c>
      <c r="D236" s="415" t="n">
        <f aca="false">E236+H236</f>
        <v>1151.3</v>
      </c>
      <c r="E236" s="417" t="n">
        <v>1151.3</v>
      </c>
      <c r="F236" s="429" t="n">
        <v>862.1</v>
      </c>
      <c r="G236" s="417" t="n">
        <v>9.5</v>
      </c>
      <c r="H236" s="429"/>
      <c r="I236" s="415" t="n">
        <f aca="false">J236+M236</f>
        <v>280.4</v>
      </c>
      <c r="J236" s="429" t="n">
        <v>280.4</v>
      </c>
      <c r="K236" s="429" t="n">
        <v>73.3</v>
      </c>
      <c r="L236" s="429" t="n">
        <v>37.9</v>
      </c>
      <c r="M236" s="429"/>
      <c r="N236" s="415" t="n">
        <f aca="false">D236+I236</f>
        <v>1431.7</v>
      </c>
      <c r="O236" s="412"/>
    </row>
    <row r="237" customFormat="false" ht="38.25" hidden="false" customHeight="false" outlineLevel="0" collapsed="false">
      <c r="A237" s="425"/>
      <c r="B237" s="425" t="s">
        <v>345</v>
      </c>
      <c r="C237" s="430" t="s">
        <v>3521</v>
      </c>
      <c r="D237" s="415" t="n">
        <f aca="false">E237+H237</f>
        <v>1594.1</v>
      </c>
      <c r="E237" s="417" t="n">
        <v>1594.1</v>
      </c>
      <c r="F237" s="429" t="n">
        <v>1194.9</v>
      </c>
      <c r="G237" s="417" t="n">
        <v>11.6</v>
      </c>
      <c r="H237" s="429"/>
      <c r="I237" s="415" t="n">
        <f aca="false">J237+M237</f>
        <v>525.8</v>
      </c>
      <c r="J237" s="429" t="n">
        <v>525.8</v>
      </c>
      <c r="K237" s="429" t="n">
        <v>101.6</v>
      </c>
      <c r="L237" s="429" t="n">
        <v>46.6</v>
      </c>
      <c r="M237" s="429"/>
      <c r="N237" s="415" t="n">
        <f aca="false">D237+I237</f>
        <v>2119.9</v>
      </c>
      <c r="O237" s="412"/>
    </row>
    <row r="238" customFormat="false" ht="38.25" hidden="false" customHeight="false" outlineLevel="0" collapsed="false">
      <c r="A238" s="425"/>
      <c r="B238" s="425" t="s">
        <v>345</v>
      </c>
      <c r="C238" s="430" t="s">
        <v>3522</v>
      </c>
      <c r="D238" s="415" t="n">
        <f aca="false">E238+H238</f>
        <v>1252.1</v>
      </c>
      <c r="E238" s="417" t="n">
        <v>1252.1</v>
      </c>
      <c r="F238" s="429" t="n">
        <v>940.2</v>
      </c>
      <c r="G238" s="417" t="n">
        <v>7</v>
      </c>
      <c r="H238" s="429"/>
      <c r="I238" s="415" t="n">
        <f aca="false">J238+M238</f>
        <v>278.9</v>
      </c>
      <c r="J238" s="429" t="n">
        <v>278.9</v>
      </c>
      <c r="K238" s="429" t="n">
        <v>80</v>
      </c>
      <c r="L238" s="429" t="n">
        <v>27.9</v>
      </c>
      <c r="M238" s="429"/>
      <c r="N238" s="415" t="n">
        <f aca="false">D238+I238</f>
        <v>1531</v>
      </c>
      <c r="O238" s="412"/>
    </row>
    <row r="239" customFormat="false" ht="38.25" hidden="false" customHeight="false" outlineLevel="0" collapsed="false">
      <c r="A239" s="425"/>
      <c r="B239" s="425" t="s">
        <v>345</v>
      </c>
      <c r="C239" s="430" t="s">
        <v>3523</v>
      </c>
      <c r="D239" s="415" t="n">
        <f aca="false">E239+H239</f>
        <v>1630.5</v>
      </c>
      <c r="E239" s="417" t="n">
        <v>1630.5</v>
      </c>
      <c r="F239" s="429" t="n">
        <v>1214.4</v>
      </c>
      <c r="G239" s="417" t="n">
        <v>22.2</v>
      </c>
      <c r="H239" s="429"/>
      <c r="I239" s="415" t="n">
        <f aca="false">J239+M239</f>
        <v>476.1</v>
      </c>
      <c r="J239" s="429" t="n">
        <v>476.1</v>
      </c>
      <c r="K239" s="429" t="n">
        <v>103.3</v>
      </c>
      <c r="L239" s="429" t="n">
        <v>89</v>
      </c>
      <c r="M239" s="429"/>
      <c r="N239" s="415" t="n">
        <f aca="false">D239+I239</f>
        <v>2106.6</v>
      </c>
      <c r="O239" s="412"/>
    </row>
    <row r="240" customFormat="false" ht="38.25" hidden="false" customHeight="false" outlineLevel="0" collapsed="false">
      <c r="A240" s="425"/>
      <c r="B240" s="425" t="s">
        <v>345</v>
      </c>
      <c r="C240" s="430" t="s">
        <v>3524</v>
      </c>
      <c r="D240" s="415" t="n">
        <f aca="false">E240+H240</f>
        <v>1005.5</v>
      </c>
      <c r="E240" s="417" t="n">
        <v>1005.5</v>
      </c>
      <c r="F240" s="429" t="n">
        <v>744</v>
      </c>
      <c r="G240" s="417" t="n">
        <v>20.2</v>
      </c>
      <c r="H240" s="429"/>
      <c r="I240" s="415" t="n">
        <f aca="false">J240+M240</f>
        <v>316</v>
      </c>
      <c r="J240" s="429" t="n">
        <v>316</v>
      </c>
      <c r="K240" s="429" t="n">
        <v>63.3</v>
      </c>
      <c r="L240" s="429" t="n">
        <v>81</v>
      </c>
      <c r="M240" s="429"/>
      <c r="N240" s="415" t="n">
        <f aca="false">D240+I240</f>
        <v>1321.5</v>
      </c>
      <c r="O240" s="412"/>
    </row>
    <row r="241" customFormat="false" ht="38.25" hidden="false" customHeight="false" outlineLevel="0" collapsed="false">
      <c r="A241" s="425"/>
      <c r="B241" s="425" t="s">
        <v>345</v>
      </c>
      <c r="C241" s="430" t="s">
        <v>3525</v>
      </c>
      <c r="D241" s="415" t="n">
        <f aca="false">E241+H241</f>
        <v>1216.9</v>
      </c>
      <c r="E241" s="417" t="n">
        <v>1216.9</v>
      </c>
      <c r="F241" s="429" t="n">
        <v>909.2</v>
      </c>
      <c r="G241" s="417" t="n">
        <v>12.8</v>
      </c>
      <c r="H241" s="429"/>
      <c r="I241" s="415" t="n">
        <f aca="false">J241+M241</f>
        <v>386.9</v>
      </c>
      <c r="J241" s="429" t="n">
        <v>386.9</v>
      </c>
      <c r="K241" s="429" t="n">
        <v>77.3</v>
      </c>
      <c r="L241" s="429" t="n">
        <v>58.4</v>
      </c>
      <c r="M241" s="429"/>
      <c r="N241" s="415" t="n">
        <f aca="false">D241+I241</f>
        <v>1603.8</v>
      </c>
      <c r="O241" s="412"/>
    </row>
    <row r="242" customFormat="false" ht="38.25" hidden="false" customHeight="false" outlineLevel="0" collapsed="false">
      <c r="A242" s="425"/>
      <c r="B242" s="425" t="s">
        <v>345</v>
      </c>
      <c r="C242" s="430" t="s">
        <v>3526</v>
      </c>
      <c r="D242" s="415" t="n">
        <f aca="false">E242+H242</f>
        <v>2145.4</v>
      </c>
      <c r="E242" s="417" t="n">
        <v>2145.4</v>
      </c>
      <c r="F242" s="429" t="n">
        <v>1605.3</v>
      </c>
      <c r="G242" s="417" t="n">
        <v>19.6</v>
      </c>
      <c r="H242" s="429"/>
      <c r="I242" s="415" t="n">
        <f aca="false">J242+M242</f>
        <v>596</v>
      </c>
      <c r="J242" s="429" t="n">
        <v>596</v>
      </c>
      <c r="K242" s="429" t="n">
        <v>136.6</v>
      </c>
      <c r="L242" s="429" t="n">
        <v>89.6</v>
      </c>
      <c r="M242" s="429"/>
      <c r="N242" s="415" t="n">
        <f aca="false">D242+I242</f>
        <v>2741.4</v>
      </c>
      <c r="O242" s="412"/>
    </row>
    <row r="243" customFormat="false" ht="38.25" hidden="false" customHeight="false" outlineLevel="0" collapsed="false">
      <c r="A243" s="425"/>
      <c r="B243" s="425" t="s">
        <v>345</v>
      </c>
      <c r="C243" s="430" t="s">
        <v>3527</v>
      </c>
      <c r="D243" s="415" t="n">
        <f aca="false">E243+H243</f>
        <v>2664.6</v>
      </c>
      <c r="E243" s="417" t="n">
        <v>2664.6</v>
      </c>
      <c r="F243" s="429" t="n">
        <v>1995.7</v>
      </c>
      <c r="G243" s="417" t="n">
        <v>21.5</v>
      </c>
      <c r="H243" s="429"/>
      <c r="I243" s="415" t="n">
        <f aca="false">J243+M243</f>
        <v>751.4</v>
      </c>
      <c r="J243" s="429" t="n">
        <v>751.4</v>
      </c>
      <c r="K243" s="429" t="n">
        <v>169.7</v>
      </c>
      <c r="L243" s="429" t="n">
        <v>98.7</v>
      </c>
      <c r="M243" s="429"/>
      <c r="N243" s="415" t="n">
        <f aca="false">D243+I243</f>
        <v>3416</v>
      </c>
      <c r="O243" s="412"/>
    </row>
    <row r="244" customFormat="false" ht="38.25" hidden="false" customHeight="false" outlineLevel="0" collapsed="false">
      <c r="A244" s="425"/>
      <c r="B244" s="425" t="s">
        <v>345</v>
      </c>
      <c r="C244" s="430" t="s">
        <v>3528</v>
      </c>
      <c r="D244" s="415" t="n">
        <f aca="false">E244+H244</f>
        <v>1400.6</v>
      </c>
      <c r="E244" s="417" t="n">
        <v>1400.6</v>
      </c>
      <c r="F244" s="429" t="n">
        <v>1039.4</v>
      </c>
      <c r="G244" s="417" t="n">
        <v>24</v>
      </c>
      <c r="H244" s="429"/>
      <c r="I244" s="415" t="n">
        <f aca="false">J244+M244</f>
        <v>388.5</v>
      </c>
      <c r="J244" s="429" t="n">
        <v>365.5</v>
      </c>
      <c r="K244" s="429" t="n">
        <v>88.4</v>
      </c>
      <c r="L244" s="429" t="n">
        <v>110.3</v>
      </c>
      <c r="M244" s="429" t="n">
        <v>23</v>
      </c>
      <c r="N244" s="415" t="n">
        <f aca="false">D244+I244</f>
        <v>1789.1</v>
      </c>
      <c r="O244" s="412"/>
    </row>
    <row r="245" customFormat="false" ht="38.25" hidden="false" customHeight="false" outlineLevel="0" collapsed="false">
      <c r="A245" s="425"/>
      <c r="B245" s="425" t="s">
        <v>345</v>
      </c>
      <c r="C245" s="430" t="s">
        <v>3529</v>
      </c>
      <c r="D245" s="415" t="n">
        <f aca="false">E245+H245</f>
        <v>2361</v>
      </c>
      <c r="E245" s="417" t="n">
        <v>2361</v>
      </c>
      <c r="F245" s="429" t="n">
        <v>1767.1</v>
      </c>
      <c r="G245" s="417" t="n">
        <v>20.8</v>
      </c>
      <c r="H245" s="429"/>
      <c r="I245" s="415" t="n">
        <f aca="false">J245+M245</f>
        <v>958.4</v>
      </c>
      <c r="J245" s="429" t="n">
        <v>668.2</v>
      </c>
      <c r="K245" s="429" t="n">
        <v>150.3</v>
      </c>
      <c r="L245" s="429" t="n">
        <v>95.3</v>
      </c>
      <c r="M245" s="429" t="n">
        <v>290.2</v>
      </c>
      <c r="N245" s="415" t="n">
        <f aca="false">D245+I245</f>
        <v>3319.4</v>
      </c>
      <c r="O245" s="412"/>
    </row>
    <row r="246" customFormat="false" ht="38.25" hidden="false" customHeight="false" outlineLevel="0" collapsed="false">
      <c r="A246" s="425"/>
      <c r="B246" s="425" t="s">
        <v>345</v>
      </c>
      <c r="C246" s="430" t="s">
        <v>3530</v>
      </c>
      <c r="D246" s="415" t="n">
        <f aca="false">E246+H246</f>
        <v>7004.8</v>
      </c>
      <c r="E246" s="417" t="n">
        <v>7004.8</v>
      </c>
      <c r="F246" s="429" t="n">
        <v>5259.5</v>
      </c>
      <c r="G246" s="417" t="n">
        <v>39.4</v>
      </c>
      <c r="H246" s="429"/>
      <c r="I246" s="415" t="n">
        <f aca="false">J246+M246</f>
        <v>1860.5</v>
      </c>
      <c r="J246" s="429" t="n">
        <v>1860.5</v>
      </c>
      <c r="K246" s="429" t="n">
        <v>447.4</v>
      </c>
      <c r="L246" s="429" t="n">
        <v>180.4</v>
      </c>
      <c r="M246" s="429"/>
      <c r="N246" s="415" t="n">
        <f aca="false">D246+I246</f>
        <v>8865.3</v>
      </c>
      <c r="O246" s="412"/>
    </row>
    <row r="247" customFormat="false" ht="38.25" hidden="false" customHeight="false" outlineLevel="0" collapsed="false">
      <c r="A247" s="425"/>
      <c r="B247" s="425" t="s">
        <v>345</v>
      </c>
      <c r="C247" s="430" t="s">
        <v>3531</v>
      </c>
      <c r="D247" s="415" t="n">
        <f aca="false">E247+H247</f>
        <v>1613</v>
      </c>
      <c r="E247" s="417" t="n">
        <v>1613</v>
      </c>
      <c r="F247" s="429" t="n">
        <v>1204.8</v>
      </c>
      <c r="G247" s="417" t="n">
        <v>17.5</v>
      </c>
      <c r="H247" s="429"/>
      <c r="I247" s="415" t="n">
        <f aca="false">J247+M247</f>
        <v>497.2</v>
      </c>
      <c r="J247" s="429" t="n">
        <v>497.2</v>
      </c>
      <c r="K247" s="429" t="n">
        <v>102.5</v>
      </c>
      <c r="L247" s="429" t="n">
        <v>80.2</v>
      </c>
      <c r="M247" s="429"/>
      <c r="N247" s="415" t="n">
        <f aca="false">D247+I247</f>
        <v>2110.2</v>
      </c>
      <c r="O247" s="412"/>
    </row>
    <row r="248" customFormat="false" ht="25.5" hidden="false" customHeight="false" outlineLevel="0" collapsed="false">
      <c r="A248" s="425"/>
      <c r="B248" s="425" t="s">
        <v>345</v>
      </c>
      <c r="C248" s="430" t="s">
        <v>3532</v>
      </c>
      <c r="D248" s="415" t="n">
        <f aca="false">E248+H248</f>
        <v>1842.8</v>
      </c>
      <c r="E248" s="417" t="n">
        <v>1842.8</v>
      </c>
      <c r="F248" s="429" t="n">
        <v>1378.8</v>
      </c>
      <c r="G248" s="417" t="n">
        <v>16.8</v>
      </c>
      <c r="H248" s="429"/>
      <c r="I248" s="415" t="n">
        <f aca="false">J248+M248</f>
        <v>512.2</v>
      </c>
      <c r="J248" s="429" t="n">
        <v>512.2</v>
      </c>
      <c r="K248" s="429" t="n">
        <v>117.3</v>
      </c>
      <c r="L248" s="429" t="n">
        <v>76.9</v>
      </c>
      <c r="M248" s="429"/>
      <c r="N248" s="415" t="n">
        <f aca="false">D248+I248</f>
        <v>2355</v>
      </c>
      <c r="O248" s="412"/>
    </row>
    <row r="249" customFormat="false" ht="38.25" hidden="false" customHeight="false" outlineLevel="0" collapsed="false">
      <c r="A249" s="425"/>
      <c r="B249" s="425" t="s">
        <v>345</v>
      </c>
      <c r="C249" s="430" t="s">
        <v>3533</v>
      </c>
      <c r="D249" s="415" t="n">
        <f aca="false">E249+H249</f>
        <v>1980.8</v>
      </c>
      <c r="E249" s="417" t="n">
        <v>1980.8</v>
      </c>
      <c r="F249" s="429" t="n">
        <v>1481.4</v>
      </c>
      <c r="G249" s="417" t="n">
        <v>19.1</v>
      </c>
      <c r="H249" s="429"/>
      <c r="I249" s="415" t="n">
        <f aca="false">J249+M249</f>
        <v>582.4</v>
      </c>
      <c r="J249" s="429" t="n">
        <v>582.4</v>
      </c>
      <c r="K249" s="429" t="n">
        <v>126</v>
      </c>
      <c r="L249" s="429" t="n">
        <v>87.6</v>
      </c>
      <c r="M249" s="429"/>
      <c r="N249" s="415" t="n">
        <f aca="false">D249+I249</f>
        <v>2563.2</v>
      </c>
      <c r="O249" s="412"/>
    </row>
    <row r="250" customFormat="false" ht="38.25" hidden="false" customHeight="false" outlineLevel="0" collapsed="false">
      <c r="A250" s="425"/>
      <c r="B250" s="425" t="s">
        <v>345</v>
      </c>
      <c r="C250" s="430" t="s">
        <v>3534</v>
      </c>
      <c r="D250" s="415" t="n">
        <f aca="false">E250+H250</f>
        <v>2885.6</v>
      </c>
      <c r="E250" s="417" t="n">
        <v>2885.6</v>
      </c>
      <c r="F250" s="429" t="n">
        <v>2151.3</v>
      </c>
      <c r="G250" s="417" t="n">
        <v>36.7</v>
      </c>
      <c r="H250" s="429"/>
      <c r="I250" s="415" t="n">
        <f aca="false">J250+M250</f>
        <v>1048.9</v>
      </c>
      <c r="J250" s="429" t="n">
        <v>795.5</v>
      </c>
      <c r="K250" s="429" t="n">
        <v>183</v>
      </c>
      <c r="L250" s="429" t="n">
        <v>168</v>
      </c>
      <c r="M250" s="429" t="n">
        <v>253.4</v>
      </c>
      <c r="N250" s="415" t="n">
        <f aca="false">D250+I250</f>
        <v>3934.5</v>
      </c>
      <c r="O250" s="412"/>
    </row>
    <row r="251" customFormat="false" ht="38.25" hidden="false" customHeight="false" outlineLevel="0" collapsed="false">
      <c r="A251" s="425"/>
      <c r="B251" s="425" t="s">
        <v>345</v>
      </c>
      <c r="C251" s="430" t="s">
        <v>3535</v>
      </c>
      <c r="D251" s="415" t="n">
        <f aca="false">E251+H251</f>
        <v>7229.9</v>
      </c>
      <c r="E251" s="417" t="n">
        <v>7229.9</v>
      </c>
      <c r="F251" s="429" t="n">
        <v>5430.6</v>
      </c>
      <c r="G251" s="417" t="n">
        <v>37.8</v>
      </c>
      <c r="H251" s="429"/>
      <c r="I251" s="415" t="n">
        <f aca="false">J251+M251</f>
        <v>1841</v>
      </c>
      <c r="J251" s="429" t="n">
        <v>1815.2</v>
      </c>
      <c r="K251" s="429" t="n">
        <v>462</v>
      </c>
      <c r="L251" s="429" t="n">
        <v>173.3</v>
      </c>
      <c r="M251" s="429" t="n">
        <v>25.8</v>
      </c>
      <c r="N251" s="415" t="n">
        <f aca="false">D251+I251</f>
        <v>9070.9</v>
      </c>
      <c r="O251" s="412"/>
    </row>
    <row r="252" customFormat="false" ht="25.5" hidden="false" customHeight="false" outlineLevel="0" collapsed="false">
      <c r="A252" s="425"/>
      <c r="B252" s="425" t="s">
        <v>345</v>
      </c>
      <c r="C252" s="430" t="s">
        <v>3536</v>
      </c>
      <c r="D252" s="415" t="n">
        <f aca="false">E252+H252</f>
        <v>2515.5</v>
      </c>
      <c r="E252" s="417" t="n">
        <v>2515.5</v>
      </c>
      <c r="F252" s="429" t="n">
        <v>1885.4</v>
      </c>
      <c r="G252" s="417" t="n">
        <v>18.5</v>
      </c>
      <c r="H252" s="429"/>
      <c r="I252" s="415" t="n">
        <f aca="false">J252+M252</f>
        <v>783.6</v>
      </c>
      <c r="J252" s="429" t="n">
        <v>783.6</v>
      </c>
      <c r="K252" s="429" t="n">
        <v>160.4</v>
      </c>
      <c r="L252" s="429" t="n">
        <v>84.7</v>
      </c>
      <c r="M252" s="429"/>
      <c r="N252" s="415" t="n">
        <f aca="false">D252+I252</f>
        <v>3299.1</v>
      </c>
      <c r="O252" s="412"/>
    </row>
    <row r="253" customFormat="false" ht="38.25" hidden="false" customHeight="false" outlineLevel="0" collapsed="false">
      <c r="A253" s="425"/>
      <c r="B253" s="425" t="s">
        <v>345</v>
      </c>
      <c r="C253" s="430" t="s">
        <v>3537</v>
      </c>
      <c r="D253" s="415" t="n">
        <f aca="false">E253+H253</f>
        <v>1458.4</v>
      </c>
      <c r="E253" s="417" t="n">
        <v>1458.4</v>
      </c>
      <c r="F253" s="429" t="n">
        <v>1088.1</v>
      </c>
      <c r="G253" s="417" t="n">
        <v>17.5</v>
      </c>
      <c r="H253" s="429"/>
      <c r="I253" s="415" t="n">
        <f aca="false">J253+M253</f>
        <v>431.1</v>
      </c>
      <c r="J253" s="429" t="n">
        <v>431.1</v>
      </c>
      <c r="K253" s="429" t="n">
        <v>92.6</v>
      </c>
      <c r="L253" s="429" t="n">
        <v>80.1</v>
      </c>
      <c r="M253" s="429"/>
      <c r="N253" s="415" t="n">
        <f aca="false">D253+I253</f>
        <v>1889.5</v>
      </c>
      <c r="O253" s="412"/>
    </row>
    <row r="254" customFormat="false" ht="38.25" hidden="false" customHeight="false" outlineLevel="0" collapsed="false">
      <c r="A254" s="425"/>
      <c r="B254" s="425" t="s">
        <v>345</v>
      </c>
      <c r="C254" s="430" t="s">
        <v>3538</v>
      </c>
      <c r="D254" s="415" t="n">
        <f aca="false">E254+H254</f>
        <v>5479.4</v>
      </c>
      <c r="E254" s="417" t="n">
        <v>5479.4</v>
      </c>
      <c r="F254" s="429" t="n">
        <v>4098</v>
      </c>
      <c r="G254" s="417" t="n">
        <v>52.2</v>
      </c>
      <c r="H254" s="429"/>
      <c r="I254" s="415" t="n">
        <f aca="false">J254+M254</f>
        <v>1687.8</v>
      </c>
      <c r="J254" s="429" t="n">
        <v>1687.8</v>
      </c>
      <c r="K254" s="429" t="n">
        <v>348.6</v>
      </c>
      <c r="L254" s="429" t="n">
        <v>225.3</v>
      </c>
      <c r="M254" s="429"/>
      <c r="N254" s="415" t="n">
        <f aca="false">D254+I254</f>
        <v>7167.2</v>
      </c>
      <c r="O254" s="412"/>
    </row>
    <row r="255" customFormat="false" ht="25.5" hidden="false" customHeight="false" outlineLevel="0" collapsed="false">
      <c r="A255" s="425"/>
      <c r="B255" s="425" t="s">
        <v>345</v>
      </c>
      <c r="C255" s="430" t="s">
        <v>3539</v>
      </c>
      <c r="D255" s="415" t="n">
        <f aca="false">E255+H255</f>
        <v>2487.6</v>
      </c>
      <c r="E255" s="417" t="n">
        <v>2487.6</v>
      </c>
      <c r="F255" s="429" t="n">
        <v>1852.9</v>
      </c>
      <c r="G255" s="417" t="n">
        <v>33.8</v>
      </c>
      <c r="H255" s="429"/>
      <c r="I255" s="415" t="n">
        <f aca="false">J255+M255</f>
        <v>972.5</v>
      </c>
      <c r="J255" s="429" t="n">
        <v>972.5</v>
      </c>
      <c r="K255" s="429" t="n">
        <v>157.6</v>
      </c>
      <c r="L255" s="429" t="n">
        <v>146.1</v>
      </c>
      <c r="M255" s="429"/>
      <c r="N255" s="415" t="n">
        <f aca="false">D255+I255</f>
        <v>3460.1</v>
      </c>
      <c r="O255" s="412"/>
    </row>
    <row r="256" customFormat="false" ht="38.25" hidden="false" customHeight="false" outlineLevel="0" collapsed="false">
      <c r="A256" s="425"/>
      <c r="B256" s="425" t="s">
        <v>345</v>
      </c>
      <c r="C256" s="430" t="s">
        <v>3540</v>
      </c>
      <c r="D256" s="415" t="n">
        <f aca="false">E256+H256</f>
        <v>1064.1</v>
      </c>
      <c r="E256" s="417" t="n">
        <v>1064.1</v>
      </c>
      <c r="F256" s="429" t="n">
        <v>796</v>
      </c>
      <c r="G256" s="417" t="n">
        <v>9.9</v>
      </c>
      <c r="H256" s="429"/>
      <c r="I256" s="415" t="n">
        <f aca="false">J256+M256</f>
        <v>376.5</v>
      </c>
      <c r="J256" s="429" t="n">
        <v>376.5</v>
      </c>
      <c r="K256" s="429" t="n">
        <v>67.7</v>
      </c>
      <c r="L256" s="429" t="n">
        <v>42.9</v>
      </c>
      <c r="M256" s="429"/>
      <c r="N256" s="415" t="n">
        <f aca="false">D256+I256</f>
        <v>1440.6</v>
      </c>
      <c r="O256" s="412"/>
    </row>
    <row r="257" customFormat="false" ht="25.5" hidden="false" customHeight="false" outlineLevel="0" collapsed="false">
      <c r="A257" s="425"/>
      <c r="B257" s="425" t="s">
        <v>345</v>
      </c>
      <c r="C257" s="430" t="s">
        <v>3541</v>
      </c>
      <c r="D257" s="415" t="n">
        <f aca="false">E257+H257</f>
        <v>1525.4</v>
      </c>
      <c r="E257" s="417" t="n">
        <v>1525.4</v>
      </c>
      <c r="F257" s="429" t="n">
        <v>1133.6</v>
      </c>
      <c r="G257" s="417" t="n">
        <v>24.1</v>
      </c>
      <c r="H257" s="429"/>
      <c r="I257" s="415" t="n">
        <f aca="false">J257+M257</f>
        <v>551</v>
      </c>
      <c r="J257" s="429" t="n">
        <v>551</v>
      </c>
      <c r="K257" s="429" t="n">
        <v>96.4</v>
      </c>
      <c r="L257" s="429" t="n">
        <v>104.2</v>
      </c>
      <c r="M257" s="429"/>
      <c r="N257" s="415" t="n">
        <f aca="false">D257+I257</f>
        <v>2076.4</v>
      </c>
      <c r="O257" s="412"/>
    </row>
    <row r="258" customFormat="false" ht="25.5" hidden="false" customHeight="false" outlineLevel="0" collapsed="false">
      <c r="A258" s="425"/>
      <c r="B258" s="425" t="s">
        <v>345</v>
      </c>
      <c r="C258" s="430" t="s">
        <v>3542</v>
      </c>
      <c r="D258" s="415" t="n">
        <f aca="false">E258+H258</f>
        <v>2120.2</v>
      </c>
      <c r="E258" s="417" t="n">
        <v>2120.2</v>
      </c>
      <c r="F258" s="429" t="n">
        <v>1584.2</v>
      </c>
      <c r="G258" s="417" t="n">
        <v>22.1</v>
      </c>
      <c r="H258" s="429"/>
      <c r="I258" s="415" t="n">
        <f aca="false">J258+M258</f>
        <v>841.7</v>
      </c>
      <c r="J258" s="429" t="n">
        <v>841.7</v>
      </c>
      <c r="K258" s="429" t="n">
        <v>134.8</v>
      </c>
      <c r="L258" s="429" t="n">
        <v>95.1</v>
      </c>
      <c r="M258" s="429"/>
      <c r="N258" s="415" t="n">
        <f aca="false">D258+I258</f>
        <v>2961.9</v>
      </c>
      <c r="O258" s="412"/>
    </row>
    <row r="259" customFormat="false" ht="38.25" hidden="false" customHeight="false" outlineLevel="0" collapsed="false">
      <c r="A259" s="425"/>
      <c r="B259" s="425" t="s">
        <v>345</v>
      </c>
      <c r="C259" s="430" t="s">
        <v>3543</v>
      </c>
      <c r="D259" s="415" t="n">
        <f aca="false">E259+H259</f>
        <v>1368.5</v>
      </c>
      <c r="E259" s="417" t="n">
        <v>1368.5</v>
      </c>
      <c r="F259" s="429" t="n">
        <v>1021.7</v>
      </c>
      <c r="G259" s="417" t="n">
        <v>15.2</v>
      </c>
      <c r="H259" s="429"/>
      <c r="I259" s="415" t="n">
        <f aca="false">J259+M259</f>
        <v>479.1</v>
      </c>
      <c r="J259" s="429" t="n">
        <v>479.1</v>
      </c>
      <c r="K259" s="429" t="n">
        <v>86.9</v>
      </c>
      <c r="L259" s="429" t="n">
        <v>65.8</v>
      </c>
      <c r="M259" s="429"/>
      <c r="N259" s="415" t="n">
        <f aca="false">D259+I259</f>
        <v>1847.6</v>
      </c>
      <c r="O259" s="412"/>
    </row>
    <row r="260" customFormat="false" ht="25.5" hidden="false" customHeight="false" outlineLevel="0" collapsed="false">
      <c r="A260" s="425"/>
      <c r="B260" s="425" t="s">
        <v>345</v>
      </c>
      <c r="C260" s="430" t="s">
        <v>3544</v>
      </c>
      <c r="D260" s="415" t="n">
        <f aca="false">E260+H260</f>
        <v>2116.6</v>
      </c>
      <c r="E260" s="417" t="n">
        <v>2116.6</v>
      </c>
      <c r="F260" s="429" t="n">
        <v>1591.4</v>
      </c>
      <c r="G260" s="417" t="n">
        <v>9</v>
      </c>
      <c r="H260" s="429"/>
      <c r="I260" s="415" t="n">
        <f aca="false">J260+M260</f>
        <v>693.1</v>
      </c>
      <c r="J260" s="429" t="n">
        <v>693.1</v>
      </c>
      <c r="K260" s="429" t="n">
        <v>135.4</v>
      </c>
      <c r="L260" s="429" t="n">
        <v>39</v>
      </c>
      <c r="M260" s="429"/>
      <c r="N260" s="415" t="n">
        <f aca="false">D260+I260</f>
        <v>2809.7</v>
      </c>
      <c r="O260" s="412"/>
    </row>
    <row r="261" customFormat="false" ht="25.5" hidden="false" customHeight="false" outlineLevel="0" collapsed="false">
      <c r="A261" s="425"/>
      <c r="B261" s="425" t="s">
        <v>345</v>
      </c>
      <c r="C261" s="430" t="s">
        <v>3545</v>
      </c>
      <c r="D261" s="415" t="n">
        <f aca="false">E261+H261</f>
        <v>3786.1</v>
      </c>
      <c r="E261" s="417" t="n">
        <v>3786.1</v>
      </c>
      <c r="F261" s="429" t="n">
        <v>2839.9</v>
      </c>
      <c r="G261" s="417" t="n">
        <v>24.9</v>
      </c>
      <c r="H261" s="429"/>
      <c r="I261" s="415" t="n">
        <f aca="false">J261+M261</f>
        <v>1227.5</v>
      </c>
      <c r="J261" s="429" t="n">
        <v>1227.5</v>
      </c>
      <c r="K261" s="429" t="n">
        <v>241.6</v>
      </c>
      <c r="L261" s="429" t="n">
        <v>107.8</v>
      </c>
      <c r="M261" s="429"/>
      <c r="N261" s="415" t="n">
        <f aca="false">D261+I261</f>
        <v>5013.6</v>
      </c>
      <c r="O261" s="412"/>
    </row>
    <row r="262" customFormat="false" ht="25.5" hidden="false" customHeight="false" outlineLevel="0" collapsed="false">
      <c r="A262" s="425"/>
      <c r="B262" s="425" t="s">
        <v>345</v>
      </c>
      <c r="C262" s="430" t="s">
        <v>3546</v>
      </c>
      <c r="D262" s="415" t="n">
        <f aca="false">E262+H262</f>
        <v>2321.5</v>
      </c>
      <c r="E262" s="417" t="n">
        <v>2321.5</v>
      </c>
      <c r="F262" s="429" t="n">
        <v>1735.8</v>
      </c>
      <c r="G262" s="417" t="n">
        <v>22.6</v>
      </c>
      <c r="H262" s="429"/>
      <c r="I262" s="415" t="n">
        <f aca="false">J262+M262</f>
        <v>835.3</v>
      </c>
      <c r="J262" s="429" t="n">
        <v>835.3</v>
      </c>
      <c r="K262" s="429" t="n">
        <v>147.6</v>
      </c>
      <c r="L262" s="429" t="n">
        <v>97.5</v>
      </c>
      <c r="M262" s="429"/>
      <c r="N262" s="415" t="n">
        <f aca="false">D262+I262</f>
        <v>3156.8</v>
      </c>
      <c r="O262" s="412"/>
    </row>
    <row r="263" customFormat="false" ht="25.5" hidden="false" customHeight="false" outlineLevel="0" collapsed="false">
      <c r="A263" s="425"/>
      <c r="B263" s="425" t="s">
        <v>345</v>
      </c>
      <c r="C263" s="430" t="s">
        <v>3547</v>
      </c>
      <c r="D263" s="415" t="n">
        <f aca="false">E263+H263</f>
        <v>2121.9</v>
      </c>
      <c r="E263" s="417" t="n">
        <v>2121.9</v>
      </c>
      <c r="F263" s="429" t="n">
        <v>1567.8</v>
      </c>
      <c r="G263" s="417" t="n">
        <v>45.8</v>
      </c>
      <c r="H263" s="429"/>
      <c r="I263" s="415" t="n">
        <f aca="false">J263+M263</f>
        <v>1165.5</v>
      </c>
      <c r="J263" s="429" t="n">
        <v>1165.5</v>
      </c>
      <c r="K263" s="429" t="n">
        <v>133.4</v>
      </c>
      <c r="L263" s="429" t="n">
        <v>197.6</v>
      </c>
      <c r="M263" s="429"/>
      <c r="N263" s="415" t="n">
        <f aca="false">D263+I263</f>
        <v>3287.4</v>
      </c>
      <c r="O263" s="412"/>
    </row>
    <row r="264" customFormat="false" ht="38.25" hidden="false" customHeight="false" outlineLevel="0" collapsed="false">
      <c r="A264" s="425"/>
      <c r="B264" s="425" t="s">
        <v>345</v>
      </c>
      <c r="C264" s="430" t="s">
        <v>3548</v>
      </c>
      <c r="D264" s="415" t="n">
        <f aca="false">E264+H264</f>
        <v>1819.6</v>
      </c>
      <c r="E264" s="417" t="n">
        <v>1819.6</v>
      </c>
      <c r="F264" s="429" t="n">
        <v>1358.2</v>
      </c>
      <c r="G264" s="417" t="n">
        <v>20.8</v>
      </c>
      <c r="H264" s="429"/>
      <c r="I264" s="415" t="n">
        <f aca="false">J264+M264</f>
        <v>767.8</v>
      </c>
      <c r="J264" s="429" t="n">
        <v>767.8</v>
      </c>
      <c r="K264" s="429" t="n">
        <v>115.5</v>
      </c>
      <c r="L264" s="429" t="n">
        <v>89.7</v>
      </c>
      <c r="M264" s="429"/>
      <c r="N264" s="415" t="n">
        <f aca="false">D264+I264</f>
        <v>2587.4</v>
      </c>
      <c r="O264" s="412"/>
    </row>
    <row r="265" customFormat="false" ht="38.25" hidden="false" customHeight="false" outlineLevel="0" collapsed="false">
      <c r="A265" s="425"/>
      <c r="B265" s="425" t="s">
        <v>345</v>
      </c>
      <c r="C265" s="430" t="s">
        <v>3549</v>
      </c>
      <c r="D265" s="415" t="n">
        <f aca="false">E265+H265</f>
        <v>3812.9</v>
      </c>
      <c r="E265" s="417" t="n">
        <v>3812.9</v>
      </c>
      <c r="F265" s="429" t="n">
        <v>2843.2</v>
      </c>
      <c r="G265" s="417" t="n">
        <v>47.5</v>
      </c>
      <c r="H265" s="429"/>
      <c r="I265" s="415" t="n">
        <f aca="false">J265+M265</f>
        <v>1303.9</v>
      </c>
      <c r="J265" s="429" t="n">
        <v>1303.9</v>
      </c>
      <c r="K265" s="429" t="n">
        <v>241.9</v>
      </c>
      <c r="L265" s="429" t="n">
        <v>205.2</v>
      </c>
      <c r="M265" s="429"/>
      <c r="N265" s="415" t="n">
        <f aca="false">D265+I265</f>
        <v>5116.8</v>
      </c>
      <c r="O265" s="412"/>
    </row>
    <row r="266" customFormat="false" ht="38.25" hidden="false" customHeight="false" outlineLevel="0" collapsed="false">
      <c r="A266" s="425"/>
      <c r="B266" s="425" t="s">
        <v>345</v>
      </c>
      <c r="C266" s="430" t="s">
        <v>3550</v>
      </c>
      <c r="D266" s="415" t="n">
        <f aca="false">E266+H266</f>
        <v>1299.6</v>
      </c>
      <c r="E266" s="417" t="n">
        <v>1299.6</v>
      </c>
      <c r="F266" s="429" t="n">
        <v>970.3</v>
      </c>
      <c r="G266" s="417" t="n">
        <v>14.6</v>
      </c>
      <c r="H266" s="429"/>
      <c r="I266" s="415" t="n">
        <f aca="false">J266+M266</f>
        <v>486.6</v>
      </c>
      <c r="J266" s="429" t="n">
        <v>486.6</v>
      </c>
      <c r="K266" s="429" t="n">
        <v>82.5</v>
      </c>
      <c r="L266" s="429" t="n">
        <v>62.7</v>
      </c>
      <c r="M266" s="429"/>
      <c r="N266" s="415" t="n">
        <f aca="false">D266+I266</f>
        <v>1786.2</v>
      </c>
      <c r="O266" s="412"/>
    </row>
    <row r="267" customFormat="false" ht="25.5" hidden="false" customHeight="false" outlineLevel="0" collapsed="false">
      <c r="A267" s="425"/>
      <c r="B267" s="425" t="s">
        <v>345</v>
      </c>
      <c r="C267" s="430" t="s">
        <v>3551</v>
      </c>
      <c r="D267" s="415" t="n">
        <f aca="false">E267+H267</f>
        <v>4515.1</v>
      </c>
      <c r="E267" s="417" t="n">
        <v>4515.1</v>
      </c>
      <c r="F267" s="429" t="n">
        <v>3387.5</v>
      </c>
      <c r="G267" s="417" t="n">
        <v>28.7</v>
      </c>
      <c r="H267" s="429"/>
      <c r="I267" s="415" t="n">
        <f aca="false">J267+M267</f>
        <v>1256.5</v>
      </c>
      <c r="J267" s="429" t="n">
        <v>1256.5</v>
      </c>
      <c r="K267" s="429" t="n">
        <v>288.2</v>
      </c>
      <c r="L267" s="429" t="n">
        <v>124.2</v>
      </c>
      <c r="M267" s="429"/>
      <c r="N267" s="415" t="n">
        <f aca="false">D267+I267</f>
        <v>5771.6</v>
      </c>
      <c r="O267" s="412"/>
    </row>
    <row r="268" customFormat="false" ht="38.25" hidden="false" customHeight="false" outlineLevel="0" collapsed="false">
      <c r="A268" s="425"/>
      <c r="B268" s="425" t="s">
        <v>345</v>
      </c>
      <c r="C268" s="430" t="s">
        <v>3552</v>
      </c>
      <c r="D268" s="415" t="n">
        <f aca="false">E268+H268</f>
        <v>7405.2</v>
      </c>
      <c r="E268" s="417" t="n">
        <v>7405.2</v>
      </c>
      <c r="F268" s="429" t="n">
        <v>5560.4</v>
      </c>
      <c r="G268" s="417" t="n">
        <v>41.1</v>
      </c>
      <c r="H268" s="429"/>
      <c r="I268" s="415" t="n">
        <f aca="false">J268+M268</f>
        <v>1923.5</v>
      </c>
      <c r="J268" s="429" t="n">
        <v>1923.5</v>
      </c>
      <c r="K268" s="429" t="n">
        <v>473</v>
      </c>
      <c r="L268" s="429" t="n">
        <v>177.2</v>
      </c>
      <c r="M268" s="429"/>
      <c r="N268" s="415" t="n">
        <f aca="false">D268+I268</f>
        <v>9328.7</v>
      </c>
      <c r="O268" s="412"/>
    </row>
    <row r="269" customFormat="false" ht="38.25" hidden="false" customHeight="false" outlineLevel="0" collapsed="false">
      <c r="A269" s="425"/>
      <c r="B269" s="425" t="s">
        <v>345</v>
      </c>
      <c r="C269" s="430" t="s">
        <v>3553</v>
      </c>
      <c r="D269" s="415" t="n">
        <f aca="false">E269+H269</f>
        <v>1402.2</v>
      </c>
      <c r="E269" s="417" t="n">
        <v>1402.2</v>
      </c>
      <c r="F269" s="429" t="n">
        <v>1046.1</v>
      </c>
      <c r="G269" s="417" t="n">
        <v>16.9</v>
      </c>
      <c r="H269" s="429"/>
      <c r="I269" s="415" t="n">
        <f aca="false">J269+M269</f>
        <v>497.9</v>
      </c>
      <c r="J269" s="429" t="n">
        <v>497.9</v>
      </c>
      <c r="K269" s="429" t="n">
        <v>89</v>
      </c>
      <c r="L269" s="429" t="n">
        <v>72.9</v>
      </c>
      <c r="M269" s="429"/>
      <c r="N269" s="415" t="n">
        <f aca="false">D269+I269</f>
        <v>1900.1</v>
      </c>
      <c r="O269" s="412"/>
    </row>
    <row r="270" customFormat="false" ht="38.25" hidden="false" customHeight="false" outlineLevel="0" collapsed="false">
      <c r="A270" s="425"/>
      <c r="B270" s="425" t="s">
        <v>345</v>
      </c>
      <c r="C270" s="430" t="s">
        <v>3554</v>
      </c>
      <c r="D270" s="415" t="n">
        <f aca="false">E270+H270</f>
        <v>1139</v>
      </c>
      <c r="E270" s="417" t="n">
        <v>1139</v>
      </c>
      <c r="F270" s="429" t="n">
        <v>845.8</v>
      </c>
      <c r="G270" s="417" t="n">
        <v>18.8</v>
      </c>
      <c r="H270" s="429"/>
      <c r="I270" s="415" t="n">
        <f aca="false">J270+M270</f>
        <v>476.9</v>
      </c>
      <c r="J270" s="429" t="n">
        <v>476.9</v>
      </c>
      <c r="K270" s="429" t="n">
        <v>72</v>
      </c>
      <c r="L270" s="429" t="n">
        <v>81.4</v>
      </c>
      <c r="M270" s="429"/>
      <c r="N270" s="415" t="n">
        <f aca="false">D270+I270</f>
        <v>1615.9</v>
      </c>
      <c r="O270" s="412"/>
    </row>
    <row r="271" customFormat="false" ht="38.25" hidden="false" customHeight="false" outlineLevel="0" collapsed="false">
      <c r="A271" s="425"/>
      <c r="B271" s="425" t="s">
        <v>345</v>
      </c>
      <c r="C271" s="430" t="s">
        <v>3555</v>
      </c>
      <c r="D271" s="415" t="n">
        <f aca="false">E271+H271</f>
        <v>3831.8</v>
      </c>
      <c r="E271" s="417" t="n">
        <v>3831.8</v>
      </c>
      <c r="F271" s="429" t="n">
        <v>2853.2</v>
      </c>
      <c r="G271" s="417" t="n">
        <v>53.2</v>
      </c>
      <c r="H271" s="429"/>
      <c r="I271" s="415" t="n">
        <f aca="false">J271+M271</f>
        <v>1685.4</v>
      </c>
      <c r="J271" s="429" t="n">
        <v>1685.4</v>
      </c>
      <c r="K271" s="429" t="n">
        <v>242.7</v>
      </c>
      <c r="L271" s="429" t="n">
        <v>230</v>
      </c>
      <c r="M271" s="429"/>
      <c r="N271" s="415" t="n">
        <f aca="false">D271+I271</f>
        <v>5517.2</v>
      </c>
      <c r="O271" s="412"/>
    </row>
    <row r="272" customFormat="false" ht="25.5" hidden="false" customHeight="false" outlineLevel="0" collapsed="false">
      <c r="A272" s="425"/>
      <c r="B272" s="425" t="s">
        <v>345</v>
      </c>
      <c r="C272" s="430" t="s">
        <v>3556</v>
      </c>
      <c r="D272" s="415" t="n">
        <f aca="false">E272+H272</f>
        <v>2077.5</v>
      </c>
      <c r="E272" s="417" t="n">
        <v>2077.5</v>
      </c>
      <c r="F272" s="429" t="n">
        <v>1550.9</v>
      </c>
      <c r="G272" s="417" t="n">
        <v>23.4</v>
      </c>
      <c r="H272" s="429"/>
      <c r="I272" s="415" t="n">
        <f aca="false">J272+M272</f>
        <v>842.6</v>
      </c>
      <c r="J272" s="429" t="n">
        <v>842.6</v>
      </c>
      <c r="K272" s="429" t="n">
        <v>131.9</v>
      </c>
      <c r="L272" s="429" t="n">
        <v>100.9</v>
      </c>
      <c r="M272" s="429"/>
      <c r="N272" s="415" t="n">
        <f aca="false">D272+I272</f>
        <v>2920.1</v>
      </c>
      <c r="O272" s="412"/>
    </row>
    <row r="273" customFormat="false" ht="25.5" hidden="false" customHeight="false" outlineLevel="0" collapsed="false">
      <c r="A273" s="425"/>
      <c r="B273" s="425" t="s">
        <v>345</v>
      </c>
      <c r="C273" s="430" t="s">
        <v>3557</v>
      </c>
      <c r="D273" s="415" t="n">
        <f aca="false">E273+H273</f>
        <v>1833.7</v>
      </c>
      <c r="E273" s="417" t="n">
        <v>1833.7</v>
      </c>
      <c r="F273" s="429" t="n">
        <v>1367.4</v>
      </c>
      <c r="G273" s="417" t="n">
        <v>22.9</v>
      </c>
      <c r="H273" s="429"/>
      <c r="I273" s="415" t="n">
        <f aca="false">J273+M273</f>
        <v>647.1</v>
      </c>
      <c r="J273" s="429" t="n">
        <v>647.1</v>
      </c>
      <c r="K273" s="429" t="n">
        <v>116.3</v>
      </c>
      <c r="L273" s="429" t="n">
        <v>98.9</v>
      </c>
      <c r="M273" s="429"/>
      <c r="N273" s="415" t="n">
        <f aca="false">D273+I273</f>
        <v>2480.8</v>
      </c>
      <c r="O273" s="412"/>
    </row>
    <row r="274" customFormat="false" ht="25.5" hidden="false" customHeight="false" outlineLevel="0" collapsed="false">
      <c r="A274" s="425"/>
      <c r="B274" s="425" t="s">
        <v>345</v>
      </c>
      <c r="C274" s="430" t="s">
        <v>3558</v>
      </c>
      <c r="D274" s="415" t="n">
        <f aca="false">E274+H274</f>
        <v>1343.8</v>
      </c>
      <c r="E274" s="417" t="n">
        <v>1343.8</v>
      </c>
      <c r="F274" s="429" t="n">
        <v>1001.3</v>
      </c>
      <c r="G274" s="417" t="n">
        <v>17.8</v>
      </c>
      <c r="H274" s="429"/>
      <c r="I274" s="415" t="n">
        <f aca="false">J274+M274</f>
        <v>635.9</v>
      </c>
      <c r="J274" s="429" t="n">
        <v>635.9</v>
      </c>
      <c r="K274" s="429" t="n">
        <v>85.2</v>
      </c>
      <c r="L274" s="429" t="n">
        <v>76.8</v>
      </c>
      <c r="M274" s="429"/>
      <c r="N274" s="415" t="n">
        <f aca="false">D274+I274</f>
        <v>1979.7</v>
      </c>
      <c r="O274" s="412"/>
    </row>
    <row r="275" customFormat="false" ht="25.5" hidden="false" customHeight="false" outlineLevel="0" collapsed="false">
      <c r="A275" s="425"/>
      <c r="B275" s="425" t="s">
        <v>345</v>
      </c>
      <c r="C275" s="430" t="s">
        <v>3559</v>
      </c>
      <c r="D275" s="415" t="n">
        <f aca="false">E275+H275</f>
        <v>1345.1</v>
      </c>
      <c r="E275" s="417" t="n">
        <v>1345.1</v>
      </c>
      <c r="F275" s="429" t="n">
        <v>1002.9</v>
      </c>
      <c r="G275" s="417" t="n">
        <v>16.9</v>
      </c>
      <c r="H275" s="429"/>
      <c r="I275" s="415" t="n">
        <f aca="false">J275+M275</f>
        <v>710.5</v>
      </c>
      <c r="J275" s="429" t="n">
        <v>710.5</v>
      </c>
      <c r="K275" s="429" t="n">
        <v>85.3</v>
      </c>
      <c r="L275" s="429" t="n">
        <v>73</v>
      </c>
      <c r="M275" s="429"/>
      <c r="N275" s="415" t="n">
        <f aca="false">D275+I275</f>
        <v>2055.6</v>
      </c>
      <c r="O275" s="412"/>
    </row>
    <row r="276" customFormat="false" ht="25.5" hidden="false" customHeight="false" outlineLevel="0" collapsed="false">
      <c r="A276" s="425"/>
      <c r="B276" s="425" t="s">
        <v>345</v>
      </c>
      <c r="C276" s="430" t="s">
        <v>3560</v>
      </c>
      <c r="D276" s="415" t="n">
        <f aca="false">E276+H276</f>
        <v>694.9</v>
      </c>
      <c r="E276" s="417" t="n">
        <v>694.9</v>
      </c>
      <c r="F276" s="429" t="n">
        <v>520.3</v>
      </c>
      <c r="G276" s="417" t="n">
        <v>5.9</v>
      </c>
      <c r="H276" s="429"/>
      <c r="I276" s="415" t="n">
        <f aca="false">J276+M276</f>
        <v>324.1</v>
      </c>
      <c r="J276" s="429" t="n">
        <v>324.1</v>
      </c>
      <c r="K276" s="429" t="n">
        <v>44.3</v>
      </c>
      <c r="L276" s="429" t="n">
        <v>25.8</v>
      </c>
      <c r="M276" s="429"/>
      <c r="N276" s="415" t="n">
        <f aca="false">D276+I276</f>
        <v>1019</v>
      </c>
      <c r="O276" s="412"/>
    </row>
    <row r="277" customFormat="false" ht="25.5" hidden="false" customHeight="false" outlineLevel="0" collapsed="false">
      <c r="A277" s="425"/>
      <c r="B277" s="425" t="s">
        <v>345</v>
      </c>
      <c r="C277" s="430" t="s">
        <v>3561</v>
      </c>
      <c r="D277" s="415" t="n">
        <f aca="false">E277+H277</f>
        <v>2204.3</v>
      </c>
      <c r="E277" s="417" t="n">
        <v>2204.3</v>
      </c>
      <c r="F277" s="429" t="n">
        <v>1646.9</v>
      </c>
      <c r="G277" s="417" t="n">
        <v>23.3</v>
      </c>
      <c r="H277" s="429"/>
      <c r="I277" s="415" t="n">
        <f aca="false">J277+M277</f>
        <v>770.6</v>
      </c>
      <c r="J277" s="429" t="n">
        <v>770.6</v>
      </c>
      <c r="K277" s="429" t="n">
        <v>140.1</v>
      </c>
      <c r="L277" s="429" t="n">
        <v>100.5</v>
      </c>
      <c r="M277" s="429"/>
      <c r="N277" s="415" t="n">
        <f aca="false">D277+I277</f>
        <v>2974.9</v>
      </c>
      <c r="O277" s="412"/>
    </row>
    <row r="278" customFormat="false" ht="25.5" hidden="false" customHeight="false" outlineLevel="0" collapsed="false">
      <c r="A278" s="425"/>
      <c r="B278" s="425" t="s">
        <v>345</v>
      </c>
      <c r="C278" s="430" t="s">
        <v>3562</v>
      </c>
      <c r="D278" s="415" t="n">
        <f aca="false">E278+H278</f>
        <v>3655.5</v>
      </c>
      <c r="E278" s="417" t="n">
        <v>3655.5</v>
      </c>
      <c r="F278" s="429" t="n">
        <v>2692.4</v>
      </c>
      <c r="G278" s="417" t="n">
        <v>90</v>
      </c>
      <c r="H278" s="429"/>
      <c r="I278" s="415" t="n">
        <f aca="false">J278+M278</f>
        <v>1326.3</v>
      </c>
      <c r="J278" s="429" t="n">
        <v>1326.3</v>
      </c>
      <c r="K278" s="429" t="n">
        <v>229</v>
      </c>
      <c r="L278" s="429" t="n">
        <v>388.6</v>
      </c>
      <c r="M278" s="429"/>
      <c r="N278" s="415" t="n">
        <f aca="false">D278+I278</f>
        <v>4981.8</v>
      </c>
      <c r="O278" s="412"/>
    </row>
    <row r="279" customFormat="false" ht="25.5" hidden="false" customHeight="false" outlineLevel="0" collapsed="false">
      <c r="A279" s="425"/>
      <c r="B279" s="425" t="s">
        <v>345</v>
      </c>
      <c r="C279" s="430" t="s">
        <v>3563</v>
      </c>
      <c r="D279" s="415" t="n">
        <f aca="false">E279+H279</f>
        <v>1362.3</v>
      </c>
      <c r="E279" s="417" t="n">
        <v>1362.3</v>
      </c>
      <c r="F279" s="429" t="n">
        <v>1020.9</v>
      </c>
      <c r="G279" s="417" t="n">
        <v>10.2</v>
      </c>
      <c r="H279" s="429"/>
      <c r="I279" s="415" t="n">
        <f aca="false">J279+M279</f>
        <v>433.2</v>
      </c>
      <c r="J279" s="429" t="n">
        <v>433.2</v>
      </c>
      <c r="K279" s="429" t="n">
        <v>86.8</v>
      </c>
      <c r="L279" s="429" t="n">
        <v>44</v>
      </c>
      <c r="M279" s="429"/>
      <c r="N279" s="415" t="n">
        <f aca="false">D279+I279</f>
        <v>1795.5</v>
      </c>
      <c r="O279" s="412"/>
    </row>
    <row r="280" customFormat="false" ht="38.25" hidden="false" customHeight="false" outlineLevel="0" collapsed="false">
      <c r="A280" s="425"/>
      <c r="B280" s="425" t="s">
        <v>345</v>
      </c>
      <c r="C280" s="430" t="s">
        <v>3564</v>
      </c>
      <c r="D280" s="415" t="n">
        <f aca="false">E280+H280</f>
        <v>4430.7</v>
      </c>
      <c r="E280" s="417" t="n">
        <v>4430.7</v>
      </c>
      <c r="F280" s="429" t="n">
        <v>3294.4</v>
      </c>
      <c r="G280" s="417" t="n">
        <v>67.8</v>
      </c>
      <c r="H280" s="429"/>
      <c r="I280" s="415" t="n">
        <f aca="false">J280+M280</f>
        <v>1621.4</v>
      </c>
      <c r="J280" s="429" t="n">
        <v>1621.4</v>
      </c>
      <c r="K280" s="429" t="n">
        <v>280.2</v>
      </c>
      <c r="L280" s="429" t="n">
        <v>292.6</v>
      </c>
      <c r="M280" s="429"/>
      <c r="N280" s="415" t="n">
        <f aca="false">D280+I280</f>
        <v>6052.1</v>
      </c>
      <c r="O280" s="412"/>
    </row>
    <row r="281" customFormat="false" ht="25.5" hidden="false" customHeight="false" outlineLevel="0" collapsed="false">
      <c r="A281" s="425"/>
      <c r="B281" s="425" t="s">
        <v>345</v>
      </c>
      <c r="C281" s="430" t="s">
        <v>3565</v>
      </c>
      <c r="D281" s="415" t="n">
        <f aca="false">E281+H281</f>
        <v>2115.5</v>
      </c>
      <c r="E281" s="417" t="n">
        <v>2115.5</v>
      </c>
      <c r="F281" s="429" t="n">
        <v>1582.9</v>
      </c>
      <c r="G281" s="417" t="n">
        <v>19.1</v>
      </c>
      <c r="H281" s="429"/>
      <c r="I281" s="415" t="n">
        <f aca="false">J281+M281</f>
        <v>712.8</v>
      </c>
      <c r="J281" s="429" t="n">
        <v>712.8</v>
      </c>
      <c r="K281" s="429" t="n">
        <v>134.7</v>
      </c>
      <c r="L281" s="429" t="n">
        <v>82.6</v>
      </c>
      <c r="M281" s="429"/>
      <c r="N281" s="415" t="n">
        <f aca="false">D281+I281</f>
        <v>2828.3</v>
      </c>
      <c r="O281" s="412"/>
    </row>
    <row r="282" customFormat="false" ht="38.25" hidden="false" customHeight="false" outlineLevel="0" collapsed="false">
      <c r="A282" s="425"/>
      <c r="B282" s="425" t="s">
        <v>345</v>
      </c>
      <c r="C282" s="430" t="s">
        <v>3566</v>
      </c>
      <c r="D282" s="415" t="n">
        <f aca="false">E282+H282</f>
        <v>1661.5</v>
      </c>
      <c r="E282" s="417" t="n">
        <v>1661.5</v>
      </c>
      <c r="F282" s="429" t="n">
        <v>1237.7</v>
      </c>
      <c r="G282" s="417" t="n">
        <v>21.7</v>
      </c>
      <c r="H282" s="429"/>
      <c r="I282" s="415" t="n">
        <f aca="false">J282+M282</f>
        <v>545.3</v>
      </c>
      <c r="J282" s="429" t="n">
        <v>519.3</v>
      </c>
      <c r="K282" s="429" t="n">
        <v>105.3</v>
      </c>
      <c r="L282" s="429" t="n">
        <v>102</v>
      </c>
      <c r="M282" s="429" t="n">
        <v>26</v>
      </c>
      <c r="N282" s="415" t="n">
        <f aca="false">D282+I282</f>
        <v>2206.8</v>
      </c>
      <c r="O282" s="412"/>
    </row>
    <row r="283" customFormat="false" ht="38.25" hidden="false" customHeight="false" outlineLevel="0" collapsed="false">
      <c r="A283" s="425"/>
      <c r="B283" s="425" t="s">
        <v>345</v>
      </c>
      <c r="C283" s="430" t="s">
        <v>3567</v>
      </c>
      <c r="D283" s="415" t="n">
        <f aca="false">E283+H283</f>
        <v>1240.9</v>
      </c>
      <c r="E283" s="417" t="n">
        <v>1240.9</v>
      </c>
      <c r="F283" s="429" t="n">
        <v>930.7</v>
      </c>
      <c r="G283" s="417" t="n">
        <v>7.8</v>
      </c>
      <c r="H283" s="429"/>
      <c r="I283" s="415" t="n">
        <f aca="false">J283+M283</f>
        <v>331.1</v>
      </c>
      <c r="J283" s="429" t="n">
        <v>305.1</v>
      </c>
      <c r="K283" s="429" t="n">
        <v>79.2</v>
      </c>
      <c r="L283" s="429" t="n">
        <v>36.6</v>
      </c>
      <c r="M283" s="429" t="n">
        <v>26</v>
      </c>
      <c r="N283" s="415" t="n">
        <f aca="false">D283+I283</f>
        <v>1572</v>
      </c>
      <c r="O283" s="412"/>
    </row>
    <row r="284" customFormat="false" ht="38.25" hidden="false" customHeight="false" outlineLevel="0" collapsed="false">
      <c r="A284" s="425"/>
      <c r="B284" s="425" t="s">
        <v>345</v>
      </c>
      <c r="C284" s="430" t="s">
        <v>3568</v>
      </c>
      <c r="D284" s="415" t="n">
        <f aca="false">E284+H284</f>
        <v>1375.1</v>
      </c>
      <c r="E284" s="417" t="n">
        <v>1375.1</v>
      </c>
      <c r="F284" s="429" t="n">
        <v>1033.8</v>
      </c>
      <c r="G284" s="417" t="n">
        <v>5.7</v>
      </c>
      <c r="H284" s="429"/>
      <c r="I284" s="415" t="n">
        <f aca="false">J284+M284</f>
        <v>414</v>
      </c>
      <c r="J284" s="429" t="n">
        <v>388</v>
      </c>
      <c r="K284" s="429" t="n">
        <v>87.9</v>
      </c>
      <c r="L284" s="429" t="n">
        <v>26.8</v>
      </c>
      <c r="M284" s="429" t="n">
        <v>26</v>
      </c>
      <c r="N284" s="415" t="n">
        <f aca="false">D284+I284</f>
        <v>1789.1</v>
      </c>
      <c r="O284" s="412"/>
    </row>
    <row r="285" customFormat="false" ht="38.25" hidden="false" customHeight="false" outlineLevel="0" collapsed="false">
      <c r="A285" s="425"/>
      <c r="B285" s="425" t="s">
        <v>345</v>
      </c>
      <c r="C285" s="430" t="s">
        <v>3569</v>
      </c>
      <c r="D285" s="415" t="n">
        <f aca="false">E285+H285</f>
        <v>1885.5</v>
      </c>
      <c r="E285" s="417" t="n">
        <v>1885.5</v>
      </c>
      <c r="F285" s="429" t="n">
        <v>1413.6</v>
      </c>
      <c r="G285" s="417" t="n">
        <v>12.6</v>
      </c>
      <c r="H285" s="429"/>
      <c r="I285" s="415" t="n">
        <f aca="false">J285+M285</f>
        <v>597.4</v>
      </c>
      <c r="J285" s="429" t="n">
        <v>554.4</v>
      </c>
      <c r="K285" s="429" t="n">
        <v>120.2</v>
      </c>
      <c r="L285" s="429" t="n">
        <v>58.8</v>
      </c>
      <c r="M285" s="429" t="n">
        <v>43</v>
      </c>
      <c r="N285" s="415" t="n">
        <f aca="false">D285+I285</f>
        <v>2482.9</v>
      </c>
      <c r="O285" s="412"/>
    </row>
    <row r="286" customFormat="false" ht="38.25" hidden="false" customHeight="false" outlineLevel="0" collapsed="false">
      <c r="A286" s="425"/>
      <c r="B286" s="425" t="s">
        <v>345</v>
      </c>
      <c r="C286" s="430" t="s">
        <v>3570</v>
      </c>
      <c r="D286" s="415" t="n">
        <f aca="false">E286+H286</f>
        <v>1553</v>
      </c>
      <c r="E286" s="417" t="n">
        <v>1553</v>
      </c>
      <c r="F286" s="429" t="n">
        <v>1138.7</v>
      </c>
      <c r="G286" s="417" t="n">
        <v>44.7</v>
      </c>
      <c r="H286" s="429"/>
      <c r="I286" s="415" t="n">
        <f aca="false">J286+M286</f>
        <v>680.4</v>
      </c>
      <c r="J286" s="429" t="n">
        <v>619.8</v>
      </c>
      <c r="K286" s="429" t="n">
        <v>96.9</v>
      </c>
      <c r="L286" s="429" t="n">
        <v>209.9</v>
      </c>
      <c r="M286" s="429" t="n">
        <v>60.6</v>
      </c>
      <c r="N286" s="415" t="n">
        <f aca="false">D286+I286</f>
        <v>2233.4</v>
      </c>
      <c r="O286" s="412"/>
    </row>
    <row r="287" customFormat="false" ht="38.25" hidden="false" customHeight="false" outlineLevel="0" collapsed="false">
      <c r="A287" s="425"/>
      <c r="B287" s="425" t="s">
        <v>345</v>
      </c>
      <c r="C287" s="430" t="s">
        <v>3571</v>
      </c>
      <c r="D287" s="415" t="n">
        <f aca="false">E287+H287</f>
        <v>2502.9</v>
      </c>
      <c r="E287" s="417" t="n">
        <v>2502.9</v>
      </c>
      <c r="F287" s="429" t="n">
        <v>1837.3</v>
      </c>
      <c r="G287" s="417" t="n">
        <v>69.2</v>
      </c>
      <c r="H287" s="429"/>
      <c r="I287" s="415" t="n">
        <f aca="false">J287+M287</f>
        <v>895.3</v>
      </c>
      <c r="J287" s="429" t="n">
        <v>841.1</v>
      </c>
      <c r="K287" s="429" t="n">
        <v>156.3</v>
      </c>
      <c r="L287" s="429" t="n">
        <v>325.2</v>
      </c>
      <c r="M287" s="429" t="n">
        <v>54.2</v>
      </c>
      <c r="N287" s="415" t="n">
        <f aca="false">D287+I287</f>
        <v>3398.2</v>
      </c>
      <c r="O287" s="412"/>
    </row>
    <row r="288" customFormat="false" ht="51" hidden="false" customHeight="false" outlineLevel="0" collapsed="false">
      <c r="A288" s="425"/>
      <c r="B288" s="425" t="s">
        <v>345</v>
      </c>
      <c r="C288" s="430" t="s">
        <v>3572</v>
      </c>
      <c r="D288" s="415" t="n">
        <f aca="false">E288+H288</f>
        <v>4094.8</v>
      </c>
      <c r="E288" s="417" t="n">
        <v>4094.8</v>
      </c>
      <c r="F288" s="429" t="n">
        <v>3050.5</v>
      </c>
      <c r="G288" s="417" t="n">
        <v>53.6</v>
      </c>
      <c r="H288" s="429"/>
      <c r="I288" s="415" t="n">
        <f aca="false">J288+M288</f>
        <v>1536.5</v>
      </c>
      <c r="J288" s="429" t="n">
        <v>1363.4</v>
      </c>
      <c r="K288" s="429" t="n">
        <v>259.5</v>
      </c>
      <c r="L288" s="429" t="n">
        <v>251.9</v>
      </c>
      <c r="M288" s="429" t="n">
        <v>173.1</v>
      </c>
      <c r="N288" s="415" t="n">
        <f aca="false">D288+I288</f>
        <v>5631.3</v>
      </c>
      <c r="O288" s="412"/>
    </row>
    <row r="289" customFormat="false" ht="38.25" hidden="false" customHeight="false" outlineLevel="0" collapsed="false">
      <c r="A289" s="425"/>
      <c r="B289" s="425" t="s">
        <v>345</v>
      </c>
      <c r="C289" s="430" t="s">
        <v>3573</v>
      </c>
      <c r="D289" s="415" t="n">
        <f aca="false">E289+H289</f>
        <v>6429.4</v>
      </c>
      <c r="E289" s="417" t="n">
        <v>6429.4</v>
      </c>
      <c r="F289" s="429" t="n">
        <v>4812.8</v>
      </c>
      <c r="G289" s="417" t="n">
        <v>53.2</v>
      </c>
      <c r="H289" s="429"/>
      <c r="I289" s="415" t="n">
        <f aca="false">J289+M289</f>
        <v>2038.8</v>
      </c>
      <c r="J289" s="429" t="n">
        <v>2038.8</v>
      </c>
      <c r="K289" s="429" t="n">
        <v>409.4</v>
      </c>
      <c r="L289" s="429" t="n">
        <v>249.8</v>
      </c>
      <c r="M289" s="429"/>
      <c r="N289" s="415" t="n">
        <f aca="false">D289+I289</f>
        <v>8468.2</v>
      </c>
      <c r="O289" s="412"/>
    </row>
    <row r="290" customFormat="false" ht="51" hidden="false" customHeight="false" outlineLevel="0" collapsed="false">
      <c r="A290" s="425"/>
      <c r="B290" s="425" t="s">
        <v>345</v>
      </c>
      <c r="C290" s="430" t="s">
        <v>3574</v>
      </c>
      <c r="D290" s="415" t="n">
        <f aca="false">E290+H290</f>
        <v>3666.8</v>
      </c>
      <c r="E290" s="417" t="n">
        <v>3666.8</v>
      </c>
      <c r="F290" s="429" t="n">
        <v>2749.9</v>
      </c>
      <c r="G290" s="417" t="n">
        <v>23.7</v>
      </c>
      <c r="H290" s="429"/>
      <c r="I290" s="415" t="n">
        <f aca="false">J290+M290</f>
        <v>1300.7</v>
      </c>
      <c r="J290" s="429" t="n">
        <v>1214.2</v>
      </c>
      <c r="K290" s="429" t="n">
        <v>233.9</v>
      </c>
      <c r="L290" s="429" t="n">
        <v>111.5</v>
      </c>
      <c r="M290" s="429" t="n">
        <v>86.5</v>
      </c>
      <c r="N290" s="415" t="n">
        <f aca="false">D290+I290</f>
        <v>4967.5</v>
      </c>
      <c r="O290" s="412"/>
    </row>
    <row r="291" customFormat="false" ht="38.25" hidden="false" customHeight="false" outlineLevel="0" collapsed="false">
      <c r="A291" s="425"/>
      <c r="B291" s="425" t="s">
        <v>345</v>
      </c>
      <c r="C291" s="430" t="s">
        <v>3575</v>
      </c>
      <c r="D291" s="415" t="n">
        <f aca="false">E291+H291</f>
        <v>2477.1</v>
      </c>
      <c r="E291" s="417" t="n">
        <v>2477.1</v>
      </c>
      <c r="F291" s="429" t="n">
        <v>1854.9</v>
      </c>
      <c r="G291" s="417" t="n">
        <v>19.6</v>
      </c>
      <c r="H291" s="429"/>
      <c r="I291" s="415" t="n">
        <f aca="false">J291+M291</f>
        <v>745</v>
      </c>
      <c r="J291" s="429" t="n">
        <v>658.5</v>
      </c>
      <c r="K291" s="429" t="n">
        <v>157.8</v>
      </c>
      <c r="L291" s="429" t="n">
        <v>92.2</v>
      </c>
      <c r="M291" s="429" t="n">
        <v>86.5</v>
      </c>
      <c r="N291" s="415" t="n">
        <f aca="false">D291+I291</f>
        <v>3222.1</v>
      </c>
      <c r="O291" s="412"/>
    </row>
    <row r="292" customFormat="false" ht="38.25" hidden="false" customHeight="false" outlineLevel="0" collapsed="false">
      <c r="A292" s="425"/>
      <c r="B292" s="425" t="s">
        <v>345</v>
      </c>
      <c r="C292" s="430" t="s">
        <v>3576</v>
      </c>
      <c r="D292" s="415" t="n">
        <f aca="false">E292+H292</f>
        <v>2794.4</v>
      </c>
      <c r="E292" s="417" t="n">
        <v>2794.4</v>
      </c>
      <c r="F292" s="429" t="n">
        <v>2093.9</v>
      </c>
      <c r="G292" s="417" t="n">
        <v>20.4</v>
      </c>
      <c r="H292" s="429"/>
      <c r="I292" s="415" t="n">
        <f aca="false">J292+M292</f>
        <v>794.7</v>
      </c>
      <c r="J292" s="429" t="n">
        <v>718.2</v>
      </c>
      <c r="K292" s="429" t="n">
        <v>178.1</v>
      </c>
      <c r="L292" s="429" t="n">
        <v>95.7</v>
      </c>
      <c r="M292" s="429" t="n">
        <v>76.5</v>
      </c>
      <c r="N292" s="415" t="n">
        <f aca="false">D292+I292</f>
        <v>3589.1</v>
      </c>
      <c r="O292" s="412"/>
    </row>
    <row r="293" customFormat="false" ht="38.25" hidden="false" customHeight="false" outlineLevel="0" collapsed="false">
      <c r="A293" s="425"/>
      <c r="B293" s="425" t="s">
        <v>345</v>
      </c>
      <c r="C293" s="430" t="s">
        <v>3577</v>
      </c>
      <c r="D293" s="415" t="n">
        <f aca="false">E293+H293</f>
        <v>1495.3</v>
      </c>
      <c r="E293" s="417" t="n">
        <v>1495.3</v>
      </c>
      <c r="F293" s="429" t="n">
        <v>1120.4</v>
      </c>
      <c r="G293" s="417" t="n">
        <v>10.9</v>
      </c>
      <c r="H293" s="429"/>
      <c r="I293" s="415" t="n">
        <f aca="false">J293+M293</f>
        <v>436.9</v>
      </c>
      <c r="J293" s="429" t="n">
        <v>376.3</v>
      </c>
      <c r="K293" s="429" t="n">
        <v>95.3</v>
      </c>
      <c r="L293" s="429" t="n">
        <v>51.2</v>
      </c>
      <c r="M293" s="429" t="n">
        <v>60.6</v>
      </c>
      <c r="N293" s="415" t="n">
        <f aca="false">D293+I293</f>
        <v>1932.2</v>
      </c>
      <c r="O293" s="412"/>
    </row>
    <row r="294" customFormat="false" ht="38.25" hidden="false" customHeight="false" outlineLevel="0" collapsed="false">
      <c r="A294" s="425"/>
      <c r="B294" s="425" t="s">
        <v>345</v>
      </c>
      <c r="C294" s="430" t="s">
        <v>3578</v>
      </c>
      <c r="D294" s="415" t="n">
        <f aca="false">E294+H294</f>
        <v>1693.9</v>
      </c>
      <c r="E294" s="417" t="n">
        <v>1693.9</v>
      </c>
      <c r="F294" s="429" t="n">
        <v>1261</v>
      </c>
      <c r="G294" s="417" t="n">
        <v>23.3</v>
      </c>
      <c r="H294" s="429"/>
      <c r="I294" s="415" t="n">
        <f aca="false">J294+M294</f>
        <v>466.2</v>
      </c>
      <c r="J294" s="429" t="n">
        <v>466.2</v>
      </c>
      <c r="K294" s="429" t="n">
        <v>107.3</v>
      </c>
      <c r="L294" s="429" t="n">
        <v>109.3</v>
      </c>
      <c r="M294" s="429"/>
      <c r="N294" s="415" t="n">
        <f aca="false">D294+I294</f>
        <v>2160.1</v>
      </c>
      <c r="O294" s="412"/>
    </row>
    <row r="295" customFormat="false" ht="38.25" hidden="false" customHeight="false" outlineLevel="0" collapsed="false">
      <c r="A295" s="425"/>
      <c r="B295" s="425" t="s">
        <v>345</v>
      </c>
      <c r="C295" s="430" t="s">
        <v>3579</v>
      </c>
      <c r="D295" s="415" t="n">
        <f aca="false">E295+H295</f>
        <v>1561.9</v>
      </c>
      <c r="E295" s="417" t="n">
        <v>1561.9</v>
      </c>
      <c r="F295" s="429" t="n">
        <v>1161.4</v>
      </c>
      <c r="G295" s="417" t="n">
        <v>23.3</v>
      </c>
      <c r="H295" s="429"/>
      <c r="I295" s="415" t="n">
        <f aca="false">J295+M295</f>
        <v>576.1</v>
      </c>
      <c r="J295" s="429" t="n">
        <v>576.1</v>
      </c>
      <c r="K295" s="429" t="n">
        <v>98.8</v>
      </c>
      <c r="L295" s="429" t="n">
        <v>109.3</v>
      </c>
      <c r="M295" s="429"/>
      <c r="N295" s="415" t="n">
        <f aca="false">D295+I295</f>
        <v>2138</v>
      </c>
      <c r="O295" s="412"/>
    </row>
    <row r="296" customFormat="false" ht="38.25" hidden="false" customHeight="false" outlineLevel="0" collapsed="false">
      <c r="A296" s="425"/>
      <c r="B296" s="425" t="s">
        <v>345</v>
      </c>
      <c r="C296" s="430" t="s">
        <v>3580</v>
      </c>
      <c r="D296" s="415" t="n">
        <f aca="false">E296+H296</f>
        <v>1571.4</v>
      </c>
      <c r="E296" s="417" t="n">
        <v>1571.4</v>
      </c>
      <c r="F296" s="429" t="n">
        <v>1174.5</v>
      </c>
      <c r="G296" s="417" t="n">
        <v>15.6</v>
      </c>
      <c r="H296" s="429"/>
      <c r="I296" s="415" t="n">
        <f aca="false">J296+M296</f>
        <v>624.6</v>
      </c>
      <c r="J296" s="429" t="n">
        <v>600</v>
      </c>
      <c r="K296" s="429" t="n">
        <v>99.9</v>
      </c>
      <c r="L296" s="429" t="n">
        <v>73.2</v>
      </c>
      <c r="M296" s="429" t="n">
        <v>24.6</v>
      </c>
      <c r="N296" s="415" t="n">
        <f aca="false">D296+I296</f>
        <v>2196</v>
      </c>
      <c r="O296" s="412"/>
    </row>
    <row r="297" customFormat="false" ht="38.25" hidden="false" customHeight="false" outlineLevel="0" collapsed="false">
      <c r="A297" s="425"/>
      <c r="B297" s="425" t="s">
        <v>345</v>
      </c>
      <c r="C297" s="430" t="s">
        <v>3581</v>
      </c>
      <c r="D297" s="415" t="n">
        <f aca="false">E297+H297</f>
        <v>1479.7</v>
      </c>
      <c r="E297" s="417" t="n">
        <v>1479.7</v>
      </c>
      <c r="F297" s="429" t="n">
        <v>1098.9</v>
      </c>
      <c r="G297" s="417" t="n">
        <v>23.9</v>
      </c>
      <c r="H297" s="429"/>
      <c r="I297" s="415" t="n">
        <f aca="false">J297+M297</f>
        <v>458.1</v>
      </c>
      <c r="J297" s="429" t="n">
        <v>458.1</v>
      </c>
      <c r="K297" s="429" t="n">
        <v>93.5</v>
      </c>
      <c r="L297" s="429" t="n">
        <v>112.3</v>
      </c>
      <c r="M297" s="429"/>
      <c r="N297" s="415" t="n">
        <f aca="false">D297+I297</f>
        <v>1937.8</v>
      </c>
      <c r="O297" s="412"/>
    </row>
    <row r="298" customFormat="false" ht="38.25" hidden="false" customHeight="false" outlineLevel="0" collapsed="false">
      <c r="A298" s="425"/>
      <c r="B298" s="425" t="s">
        <v>345</v>
      </c>
      <c r="C298" s="430" t="s">
        <v>3582</v>
      </c>
      <c r="D298" s="415" t="n">
        <f aca="false">E298+H298</f>
        <v>1316.2</v>
      </c>
      <c r="E298" s="417" t="n">
        <v>1316.2</v>
      </c>
      <c r="F298" s="429" t="n">
        <v>984.1</v>
      </c>
      <c r="G298" s="417" t="n">
        <v>12.5</v>
      </c>
      <c r="H298" s="429"/>
      <c r="I298" s="415" t="n">
        <f aca="false">J298+M298</f>
        <v>358.3</v>
      </c>
      <c r="J298" s="429" t="n">
        <v>358.3</v>
      </c>
      <c r="K298" s="429" t="n">
        <v>83.7</v>
      </c>
      <c r="L298" s="429" t="n">
        <v>59</v>
      </c>
      <c r="M298" s="429"/>
      <c r="N298" s="415" t="n">
        <f aca="false">D298+I298</f>
        <v>1674.5</v>
      </c>
      <c r="O298" s="412"/>
    </row>
    <row r="299" customFormat="false" ht="25.5" hidden="false" customHeight="false" outlineLevel="0" collapsed="false">
      <c r="A299" s="425"/>
      <c r="B299" s="425" t="s">
        <v>345</v>
      </c>
      <c r="C299" s="430" t="s">
        <v>3583</v>
      </c>
      <c r="D299" s="415" t="n">
        <f aca="false">E299+H299</f>
        <v>1485.8</v>
      </c>
      <c r="E299" s="417" t="n">
        <v>1485.8</v>
      </c>
      <c r="F299" s="429" t="n">
        <v>1103.4</v>
      </c>
      <c r="G299" s="417" t="n">
        <v>15.5</v>
      </c>
      <c r="H299" s="429"/>
      <c r="I299" s="415" t="n">
        <f aca="false">J299+M299</f>
        <v>846.8</v>
      </c>
      <c r="J299" s="429" t="n">
        <v>846.8</v>
      </c>
      <c r="K299" s="429" t="n">
        <v>93.9</v>
      </c>
      <c r="L299" s="429" t="n">
        <v>68.6</v>
      </c>
      <c r="M299" s="429"/>
      <c r="N299" s="415" t="n">
        <f aca="false">D299+I299</f>
        <v>2332.6</v>
      </c>
      <c r="O299" s="412"/>
    </row>
    <row r="300" customFormat="false" ht="25.5" hidden="false" customHeight="false" outlineLevel="0" collapsed="false">
      <c r="A300" s="425"/>
      <c r="B300" s="425" t="s">
        <v>345</v>
      </c>
      <c r="C300" s="430" t="s">
        <v>3584</v>
      </c>
      <c r="D300" s="415" t="n">
        <f aca="false">E300+H300</f>
        <v>1120.6</v>
      </c>
      <c r="E300" s="417" t="n">
        <v>1120.6</v>
      </c>
      <c r="F300" s="429" t="n">
        <v>831.1</v>
      </c>
      <c r="G300" s="417" t="n">
        <v>13.1</v>
      </c>
      <c r="H300" s="429"/>
      <c r="I300" s="415" t="n">
        <f aca="false">J300+M300</f>
        <v>684.7</v>
      </c>
      <c r="J300" s="429" t="n">
        <v>684.7</v>
      </c>
      <c r="K300" s="429" t="n">
        <v>70.7</v>
      </c>
      <c r="L300" s="429" t="n">
        <v>57.7</v>
      </c>
      <c r="M300" s="429"/>
      <c r="N300" s="415" t="n">
        <f aca="false">D300+I300</f>
        <v>1805.3</v>
      </c>
      <c r="O300" s="412"/>
    </row>
    <row r="301" customFormat="false" ht="38.25" hidden="false" customHeight="false" outlineLevel="0" collapsed="false">
      <c r="A301" s="425"/>
      <c r="B301" s="425" t="s">
        <v>345</v>
      </c>
      <c r="C301" s="430" t="s">
        <v>3585</v>
      </c>
      <c r="D301" s="415" t="n">
        <f aca="false">E301+H301</f>
        <v>8699.3</v>
      </c>
      <c r="E301" s="417" t="n">
        <v>8699.3</v>
      </c>
      <c r="F301" s="429" t="n">
        <v>6497</v>
      </c>
      <c r="G301" s="417" t="n">
        <v>41.6</v>
      </c>
      <c r="H301" s="429"/>
      <c r="I301" s="415" t="n">
        <f aca="false">J301+M301</f>
        <v>1474.2</v>
      </c>
      <c r="J301" s="429" t="n">
        <v>1474.2</v>
      </c>
      <c r="K301" s="429" t="n">
        <v>552.6</v>
      </c>
      <c r="L301" s="429" t="n">
        <v>183.6</v>
      </c>
      <c r="M301" s="429"/>
      <c r="N301" s="415" t="n">
        <f aca="false">D301+I301</f>
        <v>10173.5</v>
      </c>
      <c r="O301" s="412"/>
    </row>
    <row r="302" customFormat="false" ht="38.25" hidden="false" customHeight="false" outlineLevel="0" collapsed="false">
      <c r="A302" s="425"/>
      <c r="B302" s="425" t="s">
        <v>345</v>
      </c>
      <c r="C302" s="430" t="s">
        <v>3586</v>
      </c>
      <c r="D302" s="415" t="n">
        <f aca="false">E302+H302</f>
        <v>1583</v>
      </c>
      <c r="E302" s="417" t="n">
        <v>1583</v>
      </c>
      <c r="F302" s="429" t="n">
        <v>1169.7</v>
      </c>
      <c r="G302" s="417" t="n">
        <v>24.3</v>
      </c>
      <c r="H302" s="429"/>
      <c r="I302" s="415" t="n">
        <f aca="false">J302+M302</f>
        <v>859.8</v>
      </c>
      <c r="J302" s="429" t="n">
        <v>859.8</v>
      </c>
      <c r="K302" s="429" t="n">
        <v>99.5</v>
      </c>
      <c r="L302" s="429" t="n">
        <v>107.4</v>
      </c>
      <c r="M302" s="429"/>
      <c r="N302" s="415" t="n">
        <f aca="false">D302+I302</f>
        <v>2442.8</v>
      </c>
      <c r="O302" s="412"/>
    </row>
    <row r="303" customFormat="false" ht="38.25" hidden="false" customHeight="false" outlineLevel="0" collapsed="false">
      <c r="A303" s="425"/>
      <c r="B303" s="425" t="s">
        <v>345</v>
      </c>
      <c r="C303" s="430" t="s">
        <v>3587</v>
      </c>
      <c r="D303" s="415" t="n">
        <f aca="false">E303+H303</f>
        <v>4820.5</v>
      </c>
      <c r="E303" s="417" t="n">
        <v>4820.5</v>
      </c>
      <c r="F303" s="429" t="n">
        <v>3587</v>
      </c>
      <c r="G303" s="417" t="n">
        <v>40.5</v>
      </c>
      <c r="H303" s="429"/>
      <c r="I303" s="415" t="n">
        <f aca="false">J303+M303</f>
        <v>1076.1</v>
      </c>
      <c r="J303" s="429" t="n">
        <v>1076.1</v>
      </c>
      <c r="K303" s="429" t="n">
        <v>305.1</v>
      </c>
      <c r="L303" s="429" t="n">
        <v>178.8</v>
      </c>
      <c r="M303" s="429"/>
      <c r="N303" s="415" t="n">
        <f aca="false">D303+I303</f>
        <v>5896.6</v>
      </c>
      <c r="O303" s="412"/>
    </row>
    <row r="304" customFormat="false" ht="25.5" hidden="false" customHeight="false" outlineLevel="0" collapsed="false">
      <c r="A304" s="425"/>
      <c r="B304" s="425" t="s">
        <v>345</v>
      </c>
      <c r="C304" s="430" t="s">
        <v>3588</v>
      </c>
      <c r="D304" s="415" t="n">
        <f aca="false">E304+H304</f>
        <v>1906.6</v>
      </c>
      <c r="E304" s="417" t="n">
        <v>1906.6</v>
      </c>
      <c r="F304" s="429" t="n">
        <v>1419.8</v>
      </c>
      <c r="G304" s="417" t="n">
        <v>14.6</v>
      </c>
      <c r="H304" s="429"/>
      <c r="I304" s="415" t="n">
        <f aca="false">J304+M304</f>
        <v>848.3</v>
      </c>
      <c r="J304" s="429" t="n">
        <v>848.3</v>
      </c>
      <c r="K304" s="429" t="n">
        <v>120.8</v>
      </c>
      <c r="L304" s="429" t="n">
        <v>64.5</v>
      </c>
      <c r="M304" s="429"/>
      <c r="N304" s="415" t="n">
        <f aca="false">D304+I304</f>
        <v>2754.9</v>
      </c>
      <c r="O304" s="412"/>
    </row>
    <row r="305" customFormat="false" ht="38.25" hidden="false" customHeight="false" outlineLevel="0" collapsed="false">
      <c r="A305" s="425"/>
      <c r="B305" s="425" t="s">
        <v>345</v>
      </c>
      <c r="C305" s="430" t="s">
        <v>3589</v>
      </c>
      <c r="D305" s="415" t="n">
        <f aca="false">E305+H305</f>
        <v>6095.6</v>
      </c>
      <c r="E305" s="417" t="n">
        <v>6095.6</v>
      </c>
      <c r="F305" s="429" t="n">
        <v>4542.8</v>
      </c>
      <c r="G305" s="417" t="n">
        <v>42.1</v>
      </c>
      <c r="H305" s="429"/>
      <c r="I305" s="415" t="n">
        <f aca="false">J305+M305</f>
        <v>1243.1</v>
      </c>
      <c r="J305" s="429" t="n">
        <v>1243.1</v>
      </c>
      <c r="K305" s="429" t="n">
        <v>386.3</v>
      </c>
      <c r="L305" s="429" t="n">
        <v>186.1</v>
      </c>
      <c r="M305" s="429"/>
      <c r="N305" s="415" t="n">
        <f aca="false">D305+I305</f>
        <v>7338.7</v>
      </c>
      <c r="O305" s="412"/>
    </row>
    <row r="306" customFormat="false" ht="38.25" hidden="false" customHeight="false" outlineLevel="0" collapsed="false">
      <c r="A306" s="425"/>
      <c r="B306" s="425" t="s">
        <v>345</v>
      </c>
      <c r="C306" s="430" t="s">
        <v>3590</v>
      </c>
      <c r="D306" s="415" t="n">
        <f aca="false">E306+H306</f>
        <v>4426.7</v>
      </c>
      <c r="E306" s="417" t="n">
        <v>4426.7</v>
      </c>
      <c r="F306" s="429" t="n">
        <v>3304.2</v>
      </c>
      <c r="G306" s="417" t="n">
        <v>23.7</v>
      </c>
      <c r="H306" s="429"/>
      <c r="I306" s="415" t="n">
        <f aca="false">J306+M306</f>
        <v>1035.2</v>
      </c>
      <c r="J306" s="429" t="n">
        <v>1035.2</v>
      </c>
      <c r="K306" s="429" t="n">
        <v>281.1</v>
      </c>
      <c r="L306" s="429" t="n">
        <v>105</v>
      </c>
      <c r="M306" s="429"/>
      <c r="N306" s="415" t="n">
        <f aca="false">D306+I306</f>
        <v>5461.9</v>
      </c>
      <c r="O306" s="412"/>
    </row>
    <row r="307" customFormat="false" ht="38.25" hidden="false" customHeight="false" outlineLevel="0" collapsed="false">
      <c r="A307" s="425"/>
      <c r="B307" s="425" t="s">
        <v>345</v>
      </c>
      <c r="C307" s="430" t="s">
        <v>3591</v>
      </c>
      <c r="D307" s="415" t="n">
        <f aca="false">E307+H307</f>
        <v>3142.9</v>
      </c>
      <c r="E307" s="417" t="n">
        <v>3142.9</v>
      </c>
      <c r="F307" s="429" t="n">
        <v>2337.7</v>
      </c>
      <c r="G307" s="417" t="n">
        <v>27.8</v>
      </c>
      <c r="H307" s="429"/>
      <c r="I307" s="415" t="n">
        <f aca="false">J307+M307</f>
        <v>1079.7</v>
      </c>
      <c r="J307" s="429" t="n">
        <v>1079.7</v>
      </c>
      <c r="K307" s="429" t="n">
        <v>198.9</v>
      </c>
      <c r="L307" s="429" t="n">
        <v>122.8</v>
      </c>
      <c r="M307" s="429"/>
      <c r="N307" s="415" t="n">
        <f aca="false">D307+I307</f>
        <v>4222.6</v>
      </c>
      <c r="O307" s="412"/>
    </row>
    <row r="308" customFormat="false" ht="25.5" hidden="false" customHeight="false" outlineLevel="0" collapsed="false">
      <c r="A308" s="425"/>
      <c r="B308" s="425" t="s">
        <v>345</v>
      </c>
      <c r="C308" s="430" t="s">
        <v>3592</v>
      </c>
      <c r="D308" s="415" t="n">
        <f aca="false">E308+H308</f>
        <v>1601.7</v>
      </c>
      <c r="E308" s="417" t="n">
        <v>1601.7</v>
      </c>
      <c r="F308" s="429" t="n">
        <v>1187.9</v>
      </c>
      <c r="G308" s="417" t="n">
        <v>18.7</v>
      </c>
      <c r="H308" s="429"/>
      <c r="I308" s="415" t="n">
        <f aca="false">J308+M308</f>
        <v>852.9</v>
      </c>
      <c r="J308" s="429" t="n">
        <v>852.9</v>
      </c>
      <c r="K308" s="429" t="n">
        <v>101.1</v>
      </c>
      <c r="L308" s="429" t="n">
        <v>82.6</v>
      </c>
      <c r="M308" s="429"/>
      <c r="N308" s="415" t="n">
        <f aca="false">D308+I308</f>
        <v>2454.6</v>
      </c>
      <c r="O308" s="412"/>
    </row>
    <row r="309" customFormat="false" ht="25.5" hidden="false" customHeight="false" outlineLevel="0" collapsed="false">
      <c r="A309" s="425"/>
      <c r="B309" s="425" t="s">
        <v>345</v>
      </c>
      <c r="C309" s="430" t="s">
        <v>3593</v>
      </c>
      <c r="D309" s="415" t="n">
        <f aca="false">E309+H309</f>
        <v>976.3</v>
      </c>
      <c r="E309" s="417" t="n">
        <v>976.3</v>
      </c>
      <c r="F309" s="429" t="n">
        <v>711.2</v>
      </c>
      <c r="G309" s="417" t="n">
        <v>28.8</v>
      </c>
      <c r="H309" s="429"/>
      <c r="I309" s="415" t="n">
        <f aca="false">J309+M309</f>
        <v>709.3</v>
      </c>
      <c r="J309" s="429" t="n">
        <v>709.3</v>
      </c>
      <c r="K309" s="429" t="n">
        <v>60.5</v>
      </c>
      <c r="L309" s="429" t="n">
        <v>127.4</v>
      </c>
      <c r="M309" s="429"/>
      <c r="N309" s="415" t="n">
        <f aca="false">D309+I309</f>
        <v>1685.6</v>
      </c>
      <c r="O309" s="412"/>
    </row>
    <row r="310" customFormat="false" ht="25.5" hidden="false" customHeight="false" outlineLevel="0" collapsed="false">
      <c r="A310" s="425"/>
      <c r="B310" s="425" t="s">
        <v>345</v>
      </c>
      <c r="C310" s="430" t="s">
        <v>3594</v>
      </c>
      <c r="D310" s="415" t="n">
        <f aca="false">E310+H310</f>
        <v>1719</v>
      </c>
      <c r="E310" s="417" t="n">
        <v>1719</v>
      </c>
      <c r="F310" s="429" t="n">
        <v>1274.4</v>
      </c>
      <c r="G310" s="417" t="n">
        <v>20.8</v>
      </c>
      <c r="H310" s="429"/>
      <c r="I310" s="415" t="n">
        <f aca="false">J310+M310</f>
        <v>815.3</v>
      </c>
      <c r="J310" s="429" t="n">
        <v>815.3</v>
      </c>
      <c r="K310" s="429" t="n">
        <v>108.4</v>
      </c>
      <c r="L310" s="429" t="n">
        <v>92.2</v>
      </c>
      <c r="M310" s="429"/>
      <c r="N310" s="415" t="n">
        <f aca="false">D310+I310</f>
        <v>2534.3</v>
      </c>
      <c r="O310" s="412"/>
    </row>
    <row r="311" customFormat="false" ht="25.5" hidden="false" customHeight="false" outlineLevel="0" collapsed="false">
      <c r="A311" s="425"/>
      <c r="B311" s="425" t="s">
        <v>345</v>
      </c>
      <c r="C311" s="430" t="s">
        <v>3595</v>
      </c>
      <c r="D311" s="415" t="n">
        <f aca="false">E311+H311</f>
        <v>3446.6</v>
      </c>
      <c r="E311" s="417" t="n">
        <v>3446.6</v>
      </c>
      <c r="F311" s="429" t="n">
        <v>2559.7</v>
      </c>
      <c r="G311" s="417" t="n">
        <v>35.7</v>
      </c>
      <c r="H311" s="429"/>
      <c r="I311" s="415" t="n">
        <f aca="false">J311+M311</f>
        <v>1019.2</v>
      </c>
      <c r="J311" s="429" t="n">
        <v>1019.2</v>
      </c>
      <c r="K311" s="429" t="n">
        <v>217.7</v>
      </c>
      <c r="L311" s="429" t="n">
        <v>157.7</v>
      </c>
      <c r="M311" s="429"/>
      <c r="N311" s="415" t="n">
        <f aca="false">D311+I311</f>
        <v>4465.8</v>
      </c>
      <c r="O311" s="412"/>
    </row>
    <row r="312" customFormat="false" ht="25.5" hidden="false" customHeight="false" outlineLevel="0" collapsed="false">
      <c r="A312" s="425"/>
      <c r="B312" s="425" t="s">
        <v>345</v>
      </c>
      <c r="C312" s="430" t="s">
        <v>3596</v>
      </c>
      <c r="D312" s="415" t="n">
        <f aca="false">E312+H312</f>
        <v>1511.2</v>
      </c>
      <c r="E312" s="417" t="n">
        <v>1511.2</v>
      </c>
      <c r="F312" s="429" t="n">
        <v>1116.4</v>
      </c>
      <c r="G312" s="417" t="n">
        <v>23.5</v>
      </c>
      <c r="H312" s="429"/>
      <c r="I312" s="415" t="n">
        <f aca="false">J312+M312</f>
        <v>718.5</v>
      </c>
      <c r="J312" s="429" t="n">
        <v>718.5</v>
      </c>
      <c r="K312" s="429" t="n">
        <v>95</v>
      </c>
      <c r="L312" s="429" t="n">
        <v>103.6</v>
      </c>
      <c r="M312" s="429"/>
      <c r="N312" s="415" t="n">
        <f aca="false">D312+I312</f>
        <v>2229.7</v>
      </c>
      <c r="O312" s="412"/>
    </row>
    <row r="313" customFormat="false" ht="38.25" hidden="false" customHeight="false" outlineLevel="0" collapsed="false">
      <c r="A313" s="425"/>
      <c r="B313" s="425" t="s">
        <v>345</v>
      </c>
      <c r="C313" s="430" t="s">
        <v>3597</v>
      </c>
      <c r="D313" s="415" t="n">
        <f aca="false">E313+H313</f>
        <v>4785.2</v>
      </c>
      <c r="E313" s="417" t="n">
        <v>4785.2</v>
      </c>
      <c r="F313" s="429" t="n">
        <v>3563.3</v>
      </c>
      <c r="G313" s="417" t="n">
        <v>36.8</v>
      </c>
      <c r="H313" s="429"/>
      <c r="I313" s="415" t="n">
        <f aca="false">J313+M313</f>
        <v>1024.8</v>
      </c>
      <c r="J313" s="429" t="n">
        <v>1024.8</v>
      </c>
      <c r="K313" s="429" t="n">
        <v>303.1</v>
      </c>
      <c r="L313" s="429" t="n">
        <v>162.7</v>
      </c>
      <c r="M313" s="429"/>
      <c r="N313" s="415" t="n">
        <f aca="false">D313+I313</f>
        <v>5810</v>
      </c>
      <c r="O313" s="412"/>
    </row>
    <row r="314" customFormat="false" ht="25.5" hidden="false" customHeight="false" outlineLevel="0" collapsed="false">
      <c r="A314" s="425"/>
      <c r="B314" s="425" t="s">
        <v>345</v>
      </c>
      <c r="C314" s="430" t="s">
        <v>3598</v>
      </c>
      <c r="D314" s="415" t="n">
        <f aca="false">E314+H314</f>
        <v>1419.5</v>
      </c>
      <c r="E314" s="417" t="n">
        <v>1419.5</v>
      </c>
      <c r="F314" s="429" t="n">
        <v>1051.9</v>
      </c>
      <c r="G314" s="417" t="n">
        <v>17.9</v>
      </c>
      <c r="H314" s="429"/>
      <c r="I314" s="415" t="n">
        <f aca="false">J314+M314</f>
        <v>791</v>
      </c>
      <c r="J314" s="429" t="n">
        <v>791</v>
      </c>
      <c r="K314" s="429" t="n">
        <v>89.5</v>
      </c>
      <c r="L314" s="429" t="n">
        <v>78.8</v>
      </c>
      <c r="M314" s="429"/>
      <c r="N314" s="415" t="n">
        <f aca="false">D314+I314</f>
        <v>2210.5</v>
      </c>
      <c r="O314" s="412"/>
    </row>
    <row r="315" customFormat="false" ht="25.5" hidden="false" customHeight="false" outlineLevel="0" collapsed="false">
      <c r="A315" s="425"/>
      <c r="B315" s="425" t="s">
        <v>345</v>
      </c>
      <c r="C315" s="430" t="s">
        <v>3599</v>
      </c>
      <c r="D315" s="415" t="n">
        <f aca="false">E315+H315</f>
        <v>1651.5</v>
      </c>
      <c r="E315" s="417" t="n">
        <v>1651.5</v>
      </c>
      <c r="F315" s="429" t="n">
        <v>1223.4</v>
      </c>
      <c r="G315" s="417" t="n">
        <v>21.3</v>
      </c>
      <c r="H315" s="429"/>
      <c r="I315" s="415" t="n">
        <f aca="false">J315+M315</f>
        <v>863.2</v>
      </c>
      <c r="J315" s="429" t="n">
        <v>863.2</v>
      </c>
      <c r="K315" s="429" t="n">
        <v>104.1</v>
      </c>
      <c r="L315" s="429" t="n">
        <v>93.9</v>
      </c>
      <c r="M315" s="429"/>
      <c r="N315" s="415" t="n">
        <f aca="false">D315+I315</f>
        <v>2514.7</v>
      </c>
      <c r="O315" s="412"/>
    </row>
    <row r="316" customFormat="false" ht="25.5" hidden="false" customHeight="false" outlineLevel="0" collapsed="false">
      <c r="A316" s="425"/>
      <c r="B316" s="425" t="s">
        <v>345</v>
      </c>
      <c r="C316" s="430" t="s">
        <v>3600</v>
      </c>
      <c r="D316" s="415" t="n">
        <f aca="false">E316+H316</f>
        <v>2549.4</v>
      </c>
      <c r="E316" s="417" t="n">
        <v>2549.4</v>
      </c>
      <c r="F316" s="429" t="n">
        <v>1892.9</v>
      </c>
      <c r="G316" s="417" t="n">
        <v>27</v>
      </c>
      <c r="H316" s="429"/>
      <c r="I316" s="415" t="n">
        <f aca="false">J316+M316</f>
        <v>1023.3</v>
      </c>
      <c r="J316" s="429" t="n">
        <v>1023.3</v>
      </c>
      <c r="K316" s="429" t="n">
        <v>161</v>
      </c>
      <c r="L316" s="429" t="n">
        <v>119.2</v>
      </c>
      <c r="M316" s="429"/>
      <c r="N316" s="415" t="n">
        <f aca="false">D316+I316</f>
        <v>3572.7</v>
      </c>
      <c r="O316" s="412"/>
    </row>
    <row r="317" customFormat="false" ht="51" hidden="false" customHeight="false" outlineLevel="0" collapsed="false">
      <c r="A317" s="425"/>
      <c r="B317" s="425" t="s">
        <v>345</v>
      </c>
      <c r="C317" s="430" t="s">
        <v>3601</v>
      </c>
      <c r="D317" s="415" t="n">
        <f aca="false">E317+H317</f>
        <v>2935.4</v>
      </c>
      <c r="E317" s="417" t="n">
        <v>2935.4</v>
      </c>
      <c r="F317" s="429" t="n">
        <v>2179.4</v>
      </c>
      <c r="G317" s="417" t="n">
        <v>31.2</v>
      </c>
      <c r="H317" s="429"/>
      <c r="I317" s="415" t="n">
        <f aca="false">J317+M317</f>
        <v>900.3</v>
      </c>
      <c r="J317" s="429" t="n">
        <v>900.3</v>
      </c>
      <c r="K317" s="429" t="n">
        <v>185.4</v>
      </c>
      <c r="L317" s="429" t="n">
        <v>137.9</v>
      </c>
      <c r="M317" s="429"/>
      <c r="N317" s="415" t="n">
        <f aca="false">D317+I317</f>
        <v>3835.7</v>
      </c>
      <c r="O317" s="412"/>
    </row>
    <row r="318" customFormat="false" ht="25.5" hidden="false" customHeight="false" outlineLevel="0" collapsed="false">
      <c r="A318" s="425"/>
      <c r="B318" s="425" t="s">
        <v>345</v>
      </c>
      <c r="C318" s="430" t="s">
        <v>3602</v>
      </c>
      <c r="D318" s="415" t="n">
        <f aca="false">E318+H318</f>
        <v>767.1</v>
      </c>
      <c r="E318" s="417" t="n">
        <v>767.1</v>
      </c>
      <c r="F318" s="429" t="n">
        <v>565.9</v>
      </c>
      <c r="G318" s="417" t="n">
        <v>13.1</v>
      </c>
      <c r="H318" s="429"/>
      <c r="I318" s="415" t="n">
        <f aca="false">J318+M318</f>
        <v>784.4</v>
      </c>
      <c r="J318" s="429" t="n">
        <v>784.4</v>
      </c>
      <c r="K318" s="429" t="n">
        <v>48.1</v>
      </c>
      <c r="L318" s="429" t="n">
        <v>58</v>
      </c>
      <c r="M318" s="429"/>
      <c r="N318" s="415" t="n">
        <f aca="false">D318+I318</f>
        <v>1551.5</v>
      </c>
      <c r="O318" s="412"/>
    </row>
    <row r="319" customFormat="false" ht="38.25" hidden="false" customHeight="false" outlineLevel="0" collapsed="false">
      <c r="A319" s="425"/>
      <c r="B319" s="425" t="s">
        <v>345</v>
      </c>
      <c r="C319" s="430" t="s">
        <v>3603</v>
      </c>
      <c r="D319" s="415" t="n">
        <f aca="false">E319+H319</f>
        <v>1234</v>
      </c>
      <c r="E319" s="417" t="n">
        <v>1234</v>
      </c>
      <c r="F319" s="429" t="n">
        <v>913.7</v>
      </c>
      <c r="G319" s="417" t="n">
        <v>16.4</v>
      </c>
      <c r="H319" s="429"/>
      <c r="I319" s="415" t="n">
        <f aca="false">J319+M319</f>
        <v>835</v>
      </c>
      <c r="J319" s="429" t="n">
        <v>835</v>
      </c>
      <c r="K319" s="429" t="n">
        <v>77.7</v>
      </c>
      <c r="L319" s="429" t="n">
        <v>72.3</v>
      </c>
      <c r="M319" s="429"/>
      <c r="N319" s="415" t="n">
        <f aca="false">D319+I319</f>
        <v>2069</v>
      </c>
      <c r="O319" s="412"/>
    </row>
    <row r="320" customFormat="false" ht="25.5" hidden="false" customHeight="false" outlineLevel="0" collapsed="false">
      <c r="A320" s="425"/>
      <c r="B320" s="425" t="s">
        <v>345</v>
      </c>
      <c r="C320" s="430" t="s">
        <v>3604</v>
      </c>
      <c r="D320" s="415" t="n">
        <f aca="false">E320+H320</f>
        <v>1754.3</v>
      </c>
      <c r="E320" s="417" t="n">
        <v>1754.3</v>
      </c>
      <c r="F320" s="429" t="n">
        <v>1306.8</v>
      </c>
      <c r="G320" s="417" t="n">
        <v>13.1</v>
      </c>
      <c r="H320" s="429"/>
      <c r="I320" s="415" t="n">
        <f aca="false">J320+M320</f>
        <v>903.8</v>
      </c>
      <c r="J320" s="429" t="n">
        <v>903.8</v>
      </c>
      <c r="K320" s="429" t="n">
        <v>111.2</v>
      </c>
      <c r="L320" s="429" t="n">
        <v>58.1</v>
      </c>
      <c r="M320" s="429"/>
      <c r="N320" s="415" t="n">
        <f aca="false">D320+I320</f>
        <v>2658.1</v>
      </c>
      <c r="O320" s="412"/>
    </row>
    <row r="321" customFormat="false" ht="25.5" hidden="false" customHeight="false" outlineLevel="0" collapsed="false">
      <c r="A321" s="425"/>
      <c r="B321" s="425" t="s">
        <v>345</v>
      </c>
      <c r="C321" s="430" t="s">
        <v>3605</v>
      </c>
      <c r="D321" s="415" t="n">
        <f aca="false">E321+H321</f>
        <v>1198.4</v>
      </c>
      <c r="E321" s="417" t="n">
        <v>1198.4</v>
      </c>
      <c r="F321" s="429" t="n">
        <v>888.1</v>
      </c>
      <c r="G321" s="417" t="n">
        <v>15</v>
      </c>
      <c r="H321" s="429"/>
      <c r="I321" s="415" t="n">
        <f aca="false">J321+M321</f>
        <v>815.5</v>
      </c>
      <c r="J321" s="429" t="n">
        <v>815.5</v>
      </c>
      <c r="K321" s="429" t="n">
        <v>75.6</v>
      </c>
      <c r="L321" s="429" t="n">
        <v>66.3</v>
      </c>
      <c r="M321" s="429"/>
      <c r="N321" s="415" t="n">
        <f aca="false">D321+I321</f>
        <v>2013.9</v>
      </c>
      <c r="O321" s="412"/>
    </row>
    <row r="322" customFormat="false" ht="38.25" hidden="false" customHeight="false" outlineLevel="0" collapsed="false">
      <c r="A322" s="425"/>
      <c r="B322" s="425" t="s">
        <v>345</v>
      </c>
      <c r="C322" s="430" t="s">
        <v>3606</v>
      </c>
      <c r="D322" s="415" t="n">
        <f aca="false">E322+H322</f>
        <v>1513</v>
      </c>
      <c r="E322" s="417" t="n">
        <v>1513</v>
      </c>
      <c r="F322" s="429" t="n">
        <v>1125.5</v>
      </c>
      <c r="G322" s="417" t="n">
        <v>13.2</v>
      </c>
      <c r="H322" s="429"/>
      <c r="I322" s="415" t="n">
        <f aca="false">J322+M322</f>
        <v>782.7</v>
      </c>
      <c r="J322" s="429" t="n">
        <v>782.7</v>
      </c>
      <c r="K322" s="429" t="n">
        <v>95.7</v>
      </c>
      <c r="L322" s="429" t="n">
        <v>58.6</v>
      </c>
      <c r="M322" s="429"/>
      <c r="N322" s="415" t="n">
        <f aca="false">D322+I322</f>
        <v>2295.7</v>
      </c>
      <c r="O322" s="412"/>
    </row>
    <row r="323" customFormat="false" ht="38.25" hidden="false" customHeight="false" outlineLevel="0" collapsed="false">
      <c r="A323" s="425"/>
      <c r="B323" s="425" t="s">
        <v>345</v>
      </c>
      <c r="C323" s="430" t="s">
        <v>3607</v>
      </c>
      <c r="D323" s="415" t="n">
        <f aca="false">E323+H323</f>
        <v>6595.6</v>
      </c>
      <c r="E323" s="417" t="n">
        <v>1595.6</v>
      </c>
      <c r="F323" s="429" t="n">
        <v>1186.2</v>
      </c>
      <c r="G323" s="417" t="n">
        <v>15</v>
      </c>
      <c r="H323" s="429" t="n">
        <v>5000</v>
      </c>
      <c r="I323" s="415" t="n">
        <f aca="false">J323+M323</f>
        <v>892</v>
      </c>
      <c r="J323" s="429" t="n">
        <v>892</v>
      </c>
      <c r="K323" s="429" t="n">
        <v>100.9</v>
      </c>
      <c r="L323" s="429" t="n">
        <v>65.9</v>
      </c>
      <c r="M323" s="429"/>
      <c r="N323" s="415" t="n">
        <f aca="false">D323+I323</f>
        <v>7487.6</v>
      </c>
      <c r="O323" s="412"/>
    </row>
    <row r="324" customFormat="false" ht="25.5" hidden="false" customHeight="false" outlineLevel="0" collapsed="false">
      <c r="A324" s="425"/>
      <c r="B324" s="425" t="s">
        <v>345</v>
      </c>
      <c r="C324" s="430" t="s">
        <v>3608</v>
      </c>
      <c r="D324" s="415" t="n">
        <f aca="false">E324+H324</f>
        <v>1659.5</v>
      </c>
      <c r="E324" s="417" t="n">
        <v>1659.5</v>
      </c>
      <c r="F324" s="429" t="n">
        <v>1232.1</v>
      </c>
      <c r="G324" s="417" t="n">
        <v>17.9</v>
      </c>
      <c r="H324" s="429"/>
      <c r="I324" s="415" t="n">
        <f aca="false">J324+M324</f>
        <v>766.8</v>
      </c>
      <c r="J324" s="429" t="n">
        <v>766.8</v>
      </c>
      <c r="K324" s="429" t="n">
        <v>104.8</v>
      </c>
      <c r="L324" s="429" t="n">
        <v>79.2</v>
      </c>
      <c r="M324" s="429"/>
      <c r="N324" s="415" t="n">
        <f aca="false">D324+I324</f>
        <v>2426.3</v>
      </c>
      <c r="O324" s="412"/>
    </row>
    <row r="325" customFormat="false" ht="38.25" hidden="false" customHeight="false" outlineLevel="0" collapsed="false">
      <c r="A325" s="425"/>
      <c r="B325" s="425" t="s">
        <v>345</v>
      </c>
      <c r="C325" s="430" t="s">
        <v>3609</v>
      </c>
      <c r="D325" s="415" t="n">
        <f aca="false">E325+H325</f>
        <v>3771.7</v>
      </c>
      <c r="E325" s="417" t="n">
        <v>3771.7</v>
      </c>
      <c r="F325" s="429" t="n">
        <v>2802.2</v>
      </c>
      <c r="G325" s="417" t="n">
        <v>37.7</v>
      </c>
      <c r="H325" s="429"/>
      <c r="I325" s="415" t="n">
        <f aca="false">J325+M325</f>
        <v>1026.9</v>
      </c>
      <c r="J325" s="429" t="n">
        <v>1026.9</v>
      </c>
      <c r="K325" s="429" t="n">
        <v>238.4</v>
      </c>
      <c r="L325" s="429" t="n">
        <v>166.6</v>
      </c>
      <c r="M325" s="429"/>
      <c r="N325" s="415" t="n">
        <f aca="false">D325+I325</f>
        <v>4798.6</v>
      </c>
      <c r="O325" s="412"/>
    </row>
    <row r="326" customFormat="false" ht="25.5" hidden="false" customHeight="false" outlineLevel="0" collapsed="false">
      <c r="A326" s="425"/>
      <c r="B326" s="425" t="s">
        <v>345</v>
      </c>
      <c r="C326" s="430" t="s">
        <v>3610</v>
      </c>
      <c r="D326" s="415" t="n">
        <f aca="false">E326+H326</f>
        <v>1471.3</v>
      </c>
      <c r="E326" s="417" t="n">
        <v>1471.3</v>
      </c>
      <c r="F326" s="429" t="n">
        <v>1091</v>
      </c>
      <c r="G326" s="417" t="n">
        <v>17.6</v>
      </c>
      <c r="H326" s="429"/>
      <c r="I326" s="415" t="n">
        <f aca="false">J326+M326</f>
        <v>750.8</v>
      </c>
      <c r="J326" s="429" t="n">
        <v>750.8</v>
      </c>
      <c r="K326" s="429" t="n">
        <v>92.8</v>
      </c>
      <c r="L326" s="429" t="n">
        <v>77.7</v>
      </c>
      <c r="M326" s="429"/>
      <c r="N326" s="415" t="n">
        <f aca="false">D326+I326</f>
        <v>2222.1</v>
      </c>
      <c r="O326" s="412"/>
    </row>
    <row r="327" customFormat="false" ht="38.25" hidden="false" customHeight="false" outlineLevel="0" collapsed="false">
      <c r="A327" s="425"/>
      <c r="B327" s="425" t="s">
        <v>345</v>
      </c>
      <c r="C327" s="430" t="s">
        <v>3611</v>
      </c>
      <c r="D327" s="415" t="n">
        <f aca="false">E327+H327</f>
        <v>1755.5</v>
      </c>
      <c r="E327" s="417" t="n">
        <v>1755.5</v>
      </c>
      <c r="F327" s="429" t="n">
        <v>1315.5</v>
      </c>
      <c r="G327" s="417" t="n">
        <v>12.1</v>
      </c>
      <c r="H327" s="429"/>
      <c r="I327" s="415" t="n">
        <f aca="false">J327+M327</f>
        <v>472.6</v>
      </c>
      <c r="J327" s="429" t="n">
        <v>472.6</v>
      </c>
      <c r="K327" s="429" t="n">
        <v>111.9</v>
      </c>
      <c r="L327" s="429" t="n">
        <v>53.2</v>
      </c>
      <c r="M327" s="429"/>
      <c r="N327" s="415" t="n">
        <f aca="false">D327+I327</f>
        <v>2228.1</v>
      </c>
      <c r="O327" s="412"/>
    </row>
    <row r="328" customFormat="false" ht="38.25" hidden="false" customHeight="false" outlineLevel="0" collapsed="false">
      <c r="A328" s="425"/>
      <c r="B328" s="425" t="s">
        <v>345</v>
      </c>
      <c r="C328" s="430" t="s">
        <v>3612</v>
      </c>
      <c r="D328" s="415" t="n">
        <f aca="false">E328+H328</f>
        <v>757.1</v>
      </c>
      <c r="E328" s="417" t="n">
        <v>757.1</v>
      </c>
      <c r="F328" s="429" t="n">
        <v>565.8</v>
      </c>
      <c r="G328" s="417" t="n">
        <v>7.2</v>
      </c>
      <c r="H328" s="429"/>
      <c r="I328" s="415" t="n">
        <f aca="false">J328+M328</f>
        <v>278.2</v>
      </c>
      <c r="J328" s="429" t="n">
        <v>278.2</v>
      </c>
      <c r="K328" s="429" t="n">
        <v>48.1</v>
      </c>
      <c r="L328" s="429" t="n">
        <v>31.6</v>
      </c>
      <c r="M328" s="429"/>
      <c r="N328" s="415" t="n">
        <f aca="false">D328+I328</f>
        <v>1035.3</v>
      </c>
      <c r="O328" s="412"/>
    </row>
    <row r="329" customFormat="false" ht="38.25" hidden="false" customHeight="false" outlineLevel="0" collapsed="false">
      <c r="A329" s="425"/>
      <c r="B329" s="425" t="s">
        <v>345</v>
      </c>
      <c r="C329" s="430" t="s">
        <v>3613</v>
      </c>
      <c r="D329" s="415" t="n">
        <f aca="false">E329+H329</f>
        <v>1472.3</v>
      </c>
      <c r="E329" s="417" t="n">
        <v>1472.3</v>
      </c>
      <c r="F329" s="429" t="n">
        <v>1103.8</v>
      </c>
      <c r="G329" s="417" t="n">
        <v>9.3</v>
      </c>
      <c r="H329" s="429"/>
      <c r="I329" s="415" t="n">
        <f aca="false">J329+M329</f>
        <v>421.4</v>
      </c>
      <c r="J329" s="429" t="n">
        <v>421.4</v>
      </c>
      <c r="K329" s="429" t="n">
        <v>93.9</v>
      </c>
      <c r="L329" s="429" t="n">
        <v>40.8</v>
      </c>
      <c r="M329" s="429"/>
      <c r="N329" s="415" t="n">
        <f aca="false">D329+I329</f>
        <v>1893.7</v>
      </c>
      <c r="O329" s="412"/>
    </row>
    <row r="330" customFormat="false" ht="38.25" hidden="false" customHeight="false" outlineLevel="0" collapsed="false">
      <c r="A330" s="425"/>
      <c r="B330" s="425" t="s">
        <v>345</v>
      </c>
      <c r="C330" s="430" t="s">
        <v>3614</v>
      </c>
      <c r="D330" s="415" t="n">
        <f aca="false">E330+H330</f>
        <v>1582.6</v>
      </c>
      <c r="E330" s="417" t="n">
        <v>1582.6</v>
      </c>
      <c r="F330" s="429" t="n">
        <v>1188.6</v>
      </c>
      <c r="G330" s="417" t="n">
        <v>7.4</v>
      </c>
      <c r="H330" s="429"/>
      <c r="I330" s="415" t="n">
        <f aca="false">J330+M330</f>
        <v>543.6</v>
      </c>
      <c r="J330" s="429" t="n">
        <v>378.9</v>
      </c>
      <c r="K330" s="429" t="n">
        <v>101.1</v>
      </c>
      <c r="L330" s="429" t="n">
        <v>32.9</v>
      </c>
      <c r="M330" s="429" t="n">
        <v>164.7</v>
      </c>
      <c r="N330" s="415" t="n">
        <f aca="false">D330+I330</f>
        <v>2126.2</v>
      </c>
      <c r="O330" s="412"/>
    </row>
    <row r="331" customFormat="false" ht="38.25" hidden="false" customHeight="false" outlineLevel="0" collapsed="false">
      <c r="A331" s="425"/>
      <c r="B331" s="425" t="s">
        <v>345</v>
      </c>
      <c r="C331" s="430" t="s">
        <v>3615</v>
      </c>
      <c r="D331" s="415" t="n">
        <f aca="false">E331+H331</f>
        <v>1198.2</v>
      </c>
      <c r="E331" s="417" t="n">
        <v>1198.2</v>
      </c>
      <c r="F331" s="429" t="n">
        <v>896.4</v>
      </c>
      <c r="G331" s="417" t="n">
        <v>10.3</v>
      </c>
      <c r="H331" s="429"/>
      <c r="I331" s="415" t="n">
        <f aca="false">J331+M331</f>
        <v>403.5</v>
      </c>
      <c r="J331" s="429" t="n">
        <v>403.5</v>
      </c>
      <c r="K331" s="429" t="n">
        <v>76.3</v>
      </c>
      <c r="L331" s="429" t="n">
        <v>45.1</v>
      </c>
      <c r="M331" s="429"/>
      <c r="N331" s="415" t="n">
        <f aca="false">D331+I331</f>
        <v>1601.7</v>
      </c>
      <c r="O331" s="412"/>
    </row>
    <row r="332" customFormat="false" ht="38.25" hidden="false" customHeight="false" outlineLevel="0" collapsed="false">
      <c r="A332" s="425"/>
      <c r="B332" s="425" t="s">
        <v>345</v>
      </c>
      <c r="C332" s="430" t="s">
        <v>3616</v>
      </c>
      <c r="D332" s="415" t="n">
        <f aca="false">E332+H332</f>
        <v>1471.6</v>
      </c>
      <c r="E332" s="417" t="n">
        <v>1471.6</v>
      </c>
      <c r="F332" s="429" t="n">
        <v>1098.8</v>
      </c>
      <c r="G332" s="417" t="n">
        <v>15.2</v>
      </c>
      <c r="H332" s="429"/>
      <c r="I332" s="415" t="n">
        <f aca="false">J332+M332</f>
        <v>462.4</v>
      </c>
      <c r="J332" s="429" t="n">
        <v>462.4</v>
      </c>
      <c r="K332" s="429" t="n">
        <v>93.5</v>
      </c>
      <c r="L332" s="429" t="n">
        <v>67</v>
      </c>
      <c r="M332" s="429"/>
      <c r="N332" s="415" t="n">
        <f aca="false">D332+I332</f>
        <v>1934</v>
      </c>
      <c r="O332" s="412"/>
    </row>
    <row r="333" customFormat="false" ht="38.25" hidden="false" customHeight="false" outlineLevel="0" collapsed="false">
      <c r="A333" s="425"/>
      <c r="B333" s="425" t="s">
        <v>345</v>
      </c>
      <c r="C333" s="430" t="s">
        <v>3617</v>
      </c>
      <c r="D333" s="415" t="n">
        <f aca="false">E333+H333</f>
        <v>2904</v>
      </c>
      <c r="E333" s="417" t="n">
        <v>2904</v>
      </c>
      <c r="F333" s="429" t="n">
        <v>2167.6</v>
      </c>
      <c r="G333" s="417" t="n">
        <v>31</v>
      </c>
      <c r="H333" s="429"/>
      <c r="I333" s="415" t="n">
        <f aca="false">J333+M333</f>
        <v>824.3</v>
      </c>
      <c r="J333" s="429" t="n">
        <v>824.3</v>
      </c>
      <c r="K333" s="429" t="n">
        <v>184.3</v>
      </c>
      <c r="L333" s="429" t="n">
        <v>137</v>
      </c>
      <c r="M333" s="429"/>
      <c r="N333" s="415" t="n">
        <f aca="false">D333+I333</f>
        <v>3728.3</v>
      </c>
      <c r="O333" s="412"/>
    </row>
    <row r="334" customFormat="false" ht="38.25" hidden="false" customHeight="false" outlineLevel="0" collapsed="false">
      <c r="A334" s="425"/>
      <c r="B334" s="425" t="s">
        <v>345</v>
      </c>
      <c r="C334" s="430" t="s">
        <v>3618</v>
      </c>
      <c r="D334" s="415" t="n">
        <f aca="false">E334+H334</f>
        <v>2161.2</v>
      </c>
      <c r="E334" s="417" t="n">
        <v>2161.2</v>
      </c>
      <c r="F334" s="429" t="n">
        <v>1613.5</v>
      </c>
      <c r="G334" s="417" t="n">
        <v>22.8</v>
      </c>
      <c r="H334" s="429"/>
      <c r="I334" s="415" t="n">
        <f aca="false">J334+M334</f>
        <v>605.6</v>
      </c>
      <c r="J334" s="429" t="n">
        <v>605.6</v>
      </c>
      <c r="K334" s="429" t="n">
        <v>137.2</v>
      </c>
      <c r="L334" s="429" t="n">
        <v>100.5</v>
      </c>
      <c r="M334" s="429"/>
      <c r="N334" s="415" t="n">
        <f aca="false">D334+I334</f>
        <v>2766.8</v>
      </c>
      <c r="O334" s="412"/>
    </row>
    <row r="335" customFormat="false" ht="25.5" hidden="false" customHeight="false" outlineLevel="0" collapsed="false">
      <c r="A335" s="425"/>
      <c r="B335" s="425" t="s">
        <v>345</v>
      </c>
      <c r="C335" s="430" t="s">
        <v>3619</v>
      </c>
      <c r="D335" s="415" t="n">
        <f aca="false">E335+H335</f>
        <v>6071.4</v>
      </c>
      <c r="E335" s="417" t="n">
        <v>6071.4</v>
      </c>
      <c r="F335" s="429" t="n">
        <v>4559.6</v>
      </c>
      <c r="G335" s="417" t="n">
        <v>28.1</v>
      </c>
      <c r="H335" s="429"/>
      <c r="I335" s="415" t="n">
        <f aca="false">J335+M335</f>
        <v>1592.8</v>
      </c>
      <c r="J335" s="429" t="n">
        <v>1500.7</v>
      </c>
      <c r="K335" s="429" t="n">
        <v>387.9</v>
      </c>
      <c r="L335" s="429" t="n">
        <v>124.1</v>
      </c>
      <c r="M335" s="429" t="n">
        <v>92.1</v>
      </c>
      <c r="N335" s="415" t="n">
        <f aca="false">D335+I335</f>
        <v>7664.2</v>
      </c>
      <c r="O335" s="412"/>
    </row>
    <row r="336" customFormat="false" ht="38.25" hidden="false" customHeight="false" outlineLevel="0" collapsed="false">
      <c r="A336" s="425"/>
      <c r="B336" s="425" t="s">
        <v>345</v>
      </c>
      <c r="C336" s="430" t="s">
        <v>3620</v>
      </c>
      <c r="D336" s="415" t="n">
        <f aca="false">E336+H336</f>
        <v>1013.9</v>
      </c>
      <c r="E336" s="417" t="n">
        <v>1013.9</v>
      </c>
      <c r="F336" s="429" t="n">
        <v>760.5</v>
      </c>
      <c r="G336" s="417" t="n">
        <v>5.9</v>
      </c>
      <c r="H336" s="429"/>
      <c r="I336" s="415" t="n">
        <f aca="false">J336+M336</f>
        <v>291.3</v>
      </c>
      <c r="J336" s="429" t="n">
        <v>291.3</v>
      </c>
      <c r="K336" s="429" t="n">
        <v>64.7</v>
      </c>
      <c r="L336" s="429" t="n">
        <v>25.9</v>
      </c>
      <c r="M336" s="429"/>
      <c r="N336" s="415" t="n">
        <f aca="false">D336+I336</f>
        <v>1305.2</v>
      </c>
      <c r="O336" s="412"/>
    </row>
    <row r="337" customFormat="false" ht="25.5" hidden="false" customHeight="false" outlineLevel="0" collapsed="false">
      <c r="A337" s="425"/>
      <c r="B337" s="425" t="s">
        <v>345</v>
      </c>
      <c r="C337" s="430" t="s">
        <v>3621</v>
      </c>
      <c r="D337" s="415" t="n">
        <f aca="false">E337+H337</f>
        <v>4648.2</v>
      </c>
      <c r="E337" s="417" t="n">
        <v>4648.2</v>
      </c>
      <c r="F337" s="429" t="n">
        <v>3472.5</v>
      </c>
      <c r="G337" s="417" t="n">
        <v>45.7</v>
      </c>
      <c r="H337" s="429"/>
      <c r="I337" s="415" t="n">
        <f aca="false">J337+M337</f>
        <v>1456.9</v>
      </c>
      <c r="J337" s="429" t="n">
        <v>1405</v>
      </c>
      <c r="K337" s="429" t="n">
        <v>295.4</v>
      </c>
      <c r="L337" s="429" t="n">
        <v>201.4</v>
      </c>
      <c r="M337" s="429" t="n">
        <v>51.9</v>
      </c>
      <c r="N337" s="415" t="n">
        <f aca="false">D337+I337</f>
        <v>6105.1</v>
      </c>
      <c r="O337" s="412"/>
    </row>
    <row r="338" customFormat="false" ht="38.25" hidden="false" customHeight="false" outlineLevel="0" collapsed="false">
      <c r="A338" s="425"/>
      <c r="B338" s="425" t="s">
        <v>345</v>
      </c>
      <c r="C338" s="430" t="s">
        <v>3622</v>
      </c>
      <c r="D338" s="415" t="n">
        <f aca="false">E338+H338</f>
        <v>1759.6</v>
      </c>
      <c r="E338" s="417" t="n">
        <v>1759.6</v>
      </c>
      <c r="F338" s="429" t="n">
        <v>1321.7</v>
      </c>
      <c r="G338" s="417" t="n">
        <v>7.8</v>
      </c>
      <c r="H338" s="429"/>
      <c r="I338" s="415" t="n">
        <f aca="false">J338+M338</f>
        <v>476</v>
      </c>
      <c r="J338" s="429" t="n">
        <v>476</v>
      </c>
      <c r="K338" s="429" t="n">
        <v>112.4</v>
      </c>
      <c r="L338" s="429" t="n">
        <v>34.5</v>
      </c>
      <c r="M338" s="429"/>
      <c r="N338" s="415" t="n">
        <f aca="false">D338+I338</f>
        <v>2235.6</v>
      </c>
      <c r="O338" s="412"/>
    </row>
    <row r="339" customFormat="false" ht="38.25" hidden="false" customHeight="false" outlineLevel="0" collapsed="false">
      <c r="A339" s="425"/>
      <c r="B339" s="425" t="s">
        <v>345</v>
      </c>
      <c r="C339" s="430" t="s">
        <v>3623</v>
      </c>
      <c r="D339" s="415" t="n">
        <f aca="false">E339+H339</f>
        <v>1180.5</v>
      </c>
      <c r="E339" s="417" t="n">
        <v>1180.5</v>
      </c>
      <c r="F339" s="429" t="n">
        <v>884</v>
      </c>
      <c r="G339" s="417" t="n">
        <v>8.8</v>
      </c>
      <c r="H339" s="429"/>
      <c r="I339" s="415" t="n">
        <f aca="false">J339+M339</f>
        <v>332.6</v>
      </c>
      <c r="J339" s="429" t="n">
        <v>332.6</v>
      </c>
      <c r="K339" s="429" t="n">
        <v>75.2</v>
      </c>
      <c r="L339" s="429" t="n">
        <v>38.7</v>
      </c>
      <c r="M339" s="429"/>
      <c r="N339" s="415" t="n">
        <f aca="false">D339+I339</f>
        <v>1513.1</v>
      </c>
      <c r="O339" s="412"/>
    </row>
    <row r="340" customFormat="false" ht="38.25" hidden="false" customHeight="false" outlineLevel="0" collapsed="false">
      <c r="A340" s="425"/>
      <c r="B340" s="425" t="s">
        <v>345</v>
      </c>
      <c r="C340" s="430" t="s">
        <v>3624</v>
      </c>
      <c r="D340" s="415" t="n">
        <f aca="false">E340+H340</f>
        <v>1104.8</v>
      </c>
      <c r="E340" s="417" t="n">
        <v>1104.8</v>
      </c>
      <c r="F340" s="429" t="n">
        <v>827</v>
      </c>
      <c r="G340" s="417" t="n">
        <v>8.6</v>
      </c>
      <c r="H340" s="429"/>
      <c r="I340" s="415" t="n">
        <f aca="false">J340+M340</f>
        <v>342.8</v>
      </c>
      <c r="J340" s="429" t="n">
        <v>342.8</v>
      </c>
      <c r="K340" s="429" t="n">
        <v>70.4</v>
      </c>
      <c r="L340" s="429" t="n">
        <v>38.2</v>
      </c>
      <c r="M340" s="429"/>
      <c r="N340" s="415" t="n">
        <f aca="false">D340+I340</f>
        <v>1447.6</v>
      </c>
      <c r="O340" s="412"/>
    </row>
    <row r="341" customFormat="false" ht="38.25" hidden="false" customHeight="false" outlineLevel="0" collapsed="false">
      <c r="A341" s="425"/>
      <c r="B341" s="425" t="s">
        <v>345</v>
      </c>
      <c r="C341" s="430" t="s">
        <v>3625</v>
      </c>
      <c r="D341" s="415" t="n">
        <f aca="false">E341+H341</f>
        <v>1445</v>
      </c>
      <c r="E341" s="417" t="n">
        <v>1445</v>
      </c>
      <c r="F341" s="429" t="n">
        <v>1079.1</v>
      </c>
      <c r="G341" s="417" t="n">
        <v>14.8</v>
      </c>
      <c r="H341" s="429"/>
      <c r="I341" s="415" t="n">
        <f aca="false">J341+M341</f>
        <v>457.4</v>
      </c>
      <c r="J341" s="429" t="n">
        <v>457.4</v>
      </c>
      <c r="K341" s="429" t="n">
        <v>91.8</v>
      </c>
      <c r="L341" s="429" t="n">
        <v>65.3</v>
      </c>
      <c r="M341" s="429"/>
      <c r="N341" s="415" t="n">
        <f aca="false">D341+I341</f>
        <v>1902.4</v>
      </c>
      <c r="O341" s="412"/>
    </row>
    <row r="342" customFormat="false" ht="38.25" hidden="false" customHeight="false" outlineLevel="0" collapsed="false">
      <c r="A342" s="425"/>
      <c r="B342" s="425" t="s">
        <v>345</v>
      </c>
      <c r="C342" s="430" t="s">
        <v>3626</v>
      </c>
      <c r="D342" s="415" t="n">
        <f aca="false">E342+H342</f>
        <v>2128</v>
      </c>
      <c r="E342" s="417" t="n">
        <v>2128</v>
      </c>
      <c r="F342" s="429" t="n">
        <v>1589.6</v>
      </c>
      <c r="G342" s="417" t="n">
        <v>21.1</v>
      </c>
      <c r="H342" s="429"/>
      <c r="I342" s="415" t="n">
        <f aca="false">J342+M342</f>
        <v>666.9</v>
      </c>
      <c r="J342" s="429" t="n">
        <v>666.9</v>
      </c>
      <c r="K342" s="429" t="n">
        <v>135.2</v>
      </c>
      <c r="L342" s="429" t="n">
        <v>92.9</v>
      </c>
      <c r="M342" s="429"/>
      <c r="N342" s="415" t="n">
        <f aca="false">D342+I342</f>
        <v>2794.9</v>
      </c>
      <c r="O342" s="412"/>
    </row>
    <row r="343" customFormat="false" ht="38.25" hidden="false" customHeight="false" outlineLevel="0" collapsed="false">
      <c r="A343" s="425"/>
      <c r="B343" s="425" t="s">
        <v>345</v>
      </c>
      <c r="C343" s="430" t="s">
        <v>3627</v>
      </c>
      <c r="D343" s="415" t="n">
        <f aca="false">E343+H343</f>
        <v>1536.9</v>
      </c>
      <c r="E343" s="417" t="n">
        <v>1536.9</v>
      </c>
      <c r="F343" s="429" t="n">
        <v>1149.3</v>
      </c>
      <c r="G343" s="417" t="n">
        <v>13.7</v>
      </c>
      <c r="H343" s="429"/>
      <c r="I343" s="415" t="n">
        <f aca="false">J343+M343</f>
        <v>531</v>
      </c>
      <c r="J343" s="429" t="n">
        <v>453.6</v>
      </c>
      <c r="K343" s="429" t="n">
        <v>97.8</v>
      </c>
      <c r="L343" s="429" t="n">
        <v>60.4</v>
      </c>
      <c r="M343" s="429" t="n">
        <v>77.4</v>
      </c>
      <c r="N343" s="415" t="n">
        <f aca="false">D343+I343</f>
        <v>2067.9</v>
      </c>
      <c r="O343" s="412"/>
    </row>
    <row r="344" customFormat="false" ht="38.25" hidden="false" customHeight="false" outlineLevel="0" collapsed="false">
      <c r="A344" s="425"/>
      <c r="B344" s="425" t="s">
        <v>345</v>
      </c>
      <c r="C344" s="430" t="s">
        <v>3628</v>
      </c>
      <c r="D344" s="415" t="n">
        <f aca="false">E344+H344</f>
        <v>4491.8</v>
      </c>
      <c r="E344" s="417" t="n">
        <v>4491.8</v>
      </c>
      <c r="F344" s="429" t="n">
        <v>3359.7</v>
      </c>
      <c r="G344" s="417" t="n">
        <v>38.7</v>
      </c>
      <c r="H344" s="429"/>
      <c r="I344" s="415" t="n">
        <f aca="false">J344+M344</f>
        <v>1423.4</v>
      </c>
      <c r="J344" s="429" t="n">
        <v>1423.4</v>
      </c>
      <c r="K344" s="429" t="n">
        <v>285.8</v>
      </c>
      <c r="L344" s="429" t="n">
        <v>170.7</v>
      </c>
      <c r="M344" s="429"/>
      <c r="N344" s="415" t="n">
        <f aca="false">D344+I344</f>
        <v>5915.2</v>
      </c>
      <c r="O344" s="412"/>
    </row>
    <row r="345" customFormat="false" ht="38.25" hidden="false" customHeight="false" outlineLevel="0" collapsed="false">
      <c r="A345" s="425"/>
      <c r="B345" s="425" t="s">
        <v>345</v>
      </c>
      <c r="C345" s="430" t="s">
        <v>3629</v>
      </c>
      <c r="D345" s="415" t="n">
        <f aca="false">E345+H345</f>
        <v>873.4</v>
      </c>
      <c r="E345" s="417" t="n">
        <v>873.4</v>
      </c>
      <c r="F345" s="429" t="n">
        <v>654.4</v>
      </c>
      <c r="G345" s="417" t="n">
        <v>6.1</v>
      </c>
      <c r="H345" s="429"/>
      <c r="I345" s="415" t="n">
        <f aca="false">J345+M345</f>
        <v>269.6</v>
      </c>
      <c r="J345" s="429" t="n">
        <v>269.6</v>
      </c>
      <c r="K345" s="429" t="n">
        <v>55.7</v>
      </c>
      <c r="L345" s="429" t="n">
        <v>26.8</v>
      </c>
      <c r="M345" s="429"/>
      <c r="N345" s="415" t="n">
        <f aca="false">D345+I345</f>
        <v>1143</v>
      </c>
      <c r="O345" s="412"/>
    </row>
    <row r="346" customFormat="false" ht="38.25" hidden="false" customHeight="false" outlineLevel="0" collapsed="false">
      <c r="A346" s="425"/>
      <c r="B346" s="425" t="s">
        <v>345</v>
      </c>
      <c r="C346" s="430" t="s">
        <v>3630</v>
      </c>
      <c r="D346" s="415" t="n">
        <f aca="false">E346+H346</f>
        <v>1167.6</v>
      </c>
      <c r="E346" s="417" t="n">
        <v>1167.6</v>
      </c>
      <c r="F346" s="429" t="n">
        <v>872.4</v>
      </c>
      <c r="G346" s="417" t="n">
        <v>11.4</v>
      </c>
      <c r="H346" s="429"/>
      <c r="I346" s="415" t="n">
        <f aca="false">J346+M346</f>
        <v>396.9</v>
      </c>
      <c r="J346" s="429" t="n">
        <v>396.9</v>
      </c>
      <c r="K346" s="429" t="n">
        <v>74.2</v>
      </c>
      <c r="L346" s="429" t="n">
        <v>50.3</v>
      </c>
      <c r="M346" s="429"/>
      <c r="N346" s="415" t="n">
        <f aca="false">D346+I346</f>
        <v>1564.5</v>
      </c>
      <c r="O346" s="412"/>
    </row>
    <row r="347" customFormat="false" ht="38.25" hidden="false" customHeight="false" outlineLevel="0" collapsed="false">
      <c r="A347" s="425"/>
      <c r="B347" s="425" t="s">
        <v>345</v>
      </c>
      <c r="C347" s="430" t="s">
        <v>3631</v>
      </c>
      <c r="D347" s="415" t="n">
        <f aca="false">E347+H347</f>
        <v>3227.8</v>
      </c>
      <c r="E347" s="417" t="n">
        <v>3227.8</v>
      </c>
      <c r="F347" s="429" t="n">
        <v>2403.5</v>
      </c>
      <c r="G347" s="417" t="n">
        <v>42.4</v>
      </c>
      <c r="H347" s="429"/>
      <c r="I347" s="415" t="n">
        <f aca="false">J347+M347</f>
        <v>1459.3</v>
      </c>
      <c r="J347" s="429" t="n">
        <v>1104.8</v>
      </c>
      <c r="K347" s="429" t="n">
        <v>204.4</v>
      </c>
      <c r="L347" s="429" t="n">
        <v>187.1</v>
      </c>
      <c r="M347" s="429" t="n">
        <v>354.5</v>
      </c>
      <c r="N347" s="415" t="n">
        <f aca="false">D347+I347</f>
        <v>4687.1</v>
      </c>
      <c r="O347" s="412"/>
    </row>
    <row r="348" customFormat="false" ht="38.25" hidden="false" customHeight="false" outlineLevel="0" collapsed="false">
      <c r="A348" s="425"/>
      <c r="B348" s="425" t="s">
        <v>345</v>
      </c>
      <c r="C348" s="430" t="s">
        <v>3632</v>
      </c>
      <c r="D348" s="415" t="n">
        <f aca="false">E348+H348</f>
        <v>1193.2</v>
      </c>
      <c r="E348" s="417" t="n">
        <v>1193.2</v>
      </c>
      <c r="F348" s="429" t="n">
        <v>892</v>
      </c>
      <c r="G348" s="417" t="n">
        <v>10.8</v>
      </c>
      <c r="H348" s="429"/>
      <c r="I348" s="415" t="n">
        <f aca="false">J348+M348</f>
        <v>398.1</v>
      </c>
      <c r="J348" s="429" t="n">
        <v>398.1</v>
      </c>
      <c r="K348" s="429" t="n">
        <v>75.9</v>
      </c>
      <c r="L348" s="429" t="n">
        <v>47.5</v>
      </c>
      <c r="M348" s="429"/>
      <c r="N348" s="415" t="n">
        <f aca="false">D348+I348</f>
        <v>1591.3</v>
      </c>
      <c r="O348" s="412"/>
    </row>
    <row r="349" customFormat="false" ht="38.25" hidden="false" customHeight="false" outlineLevel="0" collapsed="false">
      <c r="A349" s="425"/>
      <c r="B349" s="425" t="s">
        <v>345</v>
      </c>
      <c r="C349" s="430" t="s">
        <v>3633</v>
      </c>
      <c r="D349" s="415" t="n">
        <f aca="false">E349+H349</f>
        <v>664.8</v>
      </c>
      <c r="E349" s="417" t="n">
        <v>664.8</v>
      </c>
      <c r="F349" s="429" t="n">
        <v>496.7</v>
      </c>
      <c r="G349" s="417" t="n">
        <v>6.4</v>
      </c>
      <c r="H349" s="429"/>
      <c r="I349" s="415" t="n">
        <f aca="false">J349+M349</f>
        <v>243.9</v>
      </c>
      <c r="J349" s="429" t="n">
        <v>243.9</v>
      </c>
      <c r="K349" s="429" t="n">
        <v>42.3</v>
      </c>
      <c r="L349" s="429" t="n">
        <v>28.5</v>
      </c>
      <c r="M349" s="429"/>
      <c r="N349" s="415" t="n">
        <f aca="false">D349+I349</f>
        <v>908.7</v>
      </c>
      <c r="O349" s="412"/>
    </row>
    <row r="350" customFormat="false" ht="25.5" hidden="false" customHeight="false" outlineLevel="0" collapsed="false">
      <c r="A350" s="425"/>
      <c r="B350" s="425" t="s">
        <v>345</v>
      </c>
      <c r="C350" s="430" t="s">
        <v>3634</v>
      </c>
      <c r="D350" s="415" t="n">
        <f aca="false">E350+H350</f>
        <v>3928.5</v>
      </c>
      <c r="E350" s="417" t="n">
        <v>3928.5</v>
      </c>
      <c r="F350" s="429" t="n">
        <v>2935.8</v>
      </c>
      <c r="G350" s="417" t="n">
        <v>40.5</v>
      </c>
      <c r="H350" s="429"/>
      <c r="I350" s="415" t="n">
        <f aca="false">J350+M350</f>
        <v>1104.3</v>
      </c>
      <c r="J350" s="429" t="n">
        <v>1104.3</v>
      </c>
      <c r="K350" s="429" t="n">
        <v>249.7</v>
      </c>
      <c r="L350" s="429" t="n">
        <v>183.6</v>
      </c>
      <c r="M350" s="429"/>
      <c r="N350" s="415" t="n">
        <f aca="false">D350+I350</f>
        <v>5032.8</v>
      </c>
      <c r="O350" s="412"/>
    </row>
    <row r="351" customFormat="false" ht="38.25" hidden="false" customHeight="false" outlineLevel="0" collapsed="false">
      <c r="A351" s="425"/>
      <c r="B351" s="425" t="s">
        <v>345</v>
      </c>
      <c r="C351" s="430" t="s">
        <v>3635</v>
      </c>
      <c r="D351" s="415" t="n">
        <f aca="false">E351+H351</f>
        <v>3953.1</v>
      </c>
      <c r="E351" s="417" t="n">
        <v>3953.1</v>
      </c>
      <c r="F351" s="429" t="n">
        <v>2960.6</v>
      </c>
      <c r="G351" s="417" t="n">
        <v>32.4</v>
      </c>
      <c r="H351" s="429"/>
      <c r="I351" s="415" t="n">
        <f aca="false">J351+M351</f>
        <v>1007.6</v>
      </c>
      <c r="J351" s="429" t="n">
        <v>1003.6</v>
      </c>
      <c r="K351" s="429" t="n">
        <v>251.8</v>
      </c>
      <c r="L351" s="429" t="n">
        <v>146.9</v>
      </c>
      <c r="M351" s="429" t="n">
        <v>4</v>
      </c>
      <c r="N351" s="415" t="n">
        <f aca="false">D351+I351</f>
        <v>4960.7</v>
      </c>
      <c r="O351" s="412"/>
    </row>
    <row r="352" customFormat="false" ht="25.5" hidden="false" customHeight="false" outlineLevel="0" collapsed="false">
      <c r="A352" s="425"/>
      <c r="B352" s="425" t="s">
        <v>345</v>
      </c>
      <c r="C352" s="430" t="s">
        <v>3636</v>
      </c>
      <c r="D352" s="415" t="n">
        <f aca="false">E352+H352</f>
        <v>4843.6</v>
      </c>
      <c r="E352" s="417" t="n">
        <v>4843.6</v>
      </c>
      <c r="F352" s="429" t="n">
        <v>3637</v>
      </c>
      <c r="G352" s="417" t="n">
        <v>27</v>
      </c>
      <c r="H352" s="429"/>
      <c r="I352" s="415" t="n">
        <f aca="false">J352+M352</f>
        <v>1582.6</v>
      </c>
      <c r="J352" s="429" t="n">
        <v>1499.3</v>
      </c>
      <c r="K352" s="429" t="n">
        <v>309.4</v>
      </c>
      <c r="L352" s="429" t="n">
        <v>122.3</v>
      </c>
      <c r="M352" s="429" t="n">
        <v>83.3</v>
      </c>
      <c r="N352" s="415" t="n">
        <f aca="false">D352+I352</f>
        <v>6426.2</v>
      </c>
      <c r="O352" s="412"/>
    </row>
    <row r="353" customFormat="false" ht="25.5" hidden="false" customHeight="false" outlineLevel="0" collapsed="false">
      <c r="A353" s="425"/>
      <c r="B353" s="425" t="s">
        <v>345</v>
      </c>
      <c r="C353" s="430" t="s">
        <v>3637</v>
      </c>
      <c r="D353" s="415" t="n">
        <f aca="false">E353+H353</f>
        <v>1225.3</v>
      </c>
      <c r="E353" s="417" t="n">
        <v>1225.3</v>
      </c>
      <c r="F353" s="429" t="n">
        <v>912.4</v>
      </c>
      <c r="G353" s="417" t="n">
        <v>17</v>
      </c>
      <c r="H353" s="429"/>
      <c r="I353" s="415" t="n">
        <f aca="false">J353+M353</f>
        <v>339.9</v>
      </c>
      <c r="J353" s="429" t="n">
        <v>339.9</v>
      </c>
      <c r="K353" s="429" t="n">
        <v>77.7</v>
      </c>
      <c r="L353" s="429" t="n">
        <v>77.2</v>
      </c>
      <c r="M353" s="429"/>
      <c r="N353" s="415" t="n">
        <f aca="false">D353+I353</f>
        <v>1565.2</v>
      </c>
      <c r="O353" s="412"/>
    </row>
    <row r="354" customFormat="false" ht="38.25" hidden="false" customHeight="false" outlineLevel="0" collapsed="false">
      <c r="A354" s="425"/>
      <c r="B354" s="425" t="s">
        <v>345</v>
      </c>
      <c r="C354" s="430" t="s">
        <v>3638</v>
      </c>
      <c r="D354" s="415" t="n">
        <f aca="false">E354+H354</f>
        <v>1258</v>
      </c>
      <c r="E354" s="417" t="n">
        <v>1258</v>
      </c>
      <c r="F354" s="429" t="n">
        <v>937.5</v>
      </c>
      <c r="G354" s="417" t="n">
        <v>16.6</v>
      </c>
      <c r="H354" s="429"/>
      <c r="I354" s="415" t="n">
        <f aca="false">J354+M354</f>
        <v>347.3</v>
      </c>
      <c r="J354" s="429" t="n">
        <v>337.3</v>
      </c>
      <c r="K354" s="429" t="n">
        <v>79.7</v>
      </c>
      <c r="L354" s="429" t="n">
        <v>75.2</v>
      </c>
      <c r="M354" s="429" t="n">
        <v>10</v>
      </c>
      <c r="N354" s="415" t="n">
        <f aca="false">D354+I354</f>
        <v>1605.3</v>
      </c>
      <c r="O354" s="412"/>
    </row>
    <row r="355" customFormat="false" ht="25.5" hidden="false" customHeight="false" outlineLevel="0" collapsed="false">
      <c r="A355" s="425"/>
      <c r="B355" s="425" t="s">
        <v>345</v>
      </c>
      <c r="C355" s="430" t="s">
        <v>3639</v>
      </c>
      <c r="D355" s="415" t="n">
        <f aca="false">E355+H355</f>
        <v>2335.3</v>
      </c>
      <c r="E355" s="417" t="n">
        <v>2335.3</v>
      </c>
      <c r="F355" s="429" t="n">
        <v>1731.6</v>
      </c>
      <c r="G355" s="417" t="n">
        <v>42.3</v>
      </c>
      <c r="H355" s="429"/>
      <c r="I355" s="415" t="n">
        <f aca="false">J355+M355</f>
        <v>798.8</v>
      </c>
      <c r="J355" s="429" t="n">
        <v>741.6</v>
      </c>
      <c r="K355" s="429" t="n">
        <v>147.3</v>
      </c>
      <c r="L355" s="429" t="n">
        <v>192.4</v>
      </c>
      <c r="M355" s="429" t="n">
        <v>57.2</v>
      </c>
      <c r="N355" s="415" t="n">
        <f aca="false">D355+I355</f>
        <v>3134.1</v>
      </c>
      <c r="O355" s="412"/>
    </row>
    <row r="356" customFormat="false" ht="25.5" hidden="false" customHeight="false" outlineLevel="0" collapsed="false">
      <c r="A356" s="425"/>
      <c r="B356" s="425" t="s">
        <v>345</v>
      </c>
      <c r="C356" s="430" t="s">
        <v>3640</v>
      </c>
      <c r="D356" s="415" t="n">
        <f aca="false">E356+H356</f>
        <v>5540.9</v>
      </c>
      <c r="E356" s="417" t="n">
        <v>5540.9</v>
      </c>
      <c r="F356" s="429" t="n">
        <v>4121.4</v>
      </c>
      <c r="G356" s="417" t="n">
        <v>83.1</v>
      </c>
      <c r="H356" s="429"/>
      <c r="I356" s="415" t="n">
        <f aca="false">J356+M356</f>
        <v>2111.3</v>
      </c>
      <c r="J356" s="429" t="n">
        <v>2108.3</v>
      </c>
      <c r="K356" s="429" t="n">
        <v>350.6</v>
      </c>
      <c r="L356" s="429" t="n">
        <v>377.4</v>
      </c>
      <c r="M356" s="429" t="n">
        <v>3</v>
      </c>
      <c r="N356" s="415" t="n">
        <f aca="false">D356+I356</f>
        <v>7652.2</v>
      </c>
      <c r="O356" s="412"/>
    </row>
    <row r="357" customFormat="false" ht="38.25" hidden="false" customHeight="false" outlineLevel="0" collapsed="false">
      <c r="A357" s="425"/>
      <c r="B357" s="425" t="s">
        <v>345</v>
      </c>
      <c r="C357" s="430" t="s">
        <v>3641</v>
      </c>
      <c r="D357" s="415" t="n">
        <f aca="false">E357+H357</f>
        <v>2295.9</v>
      </c>
      <c r="E357" s="417" t="n">
        <v>2295.9</v>
      </c>
      <c r="F357" s="429" t="n">
        <v>1713.4</v>
      </c>
      <c r="G357" s="417" t="n">
        <v>26.7</v>
      </c>
      <c r="H357" s="429"/>
      <c r="I357" s="415" t="n">
        <f aca="false">J357+M357</f>
        <v>554.7</v>
      </c>
      <c r="J357" s="429" t="n">
        <v>554.7</v>
      </c>
      <c r="K357" s="429" t="n">
        <v>145.7</v>
      </c>
      <c r="L357" s="429" t="n">
        <v>121.4</v>
      </c>
      <c r="M357" s="429"/>
      <c r="N357" s="415" t="n">
        <f aca="false">D357+I357</f>
        <v>2850.6</v>
      </c>
      <c r="O357" s="412"/>
    </row>
    <row r="358" customFormat="false" ht="25.5" hidden="false" customHeight="false" outlineLevel="0" collapsed="false">
      <c r="A358" s="425"/>
      <c r="B358" s="425" t="s">
        <v>345</v>
      </c>
      <c r="C358" s="430" t="s">
        <v>3642</v>
      </c>
      <c r="D358" s="415" t="n">
        <f aca="false">E358+H358</f>
        <v>1897.9</v>
      </c>
      <c r="E358" s="417" t="n">
        <v>1897.9</v>
      </c>
      <c r="F358" s="429" t="n">
        <v>1421.4</v>
      </c>
      <c r="G358" s="417" t="n">
        <v>15.4</v>
      </c>
      <c r="H358" s="429"/>
      <c r="I358" s="415" t="n">
        <f aca="false">J358+M358</f>
        <v>721</v>
      </c>
      <c r="J358" s="429" t="n">
        <v>597.3</v>
      </c>
      <c r="K358" s="429" t="n">
        <v>120.9</v>
      </c>
      <c r="L358" s="429" t="n">
        <v>70.2</v>
      </c>
      <c r="M358" s="429" t="n">
        <v>123.7</v>
      </c>
      <c r="N358" s="415" t="n">
        <f aca="false">D358+I358</f>
        <v>2618.9</v>
      </c>
      <c r="O358" s="412"/>
    </row>
    <row r="359" customFormat="false" ht="38.25" hidden="false" customHeight="false" outlineLevel="0" collapsed="false">
      <c r="A359" s="425"/>
      <c r="B359" s="425" t="s">
        <v>345</v>
      </c>
      <c r="C359" s="430" t="s">
        <v>3643</v>
      </c>
      <c r="D359" s="415" t="n">
        <f aca="false">E359+H359</f>
        <v>5046.6</v>
      </c>
      <c r="E359" s="417" t="n">
        <v>5046.6</v>
      </c>
      <c r="F359" s="429" t="n">
        <v>3779.8</v>
      </c>
      <c r="G359" s="417" t="n">
        <v>40.8</v>
      </c>
      <c r="H359" s="429"/>
      <c r="I359" s="415" t="n">
        <f aca="false">J359+M359</f>
        <v>1623.5</v>
      </c>
      <c r="J359" s="429" t="n">
        <v>1623.5</v>
      </c>
      <c r="K359" s="429" t="n">
        <v>321.5</v>
      </c>
      <c r="L359" s="429" t="n">
        <v>185.7</v>
      </c>
      <c r="M359" s="429"/>
      <c r="N359" s="415" t="n">
        <f aca="false">D359+I359</f>
        <v>6670.1</v>
      </c>
      <c r="O359" s="412"/>
    </row>
    <row r="360" customFormat="false" ht="25.5" hidden="false" customHeight="false" outlineLevel="0" collapsed="false">
      <c r="A360" s="425"/>
      <c r="B360" s="425" t="s">
        <v>345</v>
      </c>
      <c r="C360" s="430" t="s">
        <v>3644</v>
      </c>
      <c r="D360" s="415" t="n">
        <f aca="false">E360+H360</f>
        <v>4736</v>
      </c>
      <c r="E360" s="417" t="n">
        <v>4736</v>
      </c>
      <c r="F360" s="429" t="n">
        <v>3537.6</v>
      </c>
      <c r="G360" s="417" t="n">
        <v>51.2</v>
      </c>
      <c r="H360" s="429"/>
      <c r="I360" s="415" t="n">
        <f aca="false">J360+M360</f>
        <v>1610.6</v>
      </c>
      <c r="J360" s="429" t="n">
        <v>1610.6</v>
      </c>
      <c r="K360" s="429" t="n">
        <v>300.9</v>
      </c>
      <c r="L360" s="429" t="n">
        <v>233</v>
      </c>
      <c r="M360" s="429"/>
      <c r="N360" s="415" t="n">
        <f aca="false">D360+I360</f>
        <v>6346.6</v>
      </c>
      <c r="O360" s="412"/>
    </row>
    <row r="361" customFormat="false" ht="25.5" hidden="false" customHeight="false" outlineLevel="0" collapsed="false">
      <c r="A361" s="425"/>
      <c r="B361" s="425" t="s">
        <v>345</v>
      </c>
      <c r="C361" s="430" t="s">
        <v>3645</v>
      </c>
      <c r="D361" s="415" t="n">
        <f aca="false">E361+H361</f>
        <v>1735</v>
      </c>
      <c r="E361" s="417" t="n">
        <v>1735</v>
      </c>
      <c r="F361" s="429" t="n">
        <v>1278.9</v>
      </c>
      <c r="G361" s="417" t="n">
        <v>41.5</v>
      </c>
      <c r="H361" s="429"/>
      <c r="I361" s="415" t="n">
        <f aca="false">J361+M361</f>
        <v>463.2</v>
      </c>
      <c r="J361" s="429" t="n">
        <v>463.2</v>
      </c>
      <c r="K361" s="429" t="n">
        <v>108.8</v>
      </c>
      <c r="L361" s="429" t="n">
        <v>188.7</v>
      </c>
      <c r="M361" s="429"/>
      <c r="N361" s="415" t="n">
        <f aca="false">D361+I361</f>
        <v>2198.2</v>
      </c>
      <c r="O361" s="412"/>
    </row>
    <row r="362" customFormat="false" ht="25.5" hidden="false" customHeight="false" outlineLevel="0" collapsed="false">
      <c r="A362" s="425"/>
      <c r="B362" s="425" t="s">
        <v>345</v>
      </c>
      <c r="C362" s="430" t="s">
        <v>3646</v>
      </c>
      <c r="D362" s="415" t="n">
        <f aca="false">E362+H362</f>
        <v>5419.2</v>
      </c>
      <c r="E362" s="417" t="n">
        <v>5419.2</v>
      </c>
      <c r="F362" s="429" t="n">
        <v>4046.8</v>
      </c>
      <c r="G362" s="417" t="n">
        <v>59.9</v>
      </c>
      <c r="H362" s="429"/>
      <c r="I362" s="415" t="n">
        <f aca="false">J362+M362</f>
        <v>1479.9</v>
      </c>
      <c r="J362" s="429" t="n">
        <v>1479.9</v>
      </c>
      <c r="K362" s="429" t="n">
        <v>344.2</v>
      </c>
      <c r="L362" s="429" t="n">
        <v>271.8</v>
      </c>
      <c r="M362" s="429"/>
      <c r="N362" s="415" t="n">
        <f aca="false">D362+I362</f>
        <v>6899.1</v>
      </c>
      <c r="O362" s="412"/>
    </row>
    <row r="363" customFormat="false" ht="25.5" hidden="false" customHeight="false" outlineLevel="0" collapsed="false">
      <c r="A363" s="425"/>
      <c r="B363" s="425" t="s">
        <v>345</v>
      </c>
      <c r="C363" s="430" t="s">
        <v>3647</v>
      </c>
      <c r="D363" s="415" t="n">
        <f aca="false">E363+H363</f>
        <v>4023</v>
      </c>
      <c r="E363" s="417" t="n">
        <v>4023</v>
      </c>
      <c r="F363" s="429" t="n">
        <v>2985.5</v>
      </c>
      <c r="G363" s="417" t="n">
        <v>69.5</v>
      </c>
      <c r="H363" s="429"/>
      <c r="I363" s="415" t="n">
        <f aca="false">J363+M363</f>
        <v>1300.9</v>
      </c>
      <c r="J363" s="429" t="n">
        <v>1233.9</v>
      </c>
      <c r="K363" s="429" t="n">
        <v>254</v>
      </c>
      <c r="L363" s="429" t="n">
        <v>315.3</v>
      </c>
      <c r="M363" s="429" t="n">
        <v>67</v>
      </c>
      <c r="N363" s="415" t="n">
        <f aca="false">D363+I363</f>
        <v>5323.9</v>
      </c>
      <c r="O363" s="412"/>
    </row>
    <row r="364" customFormat="false" ht="25.5" hidden="false" customHeight="false" outlineLevel="0" collapsed="false">
      <c r="A364" s="425"/>
      <c r="B364" s="425" t="s">
        <v>345</v>
      </c>
      <c r="C364" s="430" t="s">
        <v>3648</v>
      </c>
      <c r="D364" s="415" t="n">
        <f aca="false">E364+H364</f>
        <v>2560.9</v>
      </c>
      <c r="E364" s="417" t="n">
        <v>2560.9</v>
      </c>
      <c r="F364" s="429" t="n">
        <v>1905.6</v>
      </c>
      <c r="G364" s="417" t="n">
        <v>37.3</v>
      </c>
      <c r="H364" s="429"/>
      <c r="I364" s="415" t="n">
        <f aca="false">J364+M364</f>
        <v>733.6</v>
      </c>
      <c r="J364" s="429" t="n">
        <v>733.6</v>
      </c>
      <c r="K364" s="429" t="n">
        <v>162.1</v>
      </c>
      <c r="L364" s="429" t="n">
        <v>169.5</v>
      </c>
      <c r="M364" s="429"/>
      <c r="N364" s="415" t="n">
        <f aca="false">D364+I364</f>
        <v>3294.5</v>
      </c>
      <c r="O364" s="412"/>
    </row>
    <row r="365" customFormat="false" ht="25.5" hidden="false" customHeight="false" outlineLevel="0" collapsed="false">
      <c r="A365" s="425"/>
      <c r="B365" s="425" t="s">
        <v>345</v>
      </c>
      <c r="C365" s="430" t="s">
        <v>3649</v>
      </c>
      <c r="D365" s="415" t="n">
        <f aca="false">E365+H365</f>
        <v>1307.3</v>
      </c>
      <c r="E365" s="417" t="n">
        <v>1307.3</v>
      </c>
      <c r="F365" s="429" t="n">
        <v>974.8</v>
      </c>
      <c r="G365" s="417" t="n">
        <v>16.4</v>
      </c>
      <c r="H365" s="429"/>
      <c r="I365" s="415" t="n">
        <f aca="false">J365+M365</f>
        <v>315.5</v>
      </c>
      <c r="J365" s="429" t="n">
        <v>315.5</v>
      </c>
      <c r="K365" s="429" t="n">
        <v>82.9</v>
      </c>
      <c r="L365" s="429" t="n">
        <v>74.6</v>
      </c>
      <c r="M365" s="429"/>
      <c r="N365" s="415" t="n">
        <f aca="false">D365+I365</f>
        <v>1622.8</v>
      </c>
      <c r="O365" s="412"/>
    </row>
    <row r="366" customFormat="false" ht="25.5" hidden="false" customHeight="false" outlineLevel="0" collapsed="false">
      <c r="A366" s="425"/>
      <c r="B366" s="425" t="s">
        <v>345</v>
      </c>
      <c r="C366" s="430" t="s">
        <v>3650</v>
      </c>
      <c r="D366" s="415" t="n">
        <f aca="false">E366+H366</f>
        <v>1267.6</v>
      </c>
      <c r="E366" s="417" t="n">
        <v>1267.6</v>
      </c>
      <c r="F366" s="429" t="n">
        <v>950.1</v>
      </c>
      <c r="G366" s="417" t="n">
        <v>9.5</v>
      </c>
      <c r="H366" s="429"/>
      <c r="I366" s="415" t="n">
        <f aca="false">J366+M366</f>
        <v>249.5</v>
      </c>
      <c r="J366" s="429" t="n">
        <v>249.5</v>
      </c>
      <c r="K366" s="429" t="n">
        <v>80.8</v>
      </c>
      <c r="L366" s="429" t="n">
        <v>43.3</v>
      </c>
      <c r="M366" s="429"/>
      <c r="N366" s="415" t="n">
        <f aca="false">D366+I366</f>
        <v>1517.1</v>
      </c>
      <c r="O366" s="412"/>
    </row>
    <row r="367" customFormat="false" ht="38.25" hidden="false" customHeight="false" outlineLevel="0" collapsed="false">
      <c r="A367" s="425"/>
      <c r="B367" s="425" t="s">
        <v>345</v>
      </c>
      <c r="C367" s="430" t="s">
        <v>3651</v>
      </c>
      <c r="D367" s="415" t="n">
        <f aca="false">E367+H367</f>
        <v>1362</v>
      </c>
      <c r="E367" s="417" t="n">
        <v>1362</v>
      </c>
      <c r="F367" s="429" t="n">
        <v>1011.9</v>
      </c>
      <c r="G367" s="417" t="n">
        <v>22</v>
      </c>
      <c r="H367" s="429"/>
      <c r="I367" s="415" t="n">
        <f aca="false">J367+M367</f>
        <v>390.1</v>
      </c>
      <c r="J367" s="429" t="n">
        <v>390.1</v>
      </c>
      <c r="K367" s="429" t="n">
        <v>86.1</v>
      </c>
      <c r="L367" s="429" t="n">
        <v>99.7</v>
      </c>
      <c r="M367" s="429"/>
      <c r="N367" s="415" t="n">
        <f aca="false">D367+I367</f>
        <v>1752.1</v>
      </c>
      <c r="O367" s="412"/>
    </row>
    <row r="368" customFormat="false" ht="38.25" hidden="false" customHeight="false" outlineLevel="0" collapsed="false">
      <c r="A368" s="425"/>
      <c r="B368" s="425" t="s">
        <v>345</v>
      </c>
      <c r="C368" s="430" t="s">
        <v>3652</v>
      </c>
      <c r="D368" s="415" t="n">
        <f aca="false">E368+H368</f>
        <v>1437.5</v>
      </c>
      <c r="E368" s="417" t="n">
        <v>1437.5</v>
      </c>
      <c r="F368" s="429" t="n">
        <v>1061.6</v>
      </c>
      <c r="G368" s="417" t="n">
        <v>31.6</v>
      </c>
      <c r="H368" s="429"/>
      <c r="I368" s="415" t="n">
        <f aca="false">J368+M368</f>
        <v>438.2</v>
      </c>
      <c r="J368" s="429" t="n">
        <v>438.2</v>
      </c>
      <c r="K368" s="429" t="n">
        <v>90.3</v>
      </c>
      <c r="L368" s="429" t="n">
        <v>143.2</v>
      </c>
      <c r="M368" s="429"/>
      <c r="N368" s="415" t="n">
        <f aca="false">D368+I368</f>
        <v>1875.7</v>
      </c>
      <c r="O368" s="412"/>
    </row>
    <row r="369" customFormat="false" ht="25.5" hidden="false" customHeight="false" outlineLevel="0" collapsed="false">
      <c r="A369" s="425"/>
      <c r="B369" s="425" t="s">
        <v>345</v>
      </c>
      <c r="C369" s="430" t="s">
        <v>3653</v>
      </c>
      <c r="D369" s="415" t="n">
        <f aca="false">E369+H369</f>
        <v>2642.5</v>
      </c>
      <c r="E369" s="417" t="n">
        <v>2642.5</v>
      </c>
      <c r="F369" s="429" t="n">
        <v>1973.8</v>
      </c>
      <c r="G369" s="417" t="n">
        <v>28.7</v>
      </c>
      <c r="H369" s="429"/>
      <c r="I369" s="415" t="n">
        <f aca="false">J369+M369</f>
        <v>785.8</v>
      </c>
      <c r="J369" s="429" t="n">
        <v>696.4</v>
      </c>
      <c r="K369" s="429" t="n">
        <v>167.9</v>
      </c>
      <c r="L369" s="429" t="n">
        <v>130</v>
      </c>
      <c r="M369" s="429" t="n">
        <v>89.4</v>
      </c>
      <c r="N369" s="415" t="n">
        <f aca="false">D369+I369</f>
        <v>3428.3</v>
      </c>
      <c r="O369" s="412"/>
    </row>
    <row r="370" customFormat="false" ht="38.25" hidden="false" customHeight="false" outlineLevel="0" collapsed="false">
      <c r="A370" s="425"/>
      <c r="B370" s="425" t="s">
        <v>345</v>
      </c>
      <c r="C370" s="430" t="s">
        <v>3654</v>
      </c>
      <c r="D370" s="415" t="n">
        <f aca="false">E370+H370</f>
        <v>3241.6</v>
      </c>
      <c r="E370" s="417" t="n">
        <v>3241.6</v>
      </c>
      <c r="F370" s="429" t="n">
        <v>2433.2</v>
      </c>
      <c r="G370" s="417" t="n">
        <v>19.3</v>
      </c>
      <c r="H370" s="429"/>
      <c r="I370" s="415" t="n">
        <f aca="false">J370+M370</f>
        <v>897.6</v>
      </c>
      <c r="J370" s="429" t="n">
        <v>897.6</v>
      </c>
      <c r="K370" s="429" t="n">
        <v>207</v>
      </c>
      <c r="L370" s="429" t="n">
        <v>87.6</v>
      </c>
      <c r="M370" s="429"/>
      <c r="N370" s="415" t="n">
        <f aca="false">D370+I370</f>
        <v>4139.2</v>
      </c>
      <c r="O370" s="412"/>
    </row>
    <row r="371" customFormat="false" ht="38.25" hidden="false" customHeight="false" outlineLevel="0" collapsed="false">
      <c r="A371" s="425"/>
      <c r="B371" s="425" t="s">
        <v>345</v>
      </c>
      <c r="C371" s="430" t="s">
        <v>3655</v>
      </c>
      <c r="D371" s="415" t="n">
        <f aca="false">E371+H371</f>
        <v>1645.6</v>
      </c>
      <c r="E371" s="417" t="n">
        <v>1645.6</v>
      </c>
      <c r="F371" s="429" t="n">
        <v>1229.1</v>
      </c>
      <c r="G371" s="417" t="n">
        <v>17.9</v>
      </c>
      <c r="H371" s="429"/>
      <c r="I371" s="415" t="n">
        <f aca="false">J371+M371</f>
        <v>525.4</v>
      </c>
      <c r="J371" s="429" t="n">
        <v>525.4</v>
      </c>
      <c r="K371" s="429" t="n">
        <v>104.6</v>
      </c>
      <c r="L371" s="429" t="n">
        <v>81.2</v>
      </c>
      <c r="M371" s="429"/>
      <c r="N371" s="415" t="n">
        <f aca="false">D371+I371</f>
        <v>2171</v>
      </c>
      <c r="O371" s="412"/>
    </row>
    <row r="372" customFormat="false" ht="25.5" hidden="false" customHeight="false" outlineLevel="0" collapsed="false">
      <c r="A372" s="425"/>
      <c r="B372" s="425" t="s">
        <v>345</v>
      </c>
      <c r="C372" s="430" t="s">
        <v>3656</v>
      </c>
      <c r="D372" s="415" t="n">
        <f aca="false">E372+H372</f>
        <v>3853.3</v>
      </c>
      <c r="E372" s="417" t="n">
        <v>3853.3</v>
      </c>
      <c r="F372" s="429" t="n">
        <v>2861.1</v>
      </c>
      <c r="G372" s="417" t="n">
        <v>64.2</v>
      </c>
      <c r="H372" s="429"/>
      <c r="I372" s="415" t="n">
        <f aca="false">J372+M372</f>
        <v>1080.2</v>
      </c>
      <c r="J372" s="429" t="n">
        <v>1080.2</v>
      </c>
      <c r="K372" s="429" t="n">
        <v>243.4</v>
      </c>
      <c r="L372" s="429" t="n">
        <v>291.3</v>
      </c>
      <c r="M372" s="429"/>
      <c r="N372" s="415" t="n">
        <f aca="false">D372+I372</f>
        <v>4933.5</v>
      </c>
      <c r="O372" s="412"/>
    </row>
    <row r="373" customFormat="false" ht="25.5" hidden="false" customHeight="false" outlineLevel="0" collapsed="false">
      <c r="A373" s="425"/>
      <c r="B373" s="425" t="s">
        <v>345</v>
      </c>
      <c r="C373" s="430" t="s">
        <v>3657</v>
      </c>
      <c r="D373" s="415" t="n">
        <f aca="false">E373+H373</f>
        <v>2735.9</v>
      </c>
      <c r="E373" s="417" t="n">
        <v>2735.9</v>
      </c>
      <c r="F373" s="429" t="n">
        <v>2023.4</v>
      </c>
      <c r="G373" s="417" t="n">
        <v>56.3</v>
      </c>
      <c r="H373" s="429"/>
      <c r="I373" s="415" t="n">
        <f aca="false">J373+M373</f>
        <v>888.3</v>
      </c>
      <c r="J373" s="429" t="n">
        <v>888.3</v>
      </c>
      <c r="K373" s="429" t="n">
        <v>172.1</v>
      </c>
      <c r="L373" s="429" t="n">
        <v>255</v>
      </c>
      <c r="M373" s="429"/>
      <c r="N373" s="415" t="n">
        <f aca="false">D373+I373</f>
        <v>3624.2</v>
      </c>
      <c r="O373" s="412"/>
    </row>
    <row r="374" customFormat="false" ht="25.5" hidden="false" customHeight="false" outlineLevel="0" collapsed="false">
      <c r="A374" s="425"/>
      <c r="B374" s="425" t="s">
        <v>345</v>
      </c>
      <c r="C374" s="430" t="s">
        <v>3658</v>
      </c>
      <c r="D374" s="415" t="n">
        <f aca="false">E374+H374</f>
        <v>1907.3</v>
      </c>
      <c r="E374" s="417" t="n">
        <v>1907.3</v>
      </c>
      <c r="F374" s="429" t="n">
        <v>1421.4</v>
      </c>
      <c r="G374" s="417" t="n">
        <v>24.9</v>
      </c>
      <c r="H374" s="429"/>
      <c r="I374" s="415" t="n">
        <f aca="false">J374+M374</f>
        <v>538.1</v>
      </c>
      <c r="J374" s="429" t="n">
        <v>538.1</v>
      </c>
      <c r="K374" s="429" t="n">
        <v>120.9</v>
      </c>
      <c r="L374" s="429" t="n">
        <v>112.8</v>
      </c>
      <c r="M374" s="429"/>
      <c r="N374" s="415" t="n">
        <f aca="false">D374+I374</f>
        <v>2445.4</v>
      </c>
      <c r="O374" s="412"/>
    </row>
    <row r="375" customFormat="false" ht="25.5" hidden="false" customHeight="false" outlineLevel="0" collapsed="false">
      <c r="A375" s="425"/>
      <c r="B375" s="425" t="s">
        <v>345</v>
      </c>
      <c r="C375" s="430" t="s">
        <v>3659</v>
      </c>
      <c r="D375" s="415" t="n">
        <f aca="false">E375+H375</f>
        <v>4768.5</v>
      </c>
      <c r="E375" s="417" t="n">
        <v>4768.5</v>
      </c>
      <c r="F375" s="429" t="n">
        <v>3562.5</v>
      </c>
      <c r="G375" s="417" t="n">
        <v>50.7</v>
      </c>
      <c r="H375" s="429"/>
      <c r="I375" s="415" t="n">
        <f aca="false">J375+M375</f>
        <v>1416.2</v>
      </c>
      <c r="J375" s="429" t="n">
        <v>1385.4</v>
      </c>
      <c r="K375" s="429" t="n">
        <v>303.1</v>
      </c>
      <c r="L375" s="429" t="n">
        <v>230</v>
      </c>
      <c r="M375" s="429" t="n">
        <v>30.8</v>
      </c>
      <c r="N375" s="415" t="n">
        <f aca="false">D375+I375</f>
        <v>6184.7</v>
      </c>
      <c r="O375" s="412"/>
    </row>
    <row r="376" customFormat="false" ht="38.25" hidden="false" customHeight="false" outlineLevel="0" collapsed="false">
      <c r="A376" s="425"/>
      <c r="B376" s="425" t="s">
        <v>345</v>
      </c>
      <c r="C376" s="430" t="s">
        <v>3660</v>
      </c>
      <c r="D376" s="415" t="n">
        <f aca="false">E376+H376</f>
        <v>4264.5</v>
      </c>
      <c r="E376" s="417" t="n">
        <v>4264.5</v>
      </c>
      <c r="F376" s="429" t="n">
        <v>3177.7</v>
      </c>
      <c r="G376" s="417" t="n">
        <v>56.3</v>
      </c>
      <c r="H376" s="429"/>
      <c r="I376" s="415" t="n">
        <f aca="false">J376+M376</f>
        <v>1359.8</v>
      </c>
      <c r="J376" s="429" t="n">
        <v>1338.8</v>
      </c>
      <c r="K376" s="429" t="n">
        <v>270.3</v>
      </c>
      <c r="L376" s="429" t="n">
        <v>255.7</v>
      </c>
      <c r="M376" s="429" t="n">
        <v>21</v>
      </c>
      <c r="N376" s="415" t="n">
        <f aca="false">D376+I376</f>
        <v>5624.3</v>
      </c>
      <c r="O376" s="412"/>
    </row>
    <row r="377" customFormat="false" ht="38.25" hidden="false" customHeight="false" outlineLevel="0" collapsed="false">
      <c r="A377" s="425"/>
      <c r="B377" s="425" t="s">
        <v>345</v>
      </c>
      <c r="C377" s="430" t="s">
        <v>3661</v>
      </c>
      <c r="D377" s="415" t="n">
        <f aca="false">E377+H377</f>
        <v>2278.3</v>
      </c>
      <c r="E377" s="417" t="n">
        <v>2278.3</v>
      </c>
      <c r="F377" s="429" t="n">
        <v>1706.5</v>
      </c>
      <c r="G377" s="417" t="n">
        <v>18.3</v>
      </c>
      <c r="H377" s="429"/>
      <c r="I377" s="415" t="n">
        <f aca="false">J377+M377</f>
        <v>587.9</v>
      </c>
      <c r="J377" s="429" t="n">
        <v>587.9</v>
      </c>
      <c r="K377" s="429" t="n">
        <v>145.2</v>
      </c>
      <c r="L377" s="429" t="n">
        <v>83</v>
      </c>
      <c r="M377" s="429"/>
      <c r="N377" s="415" t="n">
        <f aca="false">D377+I377</f>
        <v>2866.2</v>
      </c>
      <c r="O377" s="412"/>
    </row>
    <row r="378" customFormat="false" ht="38.25" hidden="false" customHeight="false" outlineLevel="0" collapsed="false">
      <c r="A378" s="425"/>
      <c r="B378" s="425" t="s">
        <v>345</v>
      </c>
      <c r="C378" s="430" t="s">
        <v>3662</v>
      </c>
      <c r="D378" s="415" t="n">
        <f aca="false">E378+H378</f>
        <v>2278.3</v>
      </c>
      <c r="E378" s="417" t="n">
        <v>2278.3</v>
      </c>
      <c r="F378" s="429" t="n">
        <v>1706.5</v>
      </c>
      <c r="G378" s="417" t="n">
        <v>18.3</v>
      </c>
      <c r="H378" s="429"/>
      <c r="I378" s="415" t="n">
        <f aca="false">J378+M378</f>
        <v>497.1</v>
      </c>
      <c r="J378" s="429" t="n">
        <v>497.1</v>
      </c>
      <c r="K378" s="429" t="n">
        <v>145.2</v>
      </c>
      <c r="L378" s="429" t="n">
        <v>83</v>
      </c>
      <c r="M378" s="429"/>
      <c r="N378" s="415" t="n">
        <f aca="false">D378+I378</f>
        <v>2775.4</v>
      </c>
      <c r="O378" s="412"/>
    </row>
    <row r="379" customFormat="false" ht="38.25" hidden="false" customHeight="false" outlineLevel="0" collapsed="false">
      <c r="A379" s="425"/>
      <c r="B379" s="425" t="s">
        <v>345</v>
      </c>
      <c r="C379" s="430" t="s">
        <v>3663</v>
      </c>
      <c r="D379" s="415" t="n">
        <f aca="false">E379+H379</f>
        <v>2233</v>
      </c>
      <c r="E379" s="417" t="n">
        <v>2233</v>
      </c>
      <c r="F379" s="429" t="n">
        <v>1663.4</v>
      </c>
      <c r="G379" s="417" t="n">
        <v>30.2</v>
      </c>
      <c r="H379" s="429"/>
      <c r="I379" s="415" t="n">
        <f aca="false">J379+M379</f>
        <v>1126.9</v>
      </c>
      <c r="J379" s="429" t="n">
        <v>622.4</v>
      </c>
      <c r="K379" s="429" t="n">
        <v>141.5</v>
      </c>
      <c r="L379" s="429" t="n">
        <v>137.1</v>
      </c>
      <c r="M379" s="429" t="n">
        <v>504.5</v>
      </c>
      <c r="N379" s="415" t="n">
        <f aca="false">D379+I379</f>
        <v>3359.9</v>
      </c>
      <c r="O379" s="412"/>
    </row>
    <row r="380" customFormat="false" ht="25.5" hidden="false" customHeight="false" outlineLevel="0" collapsed="false">
      <c r="A380" s="425"/>
      <c r="B380" s="425" t="s">
        <v>345</v>
      </c>
      <c r="C380" s="430" t="s">
        <v>3664</v>
      </c>
      <c r="D380" s="415" t="n">
        <f aca="false">E380+H380</f>
        <v>4202.8</v>
      </c>
      <c r="E380" s="417" t="n">
        <v>4202.8</v>
      </c>
      <c r="F380" s="429" t="n">
        <v>3153</v>
      </c>
      <c r="G380" s="417" t="n">
        <v>27.2</v>
      </c>
      <c r="H380" s="429"/>
      <c r="I380" s="415" t="n">
        <f aca="false">J380+M380</f>
        <v>1207.6</v>
      </c>
      <c r="J380" s="429" t="n">
        <v>1204.6</v>
      </c>
      <c r="K380" s="429" t="n">
        <v>268.2</v>
      </c>
      <c r="L380" s="429" t="n">
        <v>123.3</v>
      </c>
      <c r="M380" s="429" t="n">
        <v>3</v>
      </c>
      <c r="N380" s="415" t="n">
        <f aca="false">D380+I380</f>
        <v>5410.4</v>
      </c>
      <c r="O380" s="412"/>
    </row>
    <row r="381" customFormat="false" ht="25.5" hidden="false" customHeight="false" outlineLevel="0" collapsed="false">
      <c r="A381" s="425"/>
      <c r="B381" s="425" t="s">
        <v>345</v>
      </c>
      <c r="C381" s="430" t="s">
        <v>3665</v>
      </c>
      <c r="D381" s="415" t="n">
        <f aca="false">E381+H381</f>
        <v>1326.8</v>
      </c>
      <c r="E381" s="417" t="n">
        <v>1326.8</v>
      </c>
      <c r="F381" s="429" t="n">
        <v>987</v>
      </c>
      <c r="G381" s="417" t="n">
        <v>19.6</v>
      </c>
      <c r="H381" s="429"/>
      <c r="I381" s="415" t="n">
        <f aca="false">J381+M381</f>
        <v>304.2</v>
      </c>
      <c r="J381" s="429" t="n">
        <v>304.2</v>
      </c>
      <c r="K381" s="429" t="n">
        <v>84</v>
      </c>
      <c r="L381" s="429" t="n">
        <v>88.9</v>
      </c>
      <c r="M381" s="429"/>
      <c r="N381" s="415" t="n">
        <f aca="false">D381+I381</f>
        <v>1631</v>
      </c>
      <c r="O381" s="412"/>
    </row>
    <row r="382" customFormat="false" ht="25.5" hidden="false" customHeight="false" outlineLevel="0" collapsed="false">
      <c r="A382" s="425"/>
      <c r="B382" s="425" t="s">
        <v>345</v>
      </c>
      <c r="C382" s="430" t="s">
        <v>3666</v>
      </c>
      <c r="D382" s="415" t="n">
        <f aca="false">E382+H382</f>
        <v>2968.4</v>
      </c>
      <c r="E382" s="417" t="n">
        <v>2968.4</v>
      </c>
      <c r="F382" s="429" t="n">
        <v>2189.3</v>
      </c>
      <c r="G382" s="417" t="n">
        <v>68.9</v>
      </c>
      <c r="H382" s="429"/>
      <c r="I382" s="415" t="n">
        <f aca="false">J382+M382</f>
        <v>1742.4</v>
      </c>
      <c r="J382" s="429" t="n">
        <v>1742.4</v>
      </c>
      <c r="K382" s="429" t="n">
        <v>186.2</v>
      </c>
      <c r="L382" s="429" t="n">
        <v>275.7</v>
      </c>
      <c r="M382" s="429"/>
      <c r="N382" s="415" t="n">
        <f aca="false">D382+I382</f>
        <v>4710.8</v>
      </c>
      <c r="O382" s="412"/>
    </row>
    <row r="383" customFormat="false" ht="25.5" hidden="false" customHeight="false" outlineLevel="0" collapsed="false">
      <c r="A383" s="425"/>
      <c r="B383" s="425" t="s">
        <v>345</v>
      </c>
      <c r="C383" s="430" t="s">
        <v>3667</v>
      </c>
      <c r="D383" s="415" t="n">
        <f aca="false">E383+H383</f>
        <v>3701.6</v>
      </c>
      <c r="E383" s="417" t="n">
        <v>3701.6</v>
      </c>
      <c r="F383" s="429" t="n">
        <v>2742.3</v>
      </c>
      <c r="G383" s="417" t="n">
        <v>69.7</v>
      </c>
      <c r="H383" s="429"/>
      <c r="I383" s="415" t="n">
        <f aca="false">J383+M383</f>
        <v>1890.3</v>
      </c>
      <c r="J383" s="429" t="n">
        <v>1868.8</v>
      </c>
      <c r="K383" s="429" t="n">
        <v>233.3</v>
      </c>
      <c r="L383" s="429" t="n">
        <v>279</v>
      </c>
      <c r="M383" s="429" t="n">
        <v>21.5</v>
      </c>
      <c r="N383" s="415" t="n">
        <f aca="false">D383+I383</f>
        <v>5591.9</v>
      </c>
      <c r="O383" s="412"/>
    </row>
    <row r="384" customFormat="false" ht="25.5" hidden="false" customHeight="false" outlineLevel="0" collapsed="false">
      <c r="A384" s="425"/>
      <c r="B384" s="425" t="s">
        <v>345</v>
      </c>
      <c r="C384" s="430" t="s">
        <v>3668</v>
      </c>
      <c r="D384" s="415" t="n">
        <f aca="false">E384+H384</f>
        <v>3348.1</v>
      </c>
      <c r="E384" s="417" t="n">
        <v>3348.1</v>
      </c>
      <c r="F384" s="429" t="n">
        <v>2491.5</v>
      </c>
      <c r="G384" s="417" t="n">
        <v>48.5</v>
      </c>
      <c r="H384" s="429"/>
      <c r="I384" s="415" t="n">
        <f aca="false">J384+M384</f>
        <v>918.7</v>
      </c>
      <c r="J384" s="429" t="n">
        <v>897.3</v>
      </c>
      <c r="K384" s="429" t="n">
        <v>211.9</v>
      </c>
      <c r="L384" s="429" t="n">
        <v>194.2</v>
      </c>
      <c r="M384" s="429" t="n">
        <v>21.4</v>
      </c>
      <c r="N384" s="415" t="n">
        <f aca="false">D384+I384</f>
        <v>4266.8</v>
      </c>
      <c r="O384" s="412"/>
    </row>
    <row r="385" customFormat="false" ht="25.5" hidden="false" customHeight="false" outlineLevel="0" collapsed="false">
      <c r="A385" s="425"/>
      <c r="B385" s="425" t="s">
        <v>345</v>
      </c>
      <c r="C385" s="430" t="s">
        <v>3669</v>
      </c>
      <c r="D385" s="415" t="n">
        <f aca="false">E385+H385</f>
        <v>3701.4</v>
      </c>
      <c r="E385" s="417" t="n">
        <v>3701.4</v>
      </c>
      <c r="F385" s="429" t="n">
        <v>2762.9</v>
      </c>
      <c r="G385" s="417" t="n">
        <v>42.1</v>
      </c>
      <c r="H385" s="429"/>
      <c r="I385" s="415" t="n">
        <f aca="false">J385+M385</f>
        <v>1521.1</v>
      </c>
      <c r="J385" s="429" t="n">
        <v>1499.7</v>
      </c>
      <c r="K385" s="429" t="n">
        <v>235</v>
      </c>
      <c r="L385" s="429" t="n">
        <v>168.7</v>
      </c>
      <c r="M385" s="429" t="n">
        <v>21.4</v>
      </c>
      <c r="N385" s="415" t="n">
        <f aca="false">D385+I385</f>
        <v>5222.5</v>
      </c>
      <c r="O385" s="412"/>
    </row>
    <row r="386" customFormat="false" ht="25.5" hidden="false" customHeight="false" outlineLevel="0" collapsed="false">
      <c r="A386" s="425"/>
      <c r="B386" s="425" t="s">
        <v>345</v>
      </c>
      <c r="C386" s="430" t="s">
        <v>3670</v>
      </c>
      <c r="D386" s="415" t="n">
        <f aca="false">E386+H386</f>
        <v>4369.2</v>
      </c>
      <c r="E386" s="417" t="n">
        <v>4369.2</v>
      </c>
      <c r="F386" s="429" t="n">
        <v>3280.3</v>
      </c>
      <c r="G386" s="417" t="n">
        <v>24.7</v>
      </c>
      <c r="H386" s="429"/>
      <c r="I386" s="415" t="n">
        <f aca="false">J386+M386</f>
        <v>1190.6</v>
      </c>
      <c r="J386" s="429" t="n">
        <v>1169.2</v>
      </c>
      <c r="K386" s="429" t="n">
        <v>279</v>
      </c>
      <c r="L386" s="429" t="n">
        <v>99</v>
      </c>
      <c r="M386" s="429" t="n">
        <v>21.4</v>
      </c>
      <c r="N386" s="415" t="n">
        <f aca="false">D386+I386</f>
        <v>5559.8</v>
      </c>
      <c r="O386" s="412"/>
    </row>
    <row r="387" customFormat="false" ht="25.5" hidden="false" customHeight="false" outlineLevel="0" collapsed="false">
      <c r="A387" s="425"/>
      <c r="B387" s="425" t="s">
        <v>345</v>
      </c>
      <c r="C387" s="430" t="s">
        <v>3671</v>
      </c>
      <c r="D387" s="415" t="n">
        <f aca="false">E387+H387</f>
        <v>3104.6</v>
      </c>
      <c r="E387" s="417" t="n">
        <v>3104.6</v>
      </c>
      <c r="F387" s="429" t="n">
        <v>2277.9</v>
      </c>
      <c r="G387" s="417" t="n">
        <v>87.8</v>
      </c>
      <c r="H387" s="429"/>
      <c r="I387" s="415" t="n">
        <f aca="false">J387+M387</f>
        <v>1526.3</v>
      </c>
      <c r="J387" s="429" t="n">
        <v>1526.3</v>
      </c>
      <c r="K387" s="429" t="n">
        <v>193.8</v>
      </c>
      <c r="L387" s="429" t="n">
        <v>351.6</v>
      </c>
      <c r="M387" s="429"/>
      <c r="N387" s="415" t="n">
        <f aca="false">D387+I387</f>
        <v>4630.9</v>
      </c>
      <c r="O387" s="412"/>
    </row>
    <row r="388" customFormat="false" ht="25.5" hidden="false" customHeight="false" outlineLevel="0" collapsed="false">
      <c r="A388" s="425"/>
      <c r="B388" s="425" t="s">
        <v>345</v>
      </c>
      <c r="C388" s="430" t="s">
        <v>3672</v>
      </c>
      <c r="D388" s="415" t="n">
        <f aca="false">E388+H388</f>
        <v>1442.1</v>
      </c>
      <c r="E388" s="417" t="n">
        <v>1442.1</v>
      </c>
      <c r="F388" s="429" t="n">
        <v>1079.6</v>
      </c>
      <c r="G388" s="417" t="n">
        <v>12.3</v>
      </c>
      <c r="H388" s="429"/>
      <c r="I388" s="415" t="n">
        <f aca="false">J388+M388</f>
        <v>301.3</v>
      </c>
      <c r="J388" s="429" t="n">
        <v>301.3</v>
      </c>
      <c r="K388" s="429" t="n">
        <v>91.9</v>
      </c>
      <c r="L388" s="429" t="n">
        <v>48.8</v>
      </c>
      <c r="M388" s="429"/>
      <c r="N388" s="415" t="n">
        <f aca="false">D388+I388</f>
        <v>1743.4</v>
      </c>
      <c r="O388" s="412"/>
    </row>
    <row r="389" customFormat="false" ht="38.25" hidden="false" customHeight="false" outlineLevel="0" collapsed="false">
      <c r="A389" s="425"/>
      <c r="B389" s="425" t="s">
        <v>345</v>
      </c>
      <c r="C389" s="430" t="s">
        <v>3673</v>
      </c>
      <c r="D389" s="415" t="n">
        <f aca="false">E389+H389</f>
        <v>4024.6</v>
      </c>
      <c r="E389" s="417" t="n">
        <v>4024.6</v>
      </c>
      <c r="F389" s="429" t="n">
        <v>3019</v>
      </c>
      <c r="G389" s="417" t="n">
        <v>26.3</v>
      </c>
      <c r="H389" s="429"/>
      <c r="I389" s="415" t="n">
        <f aca="false">J389+M389</f>
        <v>881.4</v>
      </c>
      <c r="J389" s="429" t="n">
        <v>881.4</v>
      </c>
      <c r="K389" s="429" t="n">
        <v>256.8</v>
      </c>
      <c r="L389" s="429" t="n">
        <v>105.1</v>
      </c>
      <c r="M389" s="429"/>
      <c r="N389" s="415" t="n">
        <f aca="false">D389+I389</f>
        <v>4906</v>
      </c>
      <c r="O389" s="412"/>
    </row>
    <row r="390" customFormat="false" ht="38.25" hidden="false" customHeight="false" outlineLevel="0" collapsed="false">
      <c r="A390" s="425"/>
      <c r="B390" s="425" t="s">
        <v>345</v>
      </c>
      <c r="C390" s="430" t="s">
        <v>3674</v>
      </c>
      <c r="D390" s="415" t="n">
        <f aca="false">E390+H390</f>
        <v>3068.2</v>
      </c>
      <c r="E390" s="417" t="n">
        <v>3068.2</v>
      </c>
      <c r="F390" s="429" t="n">
        <v>2291.8</v>
      </c>
      <c r="G390" s="417" t="n">
        <v>32.9</v>
      </c>
      <c r="H390" s="429"/>
      <c r="I390" s="415" t="n">
        <f aca="false">J390+M390</f>
        <v>620.1</v>
      </c>
      <c r="J390" s="429" t="n">
        <v>620.1</v>
      </c>
      <c r="K390" s="429" t="n">
        <v>195</v>
      </c>
      <c r="L390" s="429" t="n">
        <v>131.8</v>
      </c>
      <c r="M390" s="429"/>
      <c r="N390" s="415" t="n">
        <f aca="false">D390+I390</f>
        <v>3688.3</v>
      </c>
      <c r="O390" s="412"/>
    </row>
    <row r="391" customFormat="false" ht="38.25" hidden="false" customHeight="false" outlineLevel="0" collapsed="false">
      <c r="A391" s="425"/>
      <c r="B391" s="425" t="s">
        <v>345</v>
      </c>
      <c r="C391" s="430" t="s">
        <v>3675</v>
      </c>
      <c r="D391" s="415" t="n">
        <f aca="false">E391+H391</f>
        <v>4061.3</v>
      </c>
      <c r="E391" s="417" t="n">
        <v>4061.3</v>
      </c>
      <c r="F391" s="429" t="n">
        <v>3048</v>
      </c>
      <c r="G391" s="417" t="n">
        <v>24.5</v>
      </c>
      <c r="H391" s="429"/>
      <c r="I391" s="415" t="n">
        <f aca="false">J391+M391</f>
        <v>835.5</v>
      </c>
      <c r="J391" s="429" t="n">
        <v>835.5</v>
      </c>
      <c r="K391" s="429" t="n">
        <v>259.3</v>
      </c>
      <c r="L391" s="429" t="n">
        <v>98.1</v>
      </c>
      <c r="M391" s="429"/>
      <c r="N391" s="415" t="n">
        <f aca="false">D391+I391</f>
        <v>4896.8</v>
      </c>
      <c r="O391" s="412"/>
    </row>
    <row r="392" customFormat="false" ht="25.5" hidden="false" customHeight="false" outlineLevel="0" collapsed="false">
      <c r="A392" s="425"/>
      <c r="B392" s="425" t="s">
        <v>345</v>
      </c>
      <c r="C392" s="430" t="s">
        <v>3676</v>
      </c>
      <c r="D392" s="415" t="n">
        <f aca="false">E392+H392</f>
        <v>1168.8</v>
      </c>
      <c r="E392" s="417" t="n">
        <v>1168.8</v>
      </c>
      <c r="F392" s="429" t="n">
        <v>869.5</v>
      </c>
      <c r="G392" s="417" t="n">
        <v>17.2</v>
      </c>
      <c r="H392" s="429"/>
      <c r="I392" s="415" t="n">
        <f aca="false">J392+M392</f>
        <v>293.9</v>
      </c>
      <c r="J392" s="429" t="n">
        <v>293.9</v>
      </c>
      <c r="K392" s="429" t="n">
        <v>74.1</v>
      </c>
      <c r="L392" s="429" t="n">
        <v>69</v>
      </c>
      <c r="M392" s="429"/>
      <c r="N392" s="415" t="n">
        <f aca="false">D392+I392</f>
        <v>1462.7</v>
      </c>
      <c r="O392" s="412"/>
    </row>
    <row r="393" customFormat="false" ht="38.25" hidden="false" customHeight="false" outlineLevel="0" collapsed="false">
      <c r="A393" s="425"/>
      <c r="B393" s="425" t="s">
        <v>345</v>
      </c>
      <c r="C393" s="430" t="s">
        <v>3677</v>
      </c>
      <c r="D393" s="415" t="n">
        <f aca="false">E393+H393</f>
        <v>2415.9</v>
      </c>
      <c r="E393" s="417" t="n">
        <v>2415.9</v>
      </c>
      <c r="F393" s="429" t="n">
        <v>1793.5</v>
      </c>
      <c r="G393" s="417" t="n">
        <v>40.6</v>
      </c>
      <c r="H393" s="429"/>
      <c r="I393" s="415" t="n">
        <f aca="false">J393+M393</f>
        <v>668.3</v>
      </c>
      <c r="J393" s="429" t="n">
        <v>668.3</v>
      </c>
      <c r="K393" s="429" t="n">
        <v>152.6</v>
      </c>
      <c r="L393" s="429" t="n">
        <v>162.5</v>
      </c>
      <c r="M393" s="429"/>
      <c r="N393" s="415" t="n">
        <f aca="false">D393+I393</f>
        <v>3084.2</v>
      </c>
      <c r="O393" s="412"/>
    </row>
    <row r="394" customFormat="false" ht="25.5" hidden="false" customHeight="false" outlineLevel="0" collapsed="false">
      <c r="A394" s="425"/>
      <c r="B394" s="425" t="s">
        <v>345</v>
      </c>
      <c r="C394" s="430" t="s">
        <v>3678</v>
      </c>
      <c r="D394" s="415" t="n">
        <f aca="false">E394+H394</f>
        <v>1421.9</v>
      </c>
      <c r="E394" s="417" t="n">
        <v>1421.9</v>
      </c>
      <c r="F394" s="429" t="n">
        <v>1069</v>
      </c>
      <c r="G394" s="417" t="n">
        <v>6.1</v>
      </c>
      <c r="H394" s="429"/>
      <c r="I394" s="415" t="n">
        <f aca="false">J394+M394</f>
        <v>301.8</v>
      </c>
      <c r="J394" s="429" t="n">
        <v>301.8</v>
      </c>
      <c r="K394" s="429" t="n">
        <v>90.9</v>
      </c>
      <c r="L394" s="429" t="n">
        <v>24.3</v>
      </c>
      <c r="M394" s="429"/>
      <c r="N394" s="415" t="n">
        <f aca="false">D394+I394</f>
        <v>1723.7</v>
      </c>
      <c r="O394" s="412"/>
    </row>
    <row r="395" customFormat="false" ht="25.5" hidden="false" customHeight="false" outlineLevel="0" collapsed="false">
      <c r="A395" s="425"/>
      <c r="B395" s="425" t="s">
        <v>345</v>
      </c>
      <c r="C395" s="430" t="s">
        <v>3679</v>
      </c>
      <c r="D395" s="415" t="n">
        <f aca="false">E395+H395</f>
        <v>1372.9</v>
      </c>
      <c r="E395" s="417" t="n">
        <v>1372.9</v>
      </c>
      <c r="F395" s="429" t="n">
        <v>1029</v>
      </c>
      <c r="G395" s="417" t="n">
        <v>9.9</v>
      </c>
      <c r="H395" s="429"/>
      <c r="I395" s="415" t="n">
        <f aca="false">J395+M395</f>
        <v>284.7</v>
      </c>
      <c r="J395" s="429" t="n">
        <v>284.7</v>
      </c>
      <c r="K395" s="429" t="n">
        <v>87.5</v>
      </c>
      <c r="L395" s="429" t="n">
        <v>39.6</v>
      </c>
      <c r="M395" s="429"/>
      <c r="N395" s="415" t="n">
        <f aca="false">D395+I395</f>
        <v>1657.6</v>
      </c>
      <c r="O395" s="412"/>
    </row>
    <row r="396" customFormat="false" ht="25.5" hidden="false" customHeight="false" outlineLevel="0" collapsed="false">
      <c r="A396" s="425"/>
      <c r="B396" s="425" t="s">
        <v>345</v>
      </c>
      <c r="C396" s="430" t="s">
        <v>3680</v>
      </c>
      <c r="D396" s="415" t="n">
        <f aca="false">E396+H396</f>
        <v>1770.9</v>
      </c>
      <c r="E396" s="417" t="n">
        <v>1770.9</v>
      </c>
      <c r="F396" s="429" t="n">
        <v>1325.2</v>
      </c>
      <c r="G396" s="417" t="n">
        <v>15.8</v>
      </c>
      <c r="H396" s="429"/>
      <c r="I396" s="415" t="n">
        <f aca="false">J396+M396</f>
        <v>371.3</v>
      </c>
      <c r="J396" s="429" t="n">
        <v>371.3</v>
      </c>
      <c r="K396" s="429" t="n">
        <v>112.7</v>
      </c>
      <c r="L396" s="429" t="n">
        <v>63.4</v>
      </c>
      <c r="M396" s="429"/>
      <c r="N396" s="415" t="n">
        <f aca="false">D396+I396</f>
        <v>2142.2</v>
      </c>
      <c r="O396" s="412"/>
    </row>
    <row r="397" customFormat="false" ht="25.5" hidden="false" customHeight="false" outlineLevel="0" collapsed="false">
      <c r="A397" s="425"/>
      <c r="B397" s="425" t="s">
        <v>345</v>
      </c>
      <c r="C397" s="430" t="s">
        <v>3681</v>
      </c>
      <c r="D397" s="415" t="n">
        <f aca="false">E397+H397</f>
        <v>1558.3</v>
      </c>
      <c r="E397" s="417" t="n">
        <v>1558.3</v>
      </c>
      <c r="F397" s="429" t="n">
        <v>1167.1</v>
      </c>
      <c r="G397" s="417" t="n">
        <v>12.6</v>
      </c>
      <c r="H397" s="429"/>
      <c r="I397" s="415" t="n">
        <f aca="false">J397+M397</f>
        <v>318.7</v>
      </c>
      <c r="J397" s="429" t="n">
        <v>318.7</v>
      </c>
      <c r="K397" s="429" t="n">
        <v>99.3</v>
      </c>
      <c r="L397" s="429" t="n">
        <v>50.3</v>
      </c>
      <c r="M397" s="429"/>
      <c r="N397" s="415" t="n">
        <f aca="false">D397+I397</f>
        <v>1877</v>
      </c>
      <c r="O397" s="412"/>
    </row>
    <row r="398" customFormat="false" ht="25.5" hidden="false" customHeight="false" outlineLevel="0" collapsed="false">
      <c r="A398" s="425"/>
      <c r="B398" s="425" t="s">
        <v>345</v>
      </c>
      <c r="C398" s="430" t="s">
        <v>3682</v>
      </c>
      <c r="D398" s="415" t="n">
        <f aca="false">E398+H398</f>
        <v>1846.1</v>
      </c>
      <c r="E398" s="417" t="n">
        <v>1846.1</v>
      </c>
      <c r="F398" s="429" t="n">
        <v>1377.5</v>
      </c>
      <c r="G398" s="417" t="n">
        <v>21.7</v>
      </c>
      <c r="H398" s="429"/>
      <c r="I398" s="415" t="n">
        <f aca="false">J398+M398</f>
        <v>428.5</v>
      </c>
      <c r="J398" s="429" t="n">
        <v>428.5</v>
      </c>
      <c r="K398" s="429" t="n">
        <v>117.2</v>
      </c>
      <c r="L398" s="429" t="n">
        <v>86.7</v>
      </c>
      <c r="M398" s="429"/>
      <c r="N398" s="415" t="n">
        <f aca="false">D398+I398</f>
        <v>2274.6</v>
      </c>
      <c r="O398" s="412"/>
    </row>
    <row r="399" customFormat="false" ht="38.25" hidden="false" customHeight="false" outlineLevel="0" collapsed="false">
      <c r="A399" s="425"/>
      <c r="B399" s="425" t="s">
        <v>345</v>
      </c>
      <c r="C399" s="430" t="s">
        <v>3683</v>
      </c>
      <c r="D399" s="415" t="n">
        <f aca="false">E399+H399</f>
        <v>1381.6</v>
      </c>
      <c r="E399" s="417" t="n">
        <v>1381.6</v>
      </c>
      <c r="F399" s="429" t="n">
        <v>1030.5</v>
      </c>
      <c r="G399" s="417" t="n">
        <v>16.8</v>
      </c>
      <c r="H399" s="429"/>
      <c r="I399" s="415" t="n">
        <f aca="false">J399+M399</f>
        <v>305.7</v>
      </c>
      <c r="J399" s="429" t="n">
        <v>305.7</v>
      </c>
      <c r="K399" s="429" t="n">
        <v>87.7</v>
      </c>
      <c r="L399" s="429" t="n">
        <v>67.5</v>
      </c>
      <c r="M399" s="429"/>
      <c r="N399" s="415" t="n">
        <f aca="false">D399+I399</f>
        <v>1687.3</v>
      </c>
      <c r="O399" s="412"/>
    </row>
    <row r="400" customFormat="false" ht="38.25" hidden="false" customHeight="false" outlineLevel="0" collapsed="false">
      <c r="A400" s="425"/>
      <c r="B400" s="425" t="s">
        <v>345</v>
      </c>
      <c r="C400" s="430" t="s">
        <v>3684</v>
      </c>
      <c r="D400" s="415" t="n">
        <f aca="false">E400+H400</f>
        <v>1963.8</v>
      </c>
      <c r="E400" s="417" t="n">
        <v>1963.8</v>
      </c>
      <c r="F400" s="429" t="n">
        <v>1468</v>
      </c>
      <c r="G400" s="417" t="n">
        <v>19.5</v>
      </c>
      <c r="H400" s="429"/>
      <c r="I400" s="415" t="n">
        <f aca="false">J400+M400</f>
        <v>452.7</v>
      </c>
      <c r="J400" s="429" t="n">
        <v>428.6</v>
      </c>
      <c r="K400" s="429" t="n">
        <v>124.9</v>
      </c>
      <c r="L400" s="429" t="n">
        <v>78.1</v>
      </c>
      <c r="M400" s="429" t="n">
        <v>24.1</v>
      </c>
      <c r="N400" s="415" t="n">
        <f aca="false">D400+I400</f>
        <v>2416.5</v>
      </c>
      <c r="O400" s="412"/>
    </row>
    <row r="401" customFormat="false" ht="25.5" hidden="false" customHeight="false" outlineLevel="0" collapsed="false">
      <c r="A401" s="425"/>
      <c r="B401" s="425" t="s">
        <v>345</v>
      </c>
      <c r="C401" s="430" t="s">
        <v>3685</v>
      </c>
      <c r="D401" s="415" t="n">
        <f aca="false">E401+H401</f>
        <v>1723.4</v>
      </c>
      <c r="E401" s="417" t="n">
        <v>1723.4</v>
      </c>
      <c r="F401" s="429" t="n">
        <v>1295.5</v>
      </c>
      <c r="G401" s="417" t="n">
        <v>7.6</v>
      </c>
      <c r="H401" s="429"/>
      <c r="I401" s="415" t="n">
        <f aca="false">J401+M401</f>
        <v>329.5</v>
      </c>
      <c r="J401" s="429" t="n">
        <v>329.5</v>
      </c>
      <c r="K401" s="429" t="n">
        <v>110.2</v>
      </c>
      <c r="L401" s="429" t="n">
        <v>30.3</v>
      </c>
      <c r="M401" s="429"/>
      <c r="N401" s="415" t="n">
        <f aca="false">D401+I401</f>
        <v>2052.9</v>
      </c>
      <c r="O401" s="412"/>
    </row>
    <row r="402" customFormat="false" ht="25.5" hidden="false" customHeight="false" outlineLevel="0" collapsed="false">
      <c r="A402" s="425"/>
      <c r="B402" s="425" t="s">
        <v>345</v>
      </c>
      <c r="C402" s="430" t="s">
        <v>3686</v>
      </c>
      <c r="D402" s="415" t="n">
        <f aca="false">E402+H402</f>
        <v>1431</v>
      </c>
      <c r="E402" s="417" t="n">
        <v>1431</v>
      </c>
      <c r="F402" s="429" t="n">
        <v>1066.6</v>
      </c>
      <c r="G402" s="417" t="n">
        <v>18.5</v>
      </c>
      <c r="H402" s="429"/>
      <c r="I402" s="415" t="n">
        <f aca="false">J402+M402</f>
        <v>328.9</v>
      </c>
      <c r="J402" s="429" t="n">
        <v>328.9</v>
      </c>
      <c r="K402" s="429" t="n">
        <v>90.7</v>
      </c>
      <c r="L402" s="429" t="n">
        <v>74.1</v>
      </c>
      <c r="M402" s="429"/>
      <c r="N402" s="415" t="n">
        <f aca="false">D402+I402</f>
        <v>1759.9</v>
      </c>
      <c r="O402" s="412"/>
    </row>
    <row r="403" customFormat="false" ht="38.25" hidden="false" customHeight="false" outlineLevel="0" collapsed="false">
      <c r="A403" s="425"/>
      <c r="B403" s="425" t="s">
        <v>345</v>
      </c>
      <c r="C403" s="430" t="s">
        <v>3687</v>
      </c>
      <c r="D403" s="415" t="n">
        <f aca="false">E403+H403</f>
        <v>1035.9</v>
      </c>
      <c r="E403" s="417" t="n">
        <v>1035.9</v>
      </c>
      <c r="F403" s="429" t="n">
        <v>771.3</v>
      </c>
      <c r="G403" s="417" t="n">
        <v>14.4</v>
      </c>
      <c r="H403" s="429"/>
      <c r="I403" s="415" t="n">
        <f aca="false">J403+M403</f>
        <v>260.7</v>
      </c>
      <c r="J403" s="429" t="n">
        <v>260.7</v>
      </c>
      <c r="K403" s="429" t="n">
        <v>65.6</v>
      </c>
      <c r="L403" s="429" t="n">
        <v>57.8</v>
      </c>
      <c r="M403" s="429"/>
      <c r="N403" s="415" t="n">
        <f aca="false">D403+I403</f>
        <v>1296.6</v>
      </c>
      <c r="O403" s="412"/>
    </row>
    <row r="404" customFormat="false" ht="38.25" hidden="false" customHeight="false" outlineLevel="0" collapsed="false">
      <c r="A404" s="425"/>
      <c r="B404" s="425" t="s">
        <v>345</v>
      </c>
      <c r="C404" s="430" t="s">
        <v>3688</v>
      </c>
      <c r="D404" s="415" t="n">
        <f aca="false">E404+H404</f>
        <v>2006</v>
      </c>
      <c r="E404" s="417" t="n">
        <v>2006</v>
      </c>
      <c r="F404" s="429" t="n">
        <v>1506.4</v>
      </c>
      <c r="G404" s="417" t="n">
        <v>10.9</v>
      </c>
      <c r="H404" s="429"/>
      <c r="I404" s="415" t="n">
        <f aca="false">J404+M404</f>
        <v>529.1</v>
      </c>
      <c r="J404" s="429" t="n">
        <v>529.1</v>
      </c>
      <c r="K404" s="429" t="n">
        <v>128.1</v>
      </c>
      <c r="L404" s="429" t="n">
        <v>43.8</v>
      </c>
      <c r="M404" s="429"/>
      <c r="N404" s="415" t="n">
        <f aca="false">D404+I404</f>
        <v>2535.1</v>
      </c>
      <c r="O404" s="412"/>
    </row>
    <row r="405" customFormat="false" ht="25.5" hidden="false" customHeight="false" outlineLevel="0" collapsed="false">
      <c r="A405" s="425"/>
      <c r="B405" s="425" t="s">
        <v>345</v>
      </c>
      <c r="C405" s="430" t="s">
        <v>3689</v>
      </c>
      <c r="D405" s="415" t="n">
        <f aca="false">E405+H405</f>
        <v>1399.8</v>
      </c>
      <c r="E405" s="417" t="n">
        <v>1399.8</v>
      </c>
      <c r="F405" s="429" t="n">
        <v>1046.7</v>
      </c>
      <c r="G405" s="417" t="n">
        <v>13.5</v>
      </c>
      <c r="H405" s="429"/>
      <c r="I405" s="415" t="n">
        <f aca="false">J405+M405</f>
        <v>316.1</v>
      </c>
      <c r="J405" s="429" t="n">
        <v>316.1</v>
      </c>
      <c r="K405" s="429" t="n">
        <v>89</v>
      </c>
      <c r="L405" s="429" t="n">
        <v>54.1</v>
      </c>
      <c r="M405" s="429"/>
      <c r="N405" s="415" t="n">
        <f aca="false">D405+I405</f>
        <v>1715.9</v>
      </c>
      <c r="O405" s="412"/>
    </row>
    <row r="406" customFormat="false" ht="25.5" hidden="false" customHeight="false" outlineLevel="0" collapsed="false">
      <c r="A406" s="425"/>
      <c r="B406" s="425" t="s">
        <v>345</v>
      </c>
      <c r="C406" s="430" t="s">
        <v>3690</v>
      </c>
      <c r="D406" s="415" t="n">
        <f aca="false">E406+H406</f>
        <v>1359.6</v>
      </c>
      <c r="E406" s="417" t="n">
        <v>1359.6</v>
      </c>
      <c r="F406" s="429" t="n">
        <v>1016</v>
      </c>
      <c r="G406" s="417" t="n">
        <v>13.9</v>
      </c>
      <c r="H406" s="429"/>
      <c r="I406" s="415" t="n">
        <f aca="false">J406+M406</f>
        <v>299.4</v>
      </c>
      <c r="J406" s="429" t="n">
        <v>299.4</v>
      </c>
      <c r="K406" s="429" t="n">
        <v>86.4</v>
      </c>
      <c r="L406" s="429" t="n">
        <v>55.8</v>
      </c>
      <c r="M406" s="429"/>
      <c r="N406" s="415" t="n">
        <f aca="false">D406+I406</f>
        <v>1659</v>
      </c>
      <c r="O406" s="412"/>
    </row>
    <row r="407" customFormat="false" ht="25.5" hidden="false" customHeight="false" outlineLevel="0" collapsed="false">
      <c r="A407" s="425"/>
      <c r="B407" s="425" t="s">
        <v>345</v>
      </c>
      <c r="C407" s="430" t="s">
        <v>3691</v>
      </c>
      <c r="D407" s="415" t="n">
        <f aca="false">E407+H407</f>
        <v>1763.2</v>
      </c>
      <c r="E407" s="417" t="n">
        <v>1763.2</v>
      </c>
      <c r="F407" s="429" t="n">
        <v>1308.7</v>
      </c>
      <c r="G407" s="417" t="n">
        <v>29.9</v>
      </c>
      <c r="H407" s="429"/>
      <c r="I407" s="415" t="n">
        <f aca="false">J407+M407</f>
        <v>449.3</v>
      </c>
      <c r="J407" s="429" t="n">
        <v>449.3</v>
      </c>
      <c r="K407" s="429" t="n">
        <v>111.3</v>
      </c>
      <c r="L407" s="429" t="n">
        <v>119.7</v>
      </c>
      <c r="M407" s="429"/>
      <c r="N407" s="415" t="n">
        <f aca="false">D407+I407</f>
        <v>2212.5</v>
      </c>
      <c r="O407" s="412"/>
    </row>
    <row r="408" customFormat="false" ht="38.25" hidden="false" customHeight="false" outlineLevel="0" collapsed="false">
      <c r="A408" s="425"/>
      <c r="B408" s="425" t="s">
        <v>345</v>
      </c>
      <c r="C408" s="430" t="s">
        <v>3692</v>
      </c>
      <c r="D408" s="415" t="n">
        <f aca="false">E408+H408</f>
        <v>1549.5</v>
      </c>
      <c r="E408" s="417" t="n">
        <v>1549.5</v>
      </c>
      <c r="F408" s="429" t="n">
        <v>1160.2</v>
      </c>
      <c r="G408" s="417" t="n">
        <v>12.9</v>
      </c>
      <c r="H408" s="429"/>
      <c r="I408" s="415" t="n">
        <f aca="false">J408+M408</f>
        <v>298.6</v>
      </c>
      <c r="J408" s="429" t="n">
        <v>298.6</v>
      </c>
      <c r="K408" s="429" t="n">
        <v>98.7</v>
      </c>
      <c r="L408" s="429" t="n">
        <v>51.8</v>
      </c>
      <c r="M408" s="429"/>
      <c r="N408" s="415" t="n">
        <f aca="false">D408+I408</f>
        <v>1848.1</v>
      </c>
      <c r="O408" s="412"/>
    </row>
    <row r="409" customFormat="false" ht="25.5" hidden="false" customHeight="false" outlineLevel="0" collapsed="false">
      <c r="A409" s="425"/>
      <c r="B409" s="425" t="s">
        <v>345</v>
      </c>
      <c r="C409" s="430" t="s">
        <v>3693</v>
      </c>
      <c r="D409" s="415" t="n">
        <f aca="false">E409+H409</f>
        <v>1209.6</v>
      </c>
      <c r="E409" s="417" t="n">
        <v>1209.6</v>
      </c>
      <c r="F409" s="429" t="n">
        <v>904</v>
      </c>
      <c r="G409" s="417" t="n">
        <v>12.4</v>
      </c>
      <c r="H409" s="429"/>
      <c r="I409" s="415" t="n">
        <f aca="false">J409+M409</f>
        <v>281.8</v>
      </c>
      <c r="J409" s="429" t="n">
        <v>281.8</v>
      </c>
      <c r="K409" s="429" t="n">
        <v>76.9</v>
      </c>
      <c r="L409" s="429" t="n">
        <v>49.6</v>
      </c>
      <c r="M409" s="429"/>
      <c r="N409" s="415" t="n">
        <f aca="false">D409+I409</f>
        <v>1491.4</v>
      </c>
      <c r="O409" s="412"/>
    </row>
    <row r="410" customFormat="false" ht="25.5" hidden="false" customHeight="false" outlineLevel="0" collapsed="false">
      <c r="A410" s="425"/>
      <c r="B410" s="425" t="s">
        <v>345</v>
      </c>
      <c r="C410" s="430" t="s">
        <v>3694</v>
      </c>
      <c r="D410" s="415" t="n">
        <f aca="false">E410+H410</f>
        <v>2285.3</v>
      </c>
      <c r="E410" s="417" t="n">
        <v>2285.3</v>
      </c>
      <c r="F410" s="429" t="n">
        <v>1716.4</v>
      </c>
      <c r="G410" s="417" t="n">
        <v>12</v>
      </c>
      <c r="H410" s="429"/>
      <c r="I410" s="415" t="n">
        <f aca="false">J410+M410</f>
        <v>959.4</v>
      </c>
      <c r="J410" s="429" t="n">
        <v>585.8</v>
      </c>
      <c r="K410" s="429" t="n">
        <v>146</v>
      </c>
      <c r="L410" s="429" t="n">
        <v>47.9</v>
      </c>
      <c r="M410" s="429" t="n">
        <v>373.6</v>
      </c>
      <c r="N410" s="415" t="n">
        <f aca="false">D410+I410</f>
        <v>3244.7</v>
      </c>
      <c r="O410" s="412"/>
    </row>
    <row r="411" customFormat="false" ht="38.25" hidden="false" customHeight="false" outlineLevel="0" collapsed="false">
      <c r="A411" s="425"/>
      <c r="B411" s="425" t="s">
        <v>345</v>
      </c>
      <c r="C411" s="430" t="s">
        <v>3695</v>
      </c>
      <c r="D411" s="415" t="n">
        <f aca="false">E411+H411</f>
        <v>1165.6</v>
      </c>
      <c r="E411" s="417" t="n">
        <v>1165.6</v>
      </c>
      <c r="F411" s="429" t="n">
        <v>869.3</v>
      </c>
      <c r="G411" s="417" t="n">
        <v>14.4</v>
      </c>
      <c r="H411" s="429"/>
      <c r="I411" s="415" t="n">
        <f aca="false">J411+M411</f>
        <v>573.2</v>
      </c>
      <c r="J411" s="429" t="n">
        <v>411.7</v>
      </c>
      <c r="K411" s="429" t="n">
        <v>73.9</v>
      </c>
      <c r="L411" s="429" t="n">
        <v>62.5</v>
      </c>
      <c r="M411" s="429" t="n">
        <v>161.5</v>
      </c>
      <c r="N411" s="415" t="n">
        <f aca="false">D411+I411</f>
        <v>1738.8</v>
      </c>
      <c r="O411" s="412"/>
    </row>
    <row r="412" customFormat="false" ht="38.25" hidden="false" customHeight="false" outlineLevel="0" collapsed="false">
      <c r="A412" s="425"/>
      <c r="B412" s="425" t="s">
        <v>345</v>
      </c>
      <c r="C412" s="430" t="s">
        <v>3696</v>
      </c>
      <c r="D412" s="415" t="n">
        <f aca="false">E412+H412</f>
        <v>1479.2</v>
      </c>
      <c r="E412" s="417" t="n">
        <v>1479.2</v>
      </c>
      <c r="F412" s="429" t="n">
        <v>1100.6</v>
      </c>
      <c r="G412" s="417" t="n">
        <v>21.6</v>
      </c>
      <c r="H412" s="429"/>
      <c r="I412" s="415" t="n">
        <f aca="false">J412+M412</f>
        <v>617.9</v>
      </c>
      <c r="J412" s="429" t="n">
        <v>470.1</v>
      </c>
      <c r="K412" s="429" t="n">
        <v>93.6</v>
      </c>
      <c r="L412" s="429" t="n">
        <v>93.9</v>
      </c>
      <c r="M412" s="429" t="n">
        <v>147.8</v>
      </c>
      <c r="N412" s="415" t="n">
        <f aca="false">D412+I412</f>
        <v>2097.1</v>
      </c>
      <c r="O412" s="412"/>
    </row>
    <row r="413" customFormat="false" ht="38.25" hidden="false" customHeight="false" outlineLevel="0" collapsed="false">
      <c r="A413" s="425"/>
      <c r="B413" s="425" t="s">
        <v>345</v>
      </c>
      <c r="C413" s="430" t="s">
        <v>3697</v>
      </c>
      <c r="D413" s="415" t="n">
        <f aca="false">E413+H413</f>
        <v>1510.9</v>
      </c>
      <c r="E413" s="417" t="n">
        <v>1510.9</v>
      </c>
      <c r="F413" s="429" t="n">
        <v>1124.6</v>
      </c>
      <c r="G413" s="417" t="n">
        <v>21.6</v>
      </c>
      <c r="H413" s="429"/>
      <c r="I413" s="415" t="n">
        <f aca="false">J413+M413</f>
        <v>620.8</v>
      </c>
      <c r="J413" s="429" t="n">
        <v>473</v>
      </c>
      <c r="K413" s="429" t="n">
        <v>95.7</v>
      </c>
      <c r="L413" s="429" t="n">
        <v>93.9</v>
      </c>
      <c r="M413" s="429" t="n">
        <v>147.8</v>
      </c>
      <c r="N413" s="415" t="n">
        <f aca="false">D413+I413</f>
        <v>2131.7</v>
      </c>
      <c r="O413" s="412"/>
    </row>
    <row r="414" customFormat="false" ht="38.25" hidden="false" customHeight="false" outlineLevel="0" collapsed="false">
      <c r="A414" s="425"/>
      <c r="B414" s="425" t="s">
        <v>345</v>
      </c>
      <c r="C414" s="430" t="s">
        <v>3698</v>
      </c>
      <c r="D414" s="415" t="n">
        <f aca="false">E414+H414</f>
        <v>1134.5</v>
      </c>
      <c r="E414" s="417" t="n">
        <v>1134.5</v>
      </c>
      <c r="F414" s="429" t="n">
        <v>840.2</v>
      </c>
      <c r="G414" s="417" t="n">
        <v>21.6</v>
      </c>
      <c r="H414" s="429"/>
      <c r="I414" s="415" t="n">
        <f aca="false">J414+M414</f>
        <v>662.6</v>
      </c>
      <c r="J414" s="429" t="n">
        <v>439.6</v>
      </c>
      <c r="K414" s="429" t="n">
        <v>71.5</v>
      </c>
      <c r="L414" s="429" t="n">
        <v>93.8</v>
      </c>
      <c r="M414" s="429" t="n">
        <v>223</v>
      </c>
      <c r="N414" s="415" t="n">
        <f aca="false">D414+I414</f>
        <v>1797.1</v>
      </c>
      <c r="O414" s="412"/>
    </row>
    <row r="415" customFormat="false" ht="25.5" hidden="false" customHeight="false" outlineLevel="0" collapsed="false">
      <c r="A415" s="425"/>
      <c r="B415" s="425" t="s">
        <v>345</v>
      </c>
      <c r="C415" s="430" t="s">
        <v>3699</v>
      </c>
      <c r="D415" s="415" t="n">
        <f aca="false">E415+H415</f>
        <v>1138.3</v>
      </c>
      <c r="E415" s="417" t="n">
        <v>1138.3</v>
      </c>
      <c r="F415" s="429" t="n">
        <v>843.2</v>
      </c>
      <c r="G415" s="417" t="n">
        <v>21.6</v>
      </c>
      <c r="H415" s="429"/>
      <c r="I415" s="415" t="n">
        <f aca="false">J415+M415</f>
        <v>623.7</v>
      </c>
      <c r="J415" s="429" t="n">
        <v>439.8</v>
      </c>
      <c r="K415" s="429" t="n">
        <v>71.7</v>
      </c>
      <c r="L415" s="429" t="n">
        <v>93.7</v>
      </c>
      <c r="M415" s="429" t="n">
        <v>183.9</v>
      </c>
      <c r="N415" s="415" t="n">
        <f aca="false">D415+I415</f>
        <v>1762</v>
      </c>
      <c r="O415" s="412"/>
    </row>
    <row r="416" customFormat="false" ht="38.25" hidden="false" customHeight="false" outlineLevel="0" collapsed="false">
      <c r="A416" s="425"/>
      <c r="B416" s="425" t="s">
        <v>345</v>
      </c>
      <c r="C416" s="430" t="s">
        <v>3700</v>
      </c>
      <c r="D416" s="415" t="n">
        <f aca="false">E416+H416</f>
        <v>1589.9</v>
      </c>
      <c r="E416" s="417" t="n">
        <v>1589.9</v>
      </c>
      <c r="F416" s="429" t="n">
        <v>1184.2</v>
      </c>
      <c r="G416" s="417" t="n">
        <v>21.6</v>
      </c>
      <c r="H416" s="429"/>
      <c r="I416" s="415" t="n">
        <f aca="false">J416+M416</f>
        <v>627.8</v>
      </c>
      <c r="J416" s="429" t="n">
        <v>480.1</v>
      </c>
      <c r="K416" s="429" t="n">
        <v>100.7</v>
      </c>
      <c r="L416" s="429" t="n">
        <v>94</v>
      </c>
      <c r="M416" s="429" t="n">
        <v>147.7</v>
      </c>
      <c r="N416" s="415" t="n">
        <f aca="false">D416+I416</f>
        <v>2217.7</v>
      </c>
      <c r="O416" s="412"/>
    </row>
    <row r="417" customFormat="false" ht="38.25" hidden="false" customHeight="false" outlineLevel="0" collapsed="false">
      <c r="A417" s="425"/>
      <c r="B417" s="425" t="s">
        <v>345</v>
      </c>
      <c r="C417" s="430" t="s">
        <v>3701</v>
      </c>
      <c r="D417" s="415" t="n">
        <f aca="false">E417+H417</f>
        <v>3986.7</v>
      </c>
      <c r="E417" s="417" t="n">
        <v>3986.7</v>
      </c>
      <c r="F417" s="429" t="n">
        <v>2990.2</v>
      </c>
      <c r="G417" s="417" t="n">
        <v>26.7</v>
      </c>
      <c r="H417" s="429"/>
      <c r="I417" s="415" t="n">
        <f aca="false">J417+M417</f>
        <v>861.2</v>
      </c>
      <c r="J417" s="429" t="n">
        <v>713.4</v>
      </c>
      <c r="K417" s="429" t="n">
        <v>254.3</v>
      </c>
      <c r="L417" s="429" t="n">
        <v>116.3</v>
      </c>
      <c r="M417" s="429" t="n">
        <v>147.8</v>
      </c>
      <c r="N417" s="415" t="n">
        <f aca="false">D417+I417</f>
        <v>4847.9</v>
      </c>
      <c r="O417" s="412"/>
    </row>
    <row r="418" customFormat="false" ht="38.25" hidden="false" customHeight="false" outlineLevel="0" collapsed="false">
      <c r="A418" s="425"/>
      <c r="B418" s="425" t="s">
        <v>345</v>
      </c>
      <c r="C418" s="430" t="s">
        <v>3702</v>
      </c>
      <c r="D418" s="415" t="n">
        <f aca="false">E418+H418</f>
        <v>1608</v>
      </c>
      <c r="E418" s="417" t="n">
        <v>1608</v>
      </c>
      <c r="F418" s="429" t="n">
        <v>1197.9</v>
      </c>
      <c r="G418" s="417" t="n">
        <v>21.6</v>
      </c>
      <c r="H418" s="429"/>
      <c r="I418" s="415" t="n">
        <f aca="false">J418+M418</f>
        <v>629.4</v>
      </c>
      <c r="J418" s="429" t="n">
        <v>481.7</v>
      </c>
      <c r="K418" s="429" t="n">
        <v>101.9</v>
      </c>
      <c r="L418" s="429" t="n">
        <v>94</v>
      </c>
      <c r="M418" s="429" t="n">
        <v>147.7</v>
      </c>
      <c r="N418" s="415" t="n">
        <f aca="false">D418+I418</f>
        <v>2237.4</v>
      </c>
      <c r="O418" s="412"/>
    </row>
    <row r="419" customFormat="false" ht="38.25" hidden="false" customHeight="false" outlineLevel="0" collapsed="false">
      <c r="A419" s="425"/>
      <c r="B419" s="425" t="s">
        <v>345</v>
      </c>
      <c r="C419" s="430" t="s">
        <v>3703</v>
      </c>
      <c r="D419" s="415" t="n">
        <f aca="false">E419+H419</f>
        <v>1520.9</v>
      </c>
      <c r="E419" s="417" t="n">
        <v>1520.9</v>
      </c>
      <c r="F419" s="429" t="n">
        <v>1132.1</v>
      </c>
      <c r="G419" s="417" t="n">
        <v>21.6</v>
      </c>
      <c r="H419" s="429"/>
      <c r="I419" s="415" t="n">
        <f aca="false">J419+M419</f>
        <v>621.7</v>
      </c>
      <c r="J419" s="429" t="n">
        <v>474</v>
      </c>
      <c r="K419" s="429" t="n">
        <v>96.3</v>
      </c>
      <c r="L419" s="429" t="n">
        <v>94</v>
      </c>
      <c r="M419" s="429" t="n">
        <v>147.7</v>
      </c>
      <c r="N419" s="415" t="n">
        <f aca="false">D419+I419</f>
        <v>2142.6</v>
      </c>
      <c r="O419" s="412"/>
    </row>
    <row r="420" customFormat="false" ht="38.25" hidden="false" customHeight="false" outlineLevel="0" collapsed="false">
      <c r="A420" s="425"/>
      <c r="B420" s="425" t="s">
        <v>345</v>
      </c>
      <c r="C420" s="430" t="s">
        <v>3704</v>
      </c>
      <c r="D420" s="415" t="n">
        <f aca="false">E420+H420</f>
        <v>1194.8</v>
      </c>
      <c r="E420" s="417" t="n">
        <v>1194.8</v>
      </c>
      <c r="F420" s="429" t="n">
        <v>885.8</v>
      </c>
      <c r="G420" s="417" t="n">
        <v>21.6</v>
      </c>
      <c r="H420" s="429"/>
      <c r="I420" s="415" t="n">
        <f aca="false">J420+M420</f>
        <v>612.5</v>
      </c>
      <c r="J420" s="429" t="n">
        <v>445</v>
      </c>
      <c r="K420" s="429" t="n">
        <v>75.4</v>
      </c>
      <c r="L420" s="429" t="n">
        <v>93.8</v>
      </c>
      <c r="M420" s="429" t="n">
        <v>167.5</v>
      </c>
      <c r="N420" s="415" t="n">
        <f aca="false">D420+I420</f>
        <v>1807.3</v>
      </c>
      <c r="O420" s="412"/>
    </row>
    <row r="421" customFormat="false" ht="38.25" hidden="false" customHeight="false" outlineLevel="0" collapsed="false">
      <c r="A421" s="425"/>
      <c r="B421" s="425" t="s">
        <v>345</v>
      </c>
      <c r="C421" s="430" t="s">
        <v>3705</v>
      </c>
      <c r="D421" s="415" t="n">
        <f aca="false">E421+H421</f>
        <v>1685.1</v>
      </c>
      <c r="E421" s="417" t="n">
        <v>1685.1</v>
      </c>
      <c r="F421" s="429" t="n">
        <v>1256.2</v>
      </c>
      <c r="G421" s="417" t="n">
        <v>21.6</v>
      </c>
      <c r="H421" s="429"/>
      <c r="I421" s="415" t="n">
        <f aca="false">J421+M421</f>
        <v>658.1</v>
      </c>
      <c r="J421" s="429" t="n">
        <v>488.9</v>
      </c>
      <c r="K421" s="429" t="n">
        <v>106.9</v>
      </c>
      <c r="L421" s="429" t="n">
        <v>94.3</v>
      </c>
      <c r="M421" s="429" t="n">
        <v>169.2</v>
      </c>
      <c r="N421" s="415" t="n">
        <f aca="false">D421+I421</f>
        <v>2343.2</v>
      </c>
      <c r="O421" s="412"/>
    </row>
    <row r="422" customFormat="false" ht="38.25" hidden="false" customHeight="false" outlineLevel="0" collapsed="false">
      <c r="A422" s="425"/>
      <c r="B422" s="425" t="s">
        <v>345</v>
      </c>
      <c r="C422" s="430" t="s">
        <v>3706</v>
      </c>
      <c r="D422" s="415" t="n">
        <f aca="false">E422+H422</f>
        <v>1316.1</v>
      </c>
      <c r="E422" s="417" t="n">
        <v>1316.1</v>
      </c>
      <c r="F422" s="429" t="n">
        <v>977.5</v>
      </c>
      <c r="G422" s="417" t="n">
        <v>21.6</v>
      </c>
      <c r="H422" s="429"/>
      <c r="I422" s="415" t="n">
        <f aca="false">J422+M422</f>
        <v>603.6</v>
      </c>
      <c r="J422" s="429" t="n">
        <v>455.9</v>
      </c>
      <c r="K422" s="429" t="n">
        <v>83.2</v>
      </c>
      <c r="L422" s="429" t="n">
        <v>93.9</v>
      </c>
      <c r="M422" s="429" t="n">
        <v>147.7</v>
      </c>
      <c r="N422" s="415" t="n">
        <f aca="false">D422+I422</f>
        <v>1919.7</v>
      </c>
      <c r="O422" s="412"/>
    </row>
    <row r="423" customFormat="false" ht="38.25" hidden="false" customHeight="false" outlineLevel="0" collapsed="false">
      <c r="A423" s="425"/>
      <c r="B423" s="425" t="s">
        <v>345</v>
      </c>
      <c r="C423" s="430" t="s">
        <v>3707</v>
      </c>
      <c r="D423" s="415" t="n">
        <f aca="false">E423+H423</f>
        <v>1255.2</v>
      </c>
      <c r="E423" s="417" t="n">
        <v>1255.2</v>
      </c>
      <c r="F423" s="429" t="n">
        <v>936.9</v>
      </c>
      <c r="G423" s="417" t="n">
        <v>14.4</v>
      </c>
      <c r="H423" s="429"/>
      <c r="I423" s="415" t="n">
        <f aca="false">J423+M423</f>
        <v>567.4</v>
      </c>
      <c r="J423" s="429" t="n">
        <v>419.7</v>
      </c>
      <c r="K423" s="429" t="n">
        <v>79.7</v>
      </c>
      <c r="L423" s="429" t="n">
        <v>62.5</v>
      </c>
      <c r="M423" s="429" t="n">
        <v>147.7</v>
      </c>
      <c r="N423" s="415" t="n">
        <f aca="false">D423+I423</f>
        <v>1822.6</v>
      </c>
      <c r="O423" s="412"/>
    </row>
    <row r="424" customFormat="false" ht="38.25" hidden="false" customHeight="false" outlineLevel="0" collapsed="false">
      <c r="A424" s="425"/>
      <c r="B424" s="425" t="s">
        <v>345</v>
      </c>
      <c r="C424" s="430" t="s">
        <v>3708</v>
      </c>
      <c r="D424" s="415" t="n">
        <f aca="false">E424+H424</f>
        <v>2316.2</v>
      </c>
      <c r="E424" s="417" t="n">
        <v>2316.2</v>
      </c>
      <c r="F424" s="429" t="n">
        <v>1738</v>
      </c>
      <c r="G424" s="417" t="n">
        <v>14.5</v>
      </c>
      <c r="H424" s="429"/>
      <c r="I424" s="415" t="n">
        <f aca="false">J424+M424</f>
        <v>661.5</v>
      </c>
      <c r="J424" s="429" t="n">
        <v>513.7</v>
      </c>
      <c r="K424" s="429" t="n">
        <v>147.8</v>
      </c>
      <c r="L424" s="429" t="n">
        <v>62.9</v>
      </c>
      <c r="M424" s="429" t="n">
        <v>147.8</v>
      </c>
      <c r="N424" s="415" t="n">
        <f aca="false">D424+I424</f>
        <v>2977.7</v>
      </c>
      <c r="O424" s="412"/>
    </row>
    <row r="425" customFormat="false" ht="38.25" hidden="false" customHeight="false" outlineLevel="0" collapsed="false">
      <c r="A425" s="425"/>
      <c r="B425" s="425" t="s">
        <v>345</v>
      </c>
      <c r="C425" s="430" t="s">
        <v>3709</v>
      </c>
      <c r="D425" s="415" t="n">
        <f aca="false">E425+H425</f>
        <v>1288.9</v>
      </c>
      <c r="E425" s="417" t="n">
        <v>1288.9</v>
      </c>
      <c r="F425" s="429" t="n">
        <v>957</v>
      </c>
      <c r="G425" s="417" t="n">
        <v>21.6</v>
      </c>
      <c r="H425" s="429"/>
      <c r="I425" s="415" t="n">
        <f aca="false">J425+M425</f>
        <v>601.1</v>
      </c>
      <c r="J425" s="429" t="n">
        <v>453.4</v>
      </c>
      <c r="K425" s="429" t="n">
        <v>81.4</v>
      </c>
      <c r="L425" s="429" t="n">
        <v>93.9</v>
      </c>
      <c r="M425" s="429" t="n">
        <v>147.7</v>
      </c>
      <c r="N425" s="415" t="n">
        <f aca="false">D425+I425</f>
        <v>1890</v>
      </c>
      <c r="O425" s="412"/>
    </row>
    <row r="426" customFormat="false" ht="38.25" hidden="false" customHeight="false" outlineLevel="0" collapsed="false">
      <c r="A426" s="425"/>
      <c r="B426" s="425" t="s">
        <v>345</v>
      </c>
      <c r="C426" s="430" t="s">
        <v>3710</v>
      </c>
      <c r="D426" s="415" t="n">
        <f aca="false">E426+H426</f>
        <v>1493.6</v>
      </c>
      <c r="E426" s="417" t="n">
        <v>1493.6</v>
      </c>
      <c r="F426" s="429" t="n">
        <v>1111.6</v>
      </c>
      <c r="G426" s="417" t="n">
        <v>21.6</v>
      </c>
      <c r="H426" s="429"/>
      <c r="I426" s="415" t="n">
        <f aca="false">J426+M426</f>
        <v>619.2</v>
      </c>
      <c r="J426" s="429" t="n">
        <v>471.5</v>
      </c>
      <c r="K426" s="429" t="n">
        <v>94.6</v>
      </c>
      <c r="L426" s="429" t="n">
        <v>93.9</v>
      </c>
      <c r="M426" s="429" t="n">
        <v>147.7</v>
      </c>
      <c r="N426" s="415" t="n">
        <f aca="false">D426+I426</f>
        <v>2112.8</v>
      </c>
      <c r="O426" s="412"/>
    </row>
    <row r="427" customFormat="false" ht="38.25" hidden="false" customHeight="false" outlineLevel="0" collapsed="false">
      <c r="A427" s="425"/>
      <c r="B427" s="425" t="s">
        <v>345</v>
      </c>
      <c r="C427" s="430" t="s">
        <v>3711</v>
      </c>
      <c r="D427" s="415" t="n">
        <f aca="false">E427+H427</f>
        <v>2730.3</v>
      </c>
      <c r="E427" s="417" t="n">
        <v>2730.3</v>
      </c>
      <c r="F427" s="429" t="n">
        <v>2021.8</v>
      </c>
      <c r="G427" s="417" t="n">
        <v>52.8</v>
      </c>
      <c r="H427" s="429"/>
      <c r="I427" s="415" t="n">
        <f aca="false">J427+M427</f>
        <v>861</v>
      </c>
      <c r="J427" s="429" t="n">
        <v>713.2</v>
      </c>
      <c r="K427" s="429" t="n">
        <v>172</v>
      </c>
      <c r="L427" s="429" t="n">
        <v>229.2</v>
      </c>
      <c r="M427" s="429" t="n">
        <v>147.8</v>
      </c>
      <c r="N427" s="415" t="n">
        <f aca="false">D427+I427</f>
        <v>3591.3</v>
      </c>
      <c r="O427" s="412"/>
    </row>
    <row r="428" customFormat="false" ht="38.25" hidden="false" customHeight="false" outlineLevel="0" collapsed="false">
      <c r="A428" s="425"/>
      <c r="B428" s="425" t="s">
        <v>345</v>
      </c>
      <c r="C428" s="430" t="s">
        <v>3712</v>
      </c>
      <c r="D428" s="415" t="n">
        <f aca="false">E428+H428</f>
        <v>4101.1</v>
      </c>
      <c r="E428" s="417" t="n">
        <v>4101.1</v>
      </c>
      <c r="F428" s="429" t="n">
        <v>3076.4</v>
      </c>
      <c r="G428" s="417" t="n">
        <v>26.8</v>
      </c>
      <c r="H428" s="429"/>
      <c r="I428" s="415" t="n">
        <f aca="false">J428+M428</f>
        <v>871.4</v>
      </c>
      <c r="J428" s="429" t="n">
        <v>723.6</v>
      </c>
      <c r="K428" s="429" t="n">
        <v>261.7</v>
      </c>
      <c r="L428" s="429" t="n">
        <v>116.3</v>
      </c>
      <c r="M428" s="429" t="n">
        <v>147.8</v>
      </c>
      <c r="N428" s="415" t="n">
        <f aca="false">D428+I428</f>
        <v>4972.5</v>
      </c>
      <c r="O428" s="412"/>
    </row>
    <row r="429" customFormat="false" ht="38.25" hidden="false" customHeight="false" outlineLevel="0" collapsed="false">
      <c r="A429" s="425"/>
      <c r="B429" s="425" t="s">
        <v>345</v>
      </c>
      <c r="C429" s="430" t="s">
        <v>3713</v>
      </c>
      <c r="D429" s="415" t="n">
        <f aca="false">E429+H429</f>
        <v>1870.7</v>
      </c>
      <c r="E429" s="417" t="n">
        <v>1870.7</v>
      </c>
      <c r="F429" s="429" t="n">
        <v>1401.6</v>
      </c>
      <c r="G429" s="417" t="n">
        <v>14.5</v>
      </c>
      <c r="H429" s="429"/>
      <c r="I429" s="415" t="n">
        <f aca="false">J429+M429</f>
        <v>622</v>
      </c>
      <c r="J429" s="429" t="n">
        <v>474.3</v>
      </c>
      <c r="K429" s="429" t="n">
        <v>119.2</v>
      </c>
      <c r="L429" s="429" t="n">
        <v>62.8</v>
      </c>
      <c r="M429" s="429" t="n">
        <v>147.7</v>
      </c>
      <c r="N429" s="415" t="n">
        <f aca="false">D429+I429</f>
        <v>2492.7</v>
      </c>
      <c r="O429" s="412"/>
    </row>
    <row r="430" customFormat="false" ht="25.5" hidden="false" customHeight="false" outlineLevel="0" collapsed="false">
      <c r="A430" s="425"/>
      <c r="B430" s="425" t="s">
        <v>345</v>
      </c>
      <c r="C430" s="430" t="s">
        <v>3714</v>
      </c>
      <c r="D430" s="415" t="n">
        <f aca="false">E430+H430</f>
        <v>4320.7</v>
      </c>
      <c r="E430" s="417" t="n">
        <v>4320.7</v>
      </c>
      <c r="F430" s="429" t="n">
        <v>3242.1</v>
      </c>
      <c r="G430" s="417" t="n">
        <v>26.8</v>
      </c>
      <c r="H430" s="429"/>
      <c r="I430" s="415" t="n">
        <f aca="false">J430+M430</f>
        <v>912.3</v>
      </c>
      <c r="J430" s="429" t="n">
        <v>743.1</v>
      </c>
      <c r="K430" s="429" t="n">
        <v>275.8</v>
      </c>
      <c r="L430" s="429" t="n">
        <v>116.4</v>
      </c>
      <c r="M430" s="429" t="n">
        <v>169.2</v>
      </c>
      <c r="N430" s="415" t="n">
        <f aca="false">D430+I430</f>
        <v>5233</v>
      </c>
      <c r="O430" s="412"/>
    </row>
    <row r="431" customFormat="false" ht="25.5" hidden="false" customHeight="false" outlineLevel="0" collapsed="false">
      <c r="A431" s="425"/>
      <c r="B431" s="425" t="s">
        <v>345</v>
      </c>
      <c r="C431" s="430" t="s">
        <v>3715</v>
      </c>
      <c r="D431" s="415" t="n">
        <f aca="false">E431+H431</f>
        <v>3364.4</v>
      </c>
      <c r="E431" s="417" t="n">
        <v>3364.4</v>
      </c>
      <c r="F431" s="429" t="n">
        <v>2520.2</v>
      </c>
      <c r="G431" s="417" t="n">
        <v>26.7</v>
      </c>
      <c r="H431" s="429"/>
      <c r="I431" s="415" t="n">
        <f aca="false">J431+M431</f>
        <v>827.5</v>
      </c>
      <c r="J431" s="429" t="n">
        <v>658.3</v>
      </c>
      <c r="K431" s="429" t="n">
        <v>214.4</v>
      </c>
      <c r="L431" s="429" t="n">
        <v>116</v>
      </c>
      <c r="M431" s="429" t="n">
        <v>169.2</v>
      </c>
      <c r="N431" s="415" t="n">
        <f aca="false">D431+I431</f>
        <v>4191.9</v>
      </c>
      <c r="O431" s="412"/>
    </row>
    <row r="432" customFormat="false" ht="25.5" hidden="false" customHeight="false" outlineLevel="0" collapsed="false">
      <c r="A432" s="425"/>
      <c r="B432" s="425" t="s">
        <v>345</v>
      </c>
      <c r="C432" s="430" t="s">
        <v>3716</v>
      </c>
      <c r="D432" s="415" t="n">
        <f aca="false">E432+H432</f>
        <v>4579.8</v>
      </c>
      <c r="E432" s="417" t="n">
        <v>4579.8</v>
      </c>
      <c r="F432" s="429" t="n">
        <v>3398.5</v>
      </c>
      <c r="G432" s="417" t="n">
        <v>79.3</v>
      </c>
      <c r="H432" s="429"/>
      <c r="I432" s="415" t="n">
        <f aca="false">J432+M432</f>
        <v>1248.8</v>
      </c>
      <c r="J432" s="429" t="n">
        <v>1079.6</v>
      </c>
      <c r="K432" s="429" t="n">
        <v>289.1</v>
      </c>
      <c r="L432" s="429" t="n">
        <v>344.7</v>
      </c>
      <c r="M432" s="429" t="n">
        <v>169.2</v>
      </c>
      <c r="N432" s="415" t="n">
        <f aca="false">D432+I432</f>
        <v>5828.6</v>
      </c>
      <c r="O432" s="412"/>
    </row>
    <row r="433" customFormat="false" ht="25.5" hidden="false" customHeight="false" outlineLevel="0" collapsed="false">
      <c r="A433" s="425"/>
      <c r="B433" s="425" t="s">
        <v>345</v>
      </c>
      <c r="C433" s="430" t="s">
        <v>3717</v>
      </c>
      <c r="D433" s="415" t="n">
        <f aca="false">E433+H433</f>
        <v>5188.3</v>
      </c>
      <c r="E433" s="417" t="n">
        <v>5188.3</v>
      </c>
      <c r="F433" s="429" t="n">
        <v>3897.1</v>
      </c>
      <c r="G433" s="417" t="n">
        <v>26.9</v>
      </c>
      <c r="H433" s="429"/>
      <c r="I433" s="415" t="n">
        <f aca="false">J433+M433</f>
        <v>1009.6</v>
      </c>
      <c r="J433" s="429" t="n">
        <v>819.9</v>
      </c>
      <c r="K433" s="429" t="n">
        <v>331.5</v>
      </c>
      <c r="L433" s="429" t="n">
        <v>116.7</v>
      </c>
      <c r="M433" s="429" t="n">
        <v>189.7</v>
      </c>
      <c r="N433" s="415" t="n">
        <f aca="false">D433+I433</f>
        <v>6197.9</v>
      </c>
      <c r="O433" s="412"/>
    </row>
    <row r="434" customFormat="false" ht="38.25" hidden="false" customHeight="false" outlineLevel="0" collapsed="false">
      <c r="A434" s="425"/>
      <c r="B434" s="425" t="s">
        <v>345</v>
      </c>
      <c r="C434" s="430" t="s">
        <v>3718</v>
      </c>
      <c r="D434" s="415" t="n">
        <f aca="false">E434+H434</f>
        <v>2394.5</v>
      </c>
      <c r="E434" s="417" t="n">
        <v>2394.5</v>
      </c>
      <c r="F434" s="429" t="n">
        <v>1788</v>
      </c>
      <c r="G434" s="417" t="n">
        <v>26.5</v>
      </c>
      <c r="H434" s="429"/>
      <c r="I434" s="415" t="n">
        <f aca="false">J434+M434</f>
        <v>719.7</v>
      </c>
      <c r="J434" s="429" t="n">
        <v>571.9</v>
      </c>
      <c r="K434" s="429" t="n">
        <v>152.1</v>
      </c>
      <c r="L434" s="429" t="n">
        <v>115.2</v>
      </c>
      <c r="M434" s="429" t="n">
        <v>147.8</v>
      </c>
      <c r="N434" s="415" t="n">
        <f aca="false">D434+I434</f>
        <v>3114.2</v>
      </c>
      <c r="O434" s="412"/>
    </row>
    <row r="435" customFormat="false" ht="25.5" hidden="false" customHeight="false" outlineLevel="0" collapsed="false">
      <c r="A435" s="425"/>
      <c r="B435" s="425" t="s">
        <v>345</v>
      </c>
      <c r="C435" s="430" t="s">
        <v>3719</v>
      </c>
      <c r="D435" s="415" t="n">
        <f aca="false">E435+H435</f>
        <v>1352.8</v>
      </c>
      <c r="E435" s="417" t="n">
        <v>1352.8</v>
      </c>
      <c r="F435" s="429" t="n">
        <v>1012.6</v>
      </c>
      <c r="G435" s="417" t="n">
        <v>10.5</v>
      </c>
      <c r="H435" s="429"/>
      <c r="I435" s="415" t="n">
        <f aca="false">J435+M435</f>
        <v>444.4</v>
      </c>
      <c r="J435" s="429" t="n">
        <v>401.4</v>
      </c>
      <c r="K435" s="429" t="n">
        <v>86.1</v>
      </c>
      <c r="L435" s="429" t="n">
        <v>47.8</v>
      </c>
      <c r="M435" s="429" t="n">
        <v>43</v>
      </c>
      <c r="N435" s="415" t="n">
        <f aca="false">D435+I435</f>
        <v>1797.2</v>
      </c>
      <c r="O435" s="412"/>
    </row>
    <row r="436" customFormat="false" ht="25.5" hidden="false" customHeight="false" outlineLevel="0" collapsed="false">
      <c r="A436" s="425"/>
      <c r="B436" s="425" t="s">
        <v>345</v>
      </c>
      <c r="C436" s="430" t="s">
        <v>3720</v>
      </c>
      <c r="D436" s="415" t="n">
        <f aca="false">E436+H436</f>
        <v>1511.1</v>
      </c>
      <c r="E436" s="417" t="n">
        <v>1511.1</v>
      </c>
      <c r="F436" s="429" t="n">
        <v>1133.8</v>
      </c>
      <c r="G436" s="417" t="n">
        <v>8.1</v>
      </c>
      <c r="H436" s="429"/>
      <c r="I436" s="415" t="n">
        <f aca="false">J436+M436</f>
        <v>531.2</v>
      </c>
      <c r="J436" s="429" t="n">
        <v>458.2</v>
      </c>
      <c r="K436" s="429" t="n">
        <v>96.6</v>
      </c>
      <c r="L436" s="429" t="n">
        <v>36.8</v>
      </c>
      <c r="M436" s="429" t="n">
        <v>73</v>
      </c>
      <c r="N436" s="415" t="n">
        <f aca="false">D436+I436</f>
        <v>2042.3</v>
      </c>
      <c r="O436" s="412"/>
    </row>
    <row r="437" customFormat="false" ht="25.5" hidden="false" customHeight="false" outlineLevel="0" collapsed="false">
      <c r="A437" s="425"/>
      <c r="B437" s="425" t="s">
        <v>345</v>
      </c>
      <c r="C437" s="430" t="s">
        <v>3721</v>
      </c>
      <c r="D437" s="415" t="n">
        <f aca="false">E437+H437</f>
        <v>1749.6</v>
      </c>
      <c r="E437" s="417" t="n">
        <v>1749.6</v>
      </c>
      <c r="F437" s="429" t="n">
        <v>1305.7</v>
      </c>
      <c r="G437" s="417" t="n">
        <v>18.7</v>
      </c>
      <c r="H437" s="429"/>
      <c r="I437" s="415" t="n">
        <f aca="false">J437+M437</f>
        <v>627</v>
      </c>
      <c r="J437" s="429" t="n">
        <v>544</v>
      </c>
      <c r="K437" s="429" t="n">
        <v>111.2</v>
      </c>
      <c r="L437" s="429" t="n">
        <v>85.2</v>
      </c>
      <c r="M437" s="429" t="n">
        <v>83</v>
      </c>
      <c r="N437" s="415" t="n">
        <f aca="false">D437+I437</f>
        <v>2376.6</v>
      </c>
      <c r="O437" s="412"/>
    </row>
    <row r="438" customFormat="false" ht="25.5" hidden="false" customHeight="false" outlineLevel="0" collapsed="false">
      <c r="A438" s="425"/>
      <c r="B438" s="425" t="s">
        <v>345</v>
      </c>
      <c r="C438" s="430" t="s">
        <v>3722</v>
      </c>
      <c r="D438" s="415" t="n">
        <f aca="false">E438+H438</f>
        <v>1249.1</v>
      </c>
      <c r="E438" s="417" t="n">
        <v>1249.1</v>
      </c>
      <c r="F438" s="429" t="n">
        <v>932.5</v>
      </c>
      <c r="G438" s="417" t="n">
        <v>12.9</v>
      </c>
      <c r="H438" s="429"/>
      <c r="I438" s="415" t="n">
        <f aca="false">J438+M438</f>
        <v>489.7</v>
      </c>
      <c r="J438" s="429" t="n">
        <v>445.7</v>
      </c>
      <c r="K438" s="429" t="n">
        <v>79.3</v>
      </c>
      <c r="L438" s="429" t="n">
        <v>58.8</v>
      </c>
      <c r="M438" s="429" t="n">
        <v>44</v>
      </c>
      <c r="N438" s="415" t="n">
        <f aca="false">D438+I438</f>
        <v>1738.8</v>
      </c>
      <c r="O438" s="412"/>
    </row>
    <row r="439" customFormat="false" ht="38.25" hidden="false" customHeight="false" outlineLevel="0" collapsed="false">
      <c r="A439" s="425"/>
      <c r="B439" s="425" t="s">
        <v>345</v>
      </c>
      <c r="C439" s="430" t="s">
        <v>3723</v>
      </c>
      <c r="D439" s="415" t="n">
        <f aca="false">E439+H439</f>
        <v>4498.1</v>
      </c>
      <c r="E439" s="417" t="n">
        <v>4498.1</v>
      </c>
      <c r="F439" s="429" t="n">
        <v>3377.8</v>
      </c>
      <c r="G439" s="417" t="n">
        <v>25.9</v>
      </c>
      <c r="H439" s="429"/>
      <c r="I439" s="415" t="n">
        <f aca="false">J439+M439</f>
        <v>1131.7</v>
      </c>
      <c r="J439" s="429" t="n">
        <v>995.7</v>
      </c>
      <c r="K439" s="429" t="n">
        <v>287.3</v>
      </c>
      <c r="L439" s="429" t="n">
        <v>118.2</v>
      </c>
      <c r="M439" s="429" t="n">
        <v>136</v>
      </c>
      <c r="N439" s="415" t="n">
        <f aca="false">D439+I439</f>
        <v>5629.8</v>
      </c>
      <c r="O439" s="412"/>
    </row>
    <row r="440" customFormat="false" ht="25.5" hidden="false" customHeight="false" outlineLevel="0" collapsed="false">
      <c r="A440" s="425"/>
      <c r="B440" s="425" t="s">
        <v>345</v>
      </c>
      <c r="C440" s="430" t="s">
        <v>3724</v>
      </c>
      <c r="D440" s="415" t="n">
        <f aca="false">E440+H440</f>
        <v>3461.4</v>
      </c>
      <c r="E440" s="417" t="n">
        <v>3461.4</v>
      </c>
      <c r="F440" s="429" t="n">
        <v>2598.4</v>
      </c>
      <c r="G440" s="417" t="n">
        <v>16.8</v>
      </c>
      <c r="H440" s="429"/>
      <c r="I440" s="415" t="n">
        <f aca="false">J440+M440</f>
        <v>887.8</v>
      </c>
      <c r="J440" s="429" t="n">
        <v>803.8</v>
      </c>
      <c r="K440" s="429" t="n">
        <v>221</v>
      </c>
      <c r="L440" s="429" t="n">
        <v>76.5</v>
      </c>
      <c r="M440" s="429" t="n">
        <v>84</v>
      </c>
      <c r="N440" s="415" t="n">
        <f aca="false">D440+I440</f>
        <v>4349.2</v>
      </c>
      <c r="O440" s="412"/>
    </row>
    <row r="441" customFormat="false" ht="25.5" hidden="false" customHeight="false" outlineLevel="0" collapsed="false">
      <c r="A441" s="425"/>
      <c r="B441" s="425" t="s">
        <v>345</v>
      </c>
      <c r="C441" s="430" t="s">
        <v>3725</v>
      </c>
      <c r="D441" s="415" t="n">
        <f aca="false">E441+H441</f>
        <v>2134.6</v>
      </c>
      <c r="E441" s="417" t="n">
        <v>2134.6</v>
      </c>
      <c r="F441" s="429" t="n">
        <v>1602</v>
      </c>
      <c r="G441" s="417" t="n">
        <v>10.9</v>
      </c>
      <c r="H441" s="429"/>
      <c r="I441" s="415" t="n">
        <f aca="false">J441+M441</f>
        <v>634.4</v>
      </c>
      <c r="J441" s="429" t="n">
        <v>566.4</v>
      </c>
      <c r="K441" s="429" t="n">
        <v>136.3</v>
      </c>
      <c r="L441" s="429" t="n">
        <v>49.8</v>
      </c>
      <c r="M441" s="429" t="n">
        <v>68</v>
      </c>
      <c r="N441" s="415" t="n">
        <f aca="false">D441+I441</f>
        <v>2769</v>
      </c>
      <c r="O441" s="412"/>
    </row>
    <row r="442" customFormat="false" ht="38.25" hidden="false" customHeight="false" outlineLevel="0" collapsed="false">
      <c r="A442" s="425"/>
      <c r="B442" s="425" t="s">
        <v>345</v>
      </c>
      <c r="C442" s="430" t="s">
        <v>3726</v>
      </c>
      <c r="D442" s="415" t="n">
        <f aca="false">E442+H442</f>
        <v>1250.1</v>
      </c>
      <c r="E442" s="417" t="n">
        <v>1250.1</v>
      </c>
      <c r="F442" s="429" t="n">
        <v>935.6</v>
      </c>
      <c r="G442" s="417" t="n">
        <v>9.6</v>
      </c>
      <c r="H442" s="429"/>
      <c r="I442" s="415" t="n">
        <f aca="false">J442+M442</f>
        <v>458.4</v>
      </c>
      <c r="J442" s="429" t="n">
        <v>405.4</v>
      </c>
      <c r="K442" s="429" t="n">
        <v>79.6</v>
      </c>
      <c r="L442" s="429" t="n">
        <v>43.5</v>
      </c>
      <c r="M442" s="429" t="n">
        <v>53</v>
      </c>
      <c r="N442" s="415" t="n">
        <f aca="false">D442+I442</f>
        <v>1708.5</v>
      </c>
      <c r="O442" s="412"/>
    </row>
    <row r="443" customFormat="false" ht="25.5" hidden="false" customHeight="false" outlineLevel="0" collapsed="false">
      <c r="A443" s="425"/>
      <c r="B443" s="425" t="s">
        <v>345</v>
      </c>
      <c r="C443" s="430" t="s">
        <v>3727</v>
      </c>
      <c r="D443" s="415" t="n">
        <f aca="false">E443+H443</f>
        <v>1205.5</v>
      </c>
      <c r="E443" s="417" t="n">
        <v>1205.5</v>
      </c>
      <c r="F443" s="429" t="n">
        <v>896.6</v>
      </c>
      <c r="G443" s="417" t="n">
        <v>17</v>
      </c>
      <c r="H443" s="429"/>
      <c r="I443" s="415" t="n">
        <f aca="false">J443+M443</f>
        <v>499.3</v>
      </c>
      <c r="J443" s="429" t="n">
        <v>449.3</v>
      </c>
      <c r="K443" s="429" t="n">
        <v>76.3</v>
      </c>
      <c r="L443" s="429" t="n">
        <v>77.2</v>
      </c>
      <c r="M443" s="429" t="n">
        <v>50</v>
      </c>
      <c r="N443" s="415" t="n">
        <f aca="false">D443+I443</f>
        <v>1704.8</v>
      </c>
      <c r="O443" s="412"/>
    </row>
    <row r="444" customFormat="false" ht="38.25" hidden="false" customHeight="false" outlineLevel="0" collapsed="false">
      <c r="A444" s="425"/>
      <c r="B444" s="425" t="s">
        <v>345</v>
      </c>
      <c r="C444" s="430" t="s">
        <v>3728</v>
      </c>
      <c r="D444" s="415" t="n">
        <f aca="false">E444+H444</f>
        <v>4212.2</v>
      </c>
      <c r="E444" s="417" t="n">
        <v>4212.2</v>
      </c>
      <c r="F444" s="429" t="n">
        <v>3159.1</v>
      </c>
      <c r="G444" s="417" t="n">
        <v>29.9</v>
      </c>
      <c r="H444" s="429"/>
      <c r="I444" s="415" t="n">
        <f aca="false">J444+M444</f>
        <v>1071.1</v>
      </c>
      <c r="J444" s="429" t="n">
        <v>968.1</v>
      </c>
      <c r="K444" s="429" t="n">
        <v>268.7</v>
      </c>
      <c r="L444" s="429" t="n">
        <v>136</v>
      </c>
      <c r="M444" s="429" t="n">
        <v>103</v>
      </c>
      <c r="N444" s="415" t="n">
        <f aca="false">D444+I444</f>
        <v>5283.3</v>
      </c>
      <c r="O444" s="412"/>
    </row>
    <row r="445" customFormat="false" ht="25.5" hidden="false" customHeight="false" outlineLevel="0" collapsed="false">
      <c r="A445" s="425"/>
      <c r="B445" s="425" t="s">
        <v>345</v>
      </c>
      <c r="C445" s="430" t="s">
        <v>3729</v>
      </c>
      <c r="D445" s="415" t="n">
        <f aca="false">E445+H445</f>
        <v>3079.4</v>
      </c>
      <c r="E445" s="417" t="n">
        <v>3079.4</v>
      </c>
      <c r="F445" s="429" t="n">
        <v>2311.4</v>
      </c>
      <c r="G445" s="417" t="n">
        <v>15.2</v>
      </c>
      <c r="H445" s="429"/>
      <c r="I445" s="415" t="n">
        <f aca="false">J445+M445</f>
        <v>788.4</v>
      </c>
      <c r="J445" s="429" t="n">
        <v>693.4</v>
      </c>
      <c r="K445" s="429" t="n">
        <v>196.6</v>
      </c>
      <c r="L445" s="429" t="n">
        <v>69.2</v>
      </c>
      <c r="M445" s="429" t="n">
        <v>95</v>
      </c>
      <c r="N445" s="415" t="n">
        <f aca="false">D445+I445</f>
        <v>3867.8</v>
      </c>
      <c r="O445" s="412"/>
    </row>
    <row r="446" customFormat="false" ht="25.5" hidden="false" customHeight="false" outlineLevel="0" collapsed="false">
      <c r="A446" s="425"/>
      <c r="B446" s="425" t="s">
        <v>345</v>
      </c>
      <c r="C446" s="430" t="s">
        <v>3730</v>
      </c>
      <c r="D446" s="415" t="n">
        <f aca="false">E446+H446</f>
        <v>2086.9</v>
      </c>
      <c r="E446" s="417" t="n">
        <v>2086.9</v>
      </c>
      <c r="F446" s="429" t="n">
        <v>1568.8</v>
      </c>
      <c r="G446" s="417" t="n">
        <v>7.3</v>
      </c>
      <c r="H446" s="429"/>
      <c r="I446" s="415" t="n">
        <f aca="false">J446+M446</f>
        <v>593.5</v>
      </c>
      <c r="J446" s="429" t="n">
        <v>525.5</v>
      </c>
      <c r="K446" s="429" t="n">
        <v>133.4</v>
      </c>
      <c r="L446" s="429" t="n">
        <v>33</v>
      </c>
      <c r="M446" s="429" t="n">
        <v>68</v>
      </c>
      <c r="N446" s="415" t="n">
        <f aca="false">D446+I446</f>
        <v>2680.4</v>
      </c>
      <c r="O446" s="412"/>
    </row>
    <row r="447" customFormat="false" ht="25.5" hidden="false" customHeight="false" outlineLevel="0" collapsed="false">
      <c r="A447" s="425"/>
      <c r="B447" s="425" t="s">
        <v>345</v>
      </c>
      <c r="C447" s="430" t="s">
        <v>3731</v>
      </c>
      <c r="D447" s="415" t="n">
        <f aca="false">E447+H447</f>
        <v>1788.8</v>
      </c>
      <c r="E447" s="417" t="n">
        <v>1788.8</v>
      </c>
      <c r="F447" s="429" t="n">
        <v>1343.5</v>
      </c>
      <c r="G447" s="417" t="n">
        <v>7.7</v>
      </c>
      <c r="H447" s="429"/>
      <c r="I447" s="415" t="n">
        <f aca="false">J447+M447</f>
        <v>508.3</v>
      </c>
      <c r="J447" s="429" t="n">
        <v>445.3</v>
      </c>
      <c r="K447" s="429" t="n">
        <v>114.3</v>
      </c>
      <c r="L447" s="429" t="n">
        <v>35.1</v>
      </c>
      <c r="M447" s="429" t="n">
        <v>63</v>
      </c>
      <c r="N447" s="415" t="n">
        <f aca="false">D447+I447</f>
        <v>2297.1</v>
      </c>
      <c r="O447" s="412"/>
    </row>
    <row r="448" customFormat="false" ht="38.25" hidden="false" customHeight="false" outlineLevel="0" collapsed="false">
      <c r="A448" s="425"/>
      <c r="B448" s="425" t="s">
        <v>345</v>
      </c>
      <c r="C448" s="430" t="s">
        <v>3732</v>
      </c>
      <c r="D448" s="415" t="n">
        <f aca="false">E448+H448</f>
        <v>2767.1</v>
      </c>
      <c r="E448" s="417" t="n">
        <v>2767.1</v>
      </c>
      <c r="F448" s="429" t="n">
        <v>2064.7</v>
      </c>
      <c r="G448" s="417" t="n">
        <v>30.2</v>
      </c>
      <c r="H448" s="429"/>
      <c r="I448" s="415" t="n">
        <f aca="false">J448+M448</f>
        <v>882.3</v>
      </c>
      <c r="J448" s="429" t="n">
        <v>792.3</v>
      </c>
      <c r="K448" s="429" t="n">
        <v>175.6</v>
      </c>
      <c r="L448" s="429" t="n">
        <v>137.5</v>
      </c>
      <c r="M448" s="429" t="n">
        <v>90</v>
      </c>
      <c r="N448" s="415" t="n">
        <f aca="false">D448+I448</f>
        <v>3649.4</v>
      </c>
      <c r="O448" s="412"/>
    </row>
    <row r="449" customFormat="false" ht="38.25" hidden="false" customHeight="false" outlineLevel="0" collapsed="false">
      <c r="A449" s="425"/>
      <c r="B449" s="425" t="s">
        <v>345</v>
      </c>
      <c r="C449" s="430" t="s">
        <v>3733</v>
      </c>
      <c r="D449" s="415" t="n">
        <f aca="false">E449+H449</f>
        <v>3194.4</v>
      </c>
      <c r="E449" s="417" t="n">
        <v>3194.4</v>
      </c>
      <c r="F449" s="429" t="n">
        <v>2401.4</v>
      </c>
      <c r="G449" s="417" t="n">
        <v>20.6</v>
      </c>
      <c r="H449" s="429"/>
      <c r="I449" s="415" t="n">
        <f aca="false">J449+M449</f>
        <v>920.8</v>
      </c>
      <c r="J449" s="429" t="n">
        <v>820.8</v>
      </c>
      <c r="K449" s="429" t="n">
        <v>204.3</v>
      </c>
      <c r="L449" s="429" t="n">
        <v>93.6</v>
      </c>
      <c r="M449" s="429" t="n">
        <v>100</v>
      </c>
      <c r="N449" s="415" t="n">
        <f aca="false">D449+I449</f>
        <v>4115.2</v>
      </c>
      <c r="O449" s="412"/>
    </row>
    <row r="450" customFormat="false" ht="38.25" hidden="false" customHeight="false" outlineLevel="0" collapsed="false">
      <c r="A450" s="425"/>
      <c r="B450" s="425" t="s">
        <v>345</v>
      </c>
      <c r="C450" s="430" t="s">
        <v>3734</v>
      </c>
      <c r="D450" s="415" t="n">
        <f aca="false">E450+H450</f>
        <v>1283.3</v>
      </c>
      <c r="E450" s="417" t="n">
        <v>1283.3</v>
      </c>
      <c r="F450" s="429" t="n">
        <v>962.7</v>
      </c>
      <c r="G450" s="417" t="n">
        <v>7.1</v>
      </c>
      <c r="H450" s="429"/>
      <c r="I450" s="415" t="n">
        <f aca="false">J450+M450</f>
        <v>431.3</v>
      </c>
      <c r="J450" s="429" t="n">
        <v>393.3</v>
      </c>
      <c r="K450" s="429" t="n">
        <v>81.9</v>
      </c>
      <c r="L450" s="429" t="n">
        <v>32.5</v>
      </c>
      <c r="M450" s="429" t="n">
        <v>38</v>
      </c>
      <c r="N450" s="415" t="n">
        <f aca="false">D450+I450</f>
        <v>1714.6</v>
      </c>
      <c r="O450" s="412"/>
    </row>
    <row r="451" customFormat="false" ht="38.25" hidden="false" customHeight="false" outlineLevel="0" collapsed="false">
      <c r="A451" s="425"/>
      <c r="B451" s="425" t="s">
        <v>345</v>
      </c>
      <c r="C451" s="430" t="s">
        <v>3735</v>
      </c>
      <c r="D451" s="415" t="n">
        <f aca="false">E451+H451</f>
        <v>1370.2</v>
      </c>
      <c r="E451" s="417" t="n">
        <v>1370.2</v>
      </c>
      <c r="F451" s="429" t="n">
        <v>1026.5</v>
      </c>
      <c r="G451" s="417" t="n">
        <v>9.5</v>
      </c>
      <c r="H451" s="429"/>
      <c r="I451" s="415" t="n">
        <f aca="false">J451+M451</f>
        <v>490.5</v>
      </c>
      <c r="J451" s="429" t="n">
        <v>440.5</v>
      </c>
      <c r="K451" s="429" t="n">
        <v>87.3</v>
      </c>
      <c r="L451" s="429" t="n">
        <v>43.1</v>
      </c>
      <c r="M451" s="429" t="n">
        <v>50</v>
      </c>
      <c r="N451" s="415" t="n">
        <f aca="false">D451+I451</f>
        <v>1860.7</v>
      </c>
      <c r="O451" s="412"/>
    </row>
    <row r="452" customFormat="false" ht="38.25" hidden="false" customHeight="false" outlineLevel="0" collapsed="false">
      <c r="A452" s="425"/>
      <c r="B452" s="425" t="s">
        <v>345</v>
      </c>
      <c r="C452" s="430" t="s">
        <v>3736</v>
      </c>
      <c r="D452" s="415" t="n">
        <f aca="false">E452+H452</f>
        <v>1201.9</v>
      </c>
      <c r="E452" s="417" t="n">
        <v>1201.9</v>
      </c>
      <c r="F452" s="429" t="n">
        <v>899.8</v>
      </c>
      <c r="G452" s="417" t="n">
        <v>9.1</v>
      </c>
      <c r="H452" s="429"/>
      <c r="I452" s="415" t="n">
        <f aca="false">J452+M452</f>
        <v>443.8</v>
      </c>
      <c r="J452" s="429" t="n">
        <v>396.8</v>
      </c>
      <c r="K452" s="429" t="n">
        <v>76.5</v>
      </c>
      <c r="L452" s="429" t="n">
        <v>41.2</v>
      </c>
      <c r="M452" s="429" t="n">
        <v>47</v>
      </c>
      <c r="N452" s="415" t="n">
        <f aca="false">D452+I452</f>
        <v>1645.7</v>
      </c>
      <c r="O452" s="412"/>
    </row>
    <row r="453" customFormat="false" ht="38.25" hidden="false" customHeight="false" outlineLevel="0" collapsed="false">
      <c r="A453" s="425"/>
      <c r="B453" s="425" t="s">
        <v>345</v>
      </c>
      <c r="C453" s="430" t="s">
        <v>3737</v>
      </c>
      <c r="D453" s="415" t="n">
        <f aca="false">E453+H453</f>
        <v>2490.4</v>
      </c>
      <c r="E453" s="417" t="n">
        <v>2490.4</v>
      </c>
      <c r="F453" s="429" t="n">
        <v>1875.8</v>
      </c>
      <c r="G453" s="417" t="n">
        <v>3.7</v>
      </c>
      <c r="H453" s="429"/>
      <c r="I453" s="415" t="n">
        <f aca="false">J453+M453</f>
        <v>691.4</v>
      </c>
      <c r="J453" s="429" t="n">
        <v>634.4</v>
      </c>
      <c r="K453" s="429" t="n">
        <v>159.6</v>
      </c>
      <c r="L453" s="429" t="n">
        <v>16.8</v>
      </c>
      <c r="M453" s="429" t="n">
        <v>57</v>
      </c>
      <c r="N453" s="415" t="n">
        <f aca="false">D453+I453</f>
        <v>3181.8</v>
      </c>
      <c r="O453" s="412"/>
    </row>
    <row r="454" customFormat="false" ht="25.5" hidden="false" customHeight="false" outlineLevel="0" collapsed="false">
      <c r="A454" s="425"/>
      <c r="B454" s="425" t="s">
        <v>345</v>
      </c>
      <c r="C454" s="430" t="s">
        <v>3738</v>
      </c>
      <c r="D454" s="415" t="n">
        <f aca="false">E454+H454</f>
        <v>1338.6</v>
      </c>
      <c r="E454" s="417" t="n">
        <v>1338.6</v>
      </c>
      <c r="F454" s="429" t="n">
        <v>1000.7</v>
      </c>
      <c r="G454" s="417" t="n">
        <v>12.1</v>
      </c>
      <c r="H454" s="429"/>
      <c r="I454" s="415" t="n">
        <f aca="false">J454+M454</f>
        <v>519.3</v>
      </c>
      <c r="J454" s="429" t="n">
        <v>469.3</v>
      </c>
      <c r="K454" s="429" t="n">
        <v>85.1</v>
      </c>
      <c r="L454" s="429" t="n">
        <v>54.7</v>
      </c>
      <c r="M454" s="429" t="n">
        <v>50</v>
      </c>
      <c r="N454" s="415" t="n">
        <f aca="false">D454+I454</f>
        <v>1857.9</v>
      </c>
      <c r="O454" s="412"/>
    </row>
    <row r="455" customFormat="false" ht="38.25" hidden="false" customHeight="false" outlineLevel="0" collapsed="false">
      <c r="A455" s="425"/>
      <c r="B455" s="425" t="s">
        <v>345</v>
      </c>
      <c r="C455" s="430" t="s">
        <v>3739</v>
      </c>
      <c r="D455" s="415" t="n">
        <f aca="false">E455+H455</f>
        <v>1929.5</v>
      </c>
      <c r="E455" s="417" t="n">
        <v>1929.5</v>
      </c>
      <c r="F455" s="429" t="n">
        <v>1439.4</v>
      </c>
      <c r="G455" s="417" t="n">
        <v>21.4</v>
      </c>
      <c r="H455" s="429"/>
      <c r="I455" s="415" t="n">
        <f aca="false">J455+M455</f>
        <v>677.4</v>
      </c>
      <c r="J455" s="429" t="n">
        <v>612.4</v>
      </c>
      <c r="K455" s="429" t="n">
        <v>122.4</v>
      </c>
      <c r="L455" s="429" t="n">
        <v>97.1</v>
      </c>
      <c r="M455" s="429" t="n">
        <v>65</v>
      </c>
      <c r="N455" s="415" t="n">
        <f aca="false">D455+I455</f>
        <v>2606.9</v>
      </c>
      <c r="O455" s="412"/>
    </row>
    <row r="456" customFormat="false" ht="25.5" hidden="false" customHeight="false" outlineLevel="0" collapsed="false">
      <c r="A456" s="425"/>
      <c r="B456" s="425" t="s">
        <v>345</v>
      </c>
      <c r="C456" s="430" t="s">
        <v>3740</v>
      </c>
      <c r="D456" s="415" t="n">
        <f aca="false">E456+H456</f>
        <v>1140.7</v>
      </c>
      <c r="E456" s="417" t="n">
        <v>1140.7</v>
      </c>
      <c r="F456" s="429" t="n">
        <v>854.7</v>
      </c>
      <c r="G456" s="417" t="n">
        <v>7.6</v>
      </c>
      <c r="H456" s="429"/>
      <c r="I456" s="415" t="n">
        <f aca="false">J456+M456</f>
        <v>418</v>
      </c>
      <c r="J456" s="429" t="n">
        <v>378</v>
      </c>
      <c r="K456" s="429" t="n">
        <v>72.7</v>
      </c>
      <c r="L456" s="429" t="n">
        <v>34.5</v>
      </c>
      <c r="M456" s="429" t="n">
        <v>40</v>
      </c>
      <c r="N456" s="415" t="n">
        <f aca="false">D456+I456</f>
        <v>1558.7</v>
      </c>
      <c r="O456" s="412"/>
    </row>
    <row r="457" customFormat="false" ht="25.5" hidden="false" customHeight="false" outlineLevel="0" collapsed="false">
      <c r="A457" s="425"/>
      <c r="B457" s="425" t="s">
        <v>345</v>
      </c>
      <c r="C457" s="430" t="s">
        <v>3741</v>
      </c>
      <c r="D457" s="415" t="n">
        <f aca="false">E457+H457</f>
        <v>1456.4</v>
      </c>
      <c r="E457" s="417" t="n">
        <v>1456.4</v>
      </c>
      <c r="F457" s="429" t="n">
        <v>1092.3</v>
      </c>
      <c r="G457" s="417" t="n">
        <v>8.3</v>
      </c>
      <c r="H457" s="429"/>
      <c r="I457" s="415" t="n">
        <f aca="false">J457+M457</f>
        <v>563.5</v>
      </c>
      <c r="J457" s="429" t="n">
        <v>463.5</v>
      </c>
      <c r="K457" s="429" t="n">
        <v>92.9</v>
      </c>
      <c r="L457" s="429" t="n">
        <v>37.8</v>
      </c>
      <c r="M457" s="429" t="n">
        <v>100</v>
      </c>
      <c r="N457" s="415" t="n">
        <f aca="false">D457+I457</f>
        <v>2019.9</v>
      </c>
      <c r="O457" s="412"/>
    </row>
    <row r="458" customFormat="false" ht="25.5" hidden="false" customHeight="false" outlineLevel="0" collapsed="false">
      <c r="A458" s="425"/>
      <c r="B458" s="425" t="s">
        <v>345</v>
      </c>
      <c r="C458" s="430" t="s">
        <v>3742</v>
      </c>
      <c r="D458" s="415" t="n">
        <f aca="false">E458+H458</f>
        <v>1316.4</v>
      </c>
      <c r="E458" s="417" t="n">
        <v>1316.4</v>
      </c>
      <c r="F458" s="429" t="n">
        <v>985.4</v>
      </c>
      <c r="G458" s="417" t="n">
        <v>10.1</v>
      </c>
      <c r="H458" s="429"/>
      <c r="I458" s="415" t="n">
        <f aca="false">J458+M458</f>
        <v>477.7</v>
      </c>
      <c r="J458" s="429" t="n">
        <v>437.7</v>
      </c>
      <c r="K458" s="429" t="n">
        <v>83.8</v>
      </c>
      <c r="L458" s="429" t="n">
        <v>46.1</v>
      </c>
      <c r="M458" s="429" t="n">
        <v>40</v>
      </c>
      <c r="N458" s="415" t="n">
        <f aca="false">D458+I458</f>
        <v>1794.1</v>
      </c>
      <c r="O458" s="412"/>
    </row>
    <row r="459" customFormat="false" ht="38.25" hidden="false" customHeight="false" outlineLevel="0" collapsed="false">
      <c r="A459" s="425"/>
      <c r="B459" s="425" t="s">
        <v>345</v>
      </c>
      <c r="C459" s="430" t="s">
        <v>3743</v>
      </c>
      <c r="D459" s="415" t="n">
        <f aca="false">E459+H459</f>
        <v>1725.8</v>
      </c>
      <c r="E459" s="417" t="n">
        <v>1725.8</v>
      </c>
      <c r="F459" s="429" t="n">
        <v>1296.1</v>
      </c>
      <c r="G459" s="417" t="n">
        <v>7.7</v>
      </c>
      <c r="H459" s="429"/>
      <c r="I459" s="415" t="n">
        <f aca="false">J459+M459</f>
        <v>863.8</v>
      </c>
      <c r="J459" s="429" t="n">
        <v>444.1</v>
      </c>
      <c r="K459" s="429" t="n">
        <v>110.3</v>
      </c>
      <c r="L459" s="429" t="n">
        <v>35.1</v>
      </c>
      <c r="M459" s="429" t="n">
        <v>419.7</v>
      </c>
      <c r="N459" s="415" t="n">
        <f aca="false">D459+I459</f>
        <v>2589.6</v>
      </c>
      <c r="O459" s="412"/>
    </row>
    <row r="460" customFormat="false" ht="25.5" hidden="false" customHeight="false" outlineLevel="0" collapsed="false">
      <c r="A460" s="425"/>
      <c r="B460" s="425" t="s">
        <v>345</v>
      </c>
      <c r="C460" s="430" t="s">
        <v>3744</v>
      </c>
      <c r="D460" s="415" t="n">
        <f aca="false">E460+H460</f>
        <v>1338.9</v>
      </c>
      <c r="E460" s="417" t="n">
        <v>1338.9</v>
      </c>
      <c r="F460" s="429" t="n">
        <v>998.3</v>
      </c>
      <c r="G460" s="417" t="n">
        <v>15.7</v>
      </c>
      <c r="H460" s="429"/>
      <c r="I460" s="415" t="n">
        <f aca="false">J460+M460</f>
        <v>438.7</v>
      </c>
      <c r="J460" s="429" t="n">
        <v>418.7</v>
      </c>
      <c r="K460" s="429" t="n">
        <v>84.9</v>
      </c>
      <c r="L460" s="429" t="n">
        <v>71.5</v>
      </c>
      <c r="M460" s="429" t="n">
        <v>20</v>
      </c>
      <c r="N460" s="415" t="n">
        <f aca="false">D460+I460</f>
        <v>1777.6</v>
      </c>
      <c r="O460" s="412"/>
    </row>
    <row r="461" customFormat="false" ht="25.5" hidden="false" customHeight="false" outlineLevel="0" collapsed="false">
      <c r="A461" s="425"/>
      <c r="B461" s="425" t="s">
        <v>345</v>
      </c>
      <c r="C461" s="430" t="s">
        <v>3745</v>
      </c>
      <c r="D461" s="415" t="n">
        <f aca="false">E461+H461</f>
        <v>1273.4</v>
      </c>
      <c r="E461" s="417" t="n">
        <v>1273.4</v>
      </c>
      <c r="F461" s="429" t="n">
        <v>926.2</v>
      </c>
      <c r="G461" s="417" t="n">
        <v>10.6</v>
      </c>
      <c r="H461" s="429"/>
      <c r="I461" s="415" t="n">
        <f aca="false">J461+M461</f>
        <v>425.8</v>
      </c>
      <c r="J461" s="429" t="n">
        <v>387.8</v>
      </c>
      <c r="K461" s="429" t="n">
        <v>78.8</v>
      </c>
      <c r="L461" s="429" t="n">
        <v>47.9</v>
      </c>
      <c r="M461" s="429" t="n">
        <v>38</v>
      </c>
      <c r="N461" s="415" t="n">
        <f aca="false">D461+I461</f>
        <v>1699.2</v>
      </c>
      <c r="O461" s="412"/>
    </row>
    <row r="462" customFormat="false" ht="25.5" hidden="false" customHeight="false" outlineLevel="0" collapsed="false">
      <c r="A462" s="425"/>
      <c r="B462" s="425" t="s">
        <v>345</v>
      </c>
      <c r="C462" s="430" t="s">
        <v>3746</v>
      </c>
      <c r="D462" s="415" t="n">
        <f aca="false">E462+H462</f>
        <v>1553.9</v>
      </c>
      <c r="E462" s="417" t="n">
        <v>1553.9</v>
      </c>
      <c r="F462" s="429" t="n">
        <v>1166.4</v>
      </c>
      <c r="G462" s="417" t="n">
        <v>10.2</v>
      </c>
      <c r="H462" s="429"/>
      <c r="I462" s="415" t="n">
        <f aca="false">J462+M462</f>
        <v>537.7</v>
      </c>
      <c r="J462" s="429" t="n">
        <v>420.2</v>
      </c>
      <c r="K462" s="429" t="n">
        <v>99.2</v>
      </c>
      <c r="L462" s="429" t="n">
        <v>46.5</v>
      </c>
      <c r="M462" s="429" t="n">
        <v>117.5</v>
      </c>
      <c r="N462" s="415" t="n">
        <f aca="false">D462+I462</f>
        <v>2091.6</v>
      </c>
      <c r="O462" s="412"/>
    </row>
    <row r="463" customFormat="false" ht="25.5" hidden="false" customHeight="false" outlineLevel="0" collapsed="false">
      <c r="A463" s="425"/>
      <c r="B463" s="425" t="s">
        <v>345</v>
      </c>
      <c r="C463" s="430" t="s">
        <v>3747</v>
      </c>
      <c r="D463" s="415" t="n">
        <f aca="false">E463+H463</f>
        <v>1302.5</v>
      </c>
      <c r="E463" s="417" t="n">
        <v>1302.5</v>
      </c>
      <c r="F463" s="429" t="n">
        <v>981.1</v>
      </c>
      <c r="G463" s="417" t="n">
        <v>2.1</v>
      </c>
      <c r="H463" s="429"/>
      <c r="I463" s="415" t="n">
        <f aca="false">J463+M463</f>
        <v>422.4</v>
      </c>
      <c r="J463" s="429" t="n">
        <v>375.4</v>
      </c>
      <c r="K463" s="429" t="n">
        <v>83.5</v>
      </c>
      <c r="L463" s="429" t="n">
        <v>9.6</v>
      </c>
      <c r="M463" s="429" t="n">
        <v>47</v>
      </c>
      <c r="N463" s="415" t="n">
        <f aca="false">D463+I463</f>
        <v>1724.9</v>
      </c>
      <c r="O463" s="412"/>
    </row>
    <row r="464" customFormat="false" ht="25.5" hidden="false" customHeight="false" outlineLevel="0" collapsed="false">
      <c r="A464" s="425"/>
      <c r="B464" s="425" t="s">
        <v>345</v>
      </c>
      <c r="C464" s="430" t="s">
        <v>3748</v>
      </c>
      <c r="D464" s="415" t="n">
        <f aca="false">E464+H464</f>
        <v>8118.7</v>
      </c>
      <c r="E464" s="417" t="n">
        <v>8118.7</v>
      </c>
      <c r="F464" s="429" t="n">
        <v>6088.6</v>
      </c>
      <c r="G464" s="417" t="n">
        <v>73.3</v>
      </c>
      <c r="H464" s="429"/>
      <c r="I464" s="415" t="n">
        <f aca="false">J464+M464</f>
        <v>1976</v>
      </c>
      <c r="J464" s="429" t="n">
        <v>1848.2</v>
      </c>
      <c r="K464" s="429" t="n">
        <v>517.9</v>
      </c>
      <c r="L464" s="429" t="n">
        <v>333.3</v>
      </c>
      <c r="M464" s="429" t="n">
        <v>127.8</v>
      </c>
      <c r="N464" s="415" t="n">
        <f aca="false">D464+I464</f>
        <v>10094.7</v>
      </c>
      <c r="O464" s="412"/>
    </row>
    <row r="465" customFormat="false" ht="25.5" hidden="false" customHeight="false" outlineLevel="0" collapsed="false">
      <c r="A465" s="425"/>
      <c r="B465" s="425" t="s">
        <v>345</v>
      </c>
      <c r="C465" s="430" t="s">
        <v>3749</v>
      </c>
      <c r="D465" s="415" t="n">
        <f aca="false">E465+H465</f>
        <v>9362.4</v>
      </c>
      <c r="E465" s="417" t="n">
        <v>9362.4</v>
      </c>
      <c r="F465" s="429" t="n">
        <v>6994.4</v>
      </c>
      <c r="G465" s="417" t="n">
        <v>116.4</v>
      </c>
      <c r="H465" s="429"/>
      <c r="I465" s="415" t="n">
        <f aca="false">J465+M465</f>
        <v>2812.4</v>
      </c>
      <c r="J465" s="429" t="n">
        <v>2601</v>
      </c>
      <c r="K465" s="429" t="n">
        <v>595</v>
      </c>
      <c r="L465" s="429" t="n">
        <v>529.7</v>
      </c>
      <c r="M465" s="429" t="n">
        <v>211.4</v>
      </c>
      <c r="N465" s="415" t="n">
        <f aca="false">D465+I465</f>
        <v>12174.8</v>
      </c>
      <c r="O465" s="412"/>
    </row>
    <row r="466" customFormat="false" ht="25.5" hidden="false" customHeight="false" outlineLevel="0" collapsed="false">
      <c r="A466" s="425"/>
      <c r="B466" s="425" t="s">
        <v>345</v>
      </c>
      <c r="C466" s="430" t="s">
        <v>3750</v>
      </c>
      <c r="D466" s="415" t="n">
        <f aca="false">E466+H466</f>
        <v>11798.5</v>
      </c>
      <c r="E466" s="417" t="n">
        <v>11798.5</v>
      </c>
      <c r="F466" s="429" t="n">
        <v>8833.3</v>
      </c>
      <c r="G466" s="417" t="n">
        <v>114.7</v>
      </c>
      <c r="H466" s="429"/>
      <c r="I466" s="415" t="n">
        <f aca="false">J466+M466</f>
        <v>2888.7</v>
      </c>
      <c r="J466" s="429" t="n">
        <v>2532.3</v>
      </c>
      <c r="K466" s="429" t="n">
        <v>751.4</v>
      </c>
      <c r="L466" s="429" t="n">
        <v>521.6</v>
      </c>
      <c r="M466" s="429" t="n">
        <v>356.4</v>
      </c>
      <c r="N466" s="415" t="n">
        <f aca="false">D466+I466</f>
        <v>14687.2</v>
      </c>
      <c r="O466" s="412"/>
    </row>
    <row r="467" customFormat="false" ht="25.5" hidden="false" customHeight="false" outlineLevel="0" collapsed="false">
      <c r="A467" s="425"/>
      <c r="B467" s="425" t="s">
        <v>345</v>
      </c>
      <c r="C467" s="430" t="s">
        <v>3751</v>
      </c>
      <c r="D467" s="415" t="n">
        <f aca="false">E467+H467</f>
        <v>7999.8</v>
      </c>
      <c r="E467" s="417" t="n">
        <v>7999.8</v>
      </c>
      <c r="F467" s="429" t="n">
        <v>5957.6</v>
      </c>
      <c r="G467" s="417" t="n">
        <v>127.3</v>
      </c>
      <c r="H467" s="429"/>
      <c r="I467" s="415" t="n">
        <f aca="false">J467+M467</f>
        <v>2293.3</v>
      </c>
      <c r="J467" s="429" t="n">
        <v>2101.9</v>
      </c>
      <c r="K467" s="429" t="n">
        <v>506.8</v>
      </c>
      <c r="L467" s="429" t="n">
        <v>579.1</v>
      </c>
      <c r="M467" s="429" t="n">
        <v>191.4</v>
      </c>
      <c r="N467" s="415" t="n">
        <f aca="false">D467+I467</f>
        <v>10293.1</v>
      </c>
      <c r="O467" s="412"/>
    </row>
    <row r="468" customFormat="false" ht="38.25" hidden="false" customHeight="false" outlineLevel="0" collapsed="false">
      <c r="A468" s="425"/>
      <c r="B468" s="425" t="s">
        <v>345</v>
      </c>
      <c r="C468" s="430" t="s">
        <v>3752</v>
      </c>
      <c r="D468" s="415" t="n">
        <f aca="false">E468+H468</f>
        <v>4787.6</v>
      </c>
      <c r="E468" s="417" t="n">
        <v>4787.6</v>
      </c>
      <c r="F468" s="429" t="n">
        <v>3534.6</v>
      </c>
      <c r="G468" s="417" t="n">
        <v>107.1</v>
      </c>
      <c r="H468" s="429"/>
      <c r="I468" s="415" t="n">
        <f aca="false">J468+M468</f>
        <v>2006.9</v>
      </c>
      <c r="J468" s="429" t="n">
        <v>1854.9</v>
      </c>
      <c r="K468" s="429" t="n">
        <v>300.7</v>
      </c>
      <c r="L468" s="429" t="n">
        <v>486.7</v>
      </c>
      <c r="M468" s="429" t="n">
        <v>152</v>
      </c>
      <c r="N468" s="415" t="n">
        <f aca="false">D468+I468</f>
        <v>6794.5</v>
      </c>
      <c r="O468" s="412"/>
    </row>
    <row r="469" customFormat="false" ht="38.25" hidden="false" customHeight="false" outlineLevel="0" collapsed="false">
      <c r="A469" s="425"/>
      <c r="B469" s="425" t="s">
        <v>345</v>
      </c>
      <c r="C469" s="430" t="s">
        <v>3753</v>
      </c>
      <c r="D469" s="415" t="n">
        <f aca="false">E469+H469</f>
        <v>1193.6</v>
      </c>
      <c r="E469" s="417" t="n">
        <v>1193.6</v>
      </c>
      <c r="F469" s="429" t="n">
        <v>885</v>
      </c>
      <c r="G469" s="417" t="n">
        <v>21.6</v>
      </c>
      <c r="H469" s="429"/>
      <c r="I469" s="415" t="n">
        <f aca="false">J469+M469</f>
        <v>431.3</v>
      </c>
      <c r="J469" s="429" t="n">
        <v>382.7</v>
      </c>
      <c r="K469" s="429" t="n">
        <v>75.4</v>
      </c>
      <c r="L469" s="429" t="n">
        <v>98.2</v>
      </c>
      <c r="M469" s="429" t="n">
        <v>48.6</v>
      </c>
      <c r="N469" s="415" t="n">
        <f aca="false">D469+I469</f>
        <v>1624.9</v>
      </c>
      <c r="O469" s="412"/>
    </row>
    <row r="470" customFormat="false" ht="25.5" hidden="false" customHeight="false" outlineLevel="0" collapsed="false">
      <c r="A470" s="425"/>
      <c r="B470" s="425" t="s">
        <v>345</v>
      </c>
      <c r="C470" s="430" t="s">
        <v>3754</v>
      </c>
      <c r="D470" s="415" t="n">
        <f aca="false">E470+H470</f>
        <v>2205.3</v>
      </c>
      <c r="E470" s="417" t="n">
        <v>2205.3</v>
      </c>
      <c r="F470" s="429" t="n">
        <v>1646.4</v>
      </c>
      <c r="G470" s="417" t="n">
        <v>25</v>
      </c>
      <c r="H470" s="429"/>
      <c r="I470" s="415" t="n">
        <f aca="false">J470+M470</f>
        <v>630.8</v>
      </c>
      <c r="J470" s="429" t="n">
        <v>582.2</v>
      </c>
      <c r="K470" s="429" t="n">
        <v>140</v>
      </c>
      <c r="L470" s="429" t="n">
        <v>113.6</v>
      </c>
      <c r="M470" s="429" t="n">
        <v>48.6</v>
      </c>
      <c r="N470" s="415" t="n">
        <f aca="false">D470+I470</f>
        <v>2836.1</v>
      </c>
      <c r="O470" s="412"/>
    </row>
    <row r="471" customFormat="false" ht="25.5" hidden="false" customHeight="false" outlineLevel="0" collapsed="false">
      <c r="A471" s="425"/>
      <c r="B471" s="425" t="s">
        <v>345</v>
      </c>
      <c r="C471" s="430" t="s">
        <v>3755</v>
      </c>
      <c r="D471" s="415" t="n">
        <f aca="false">E471+H471</f>
        <v>1453.9</v>
      </c>
      <c r="E471" s="417" t="n">
        <v>1453.9</v>
      </c>
      <c r="F471" s="429" t="n">
        <v>1085.2</v>
      </c>
      <c r="G471" s="417" t="n">
        <v>16.8</v>
      </c>
      <c r="H471" s="429"/>
      <c r="I471" s="415" t="n">
        <f aca="false">J471+M471</f>
        <v>538.9</v>
      </c>
      <c r="J471" s="429" t="n">
        <v>490.3</v>
      </c>
      <c r="K471" s="429" t="n">
        <v>92.3</v>
      </c>
      <c r="L471" s="429" t="n">
        <v>76.5</v>
      </c>
      <c r="M471" s="429" t="n">
        <v>48.6</v>
      </c>
      <c r="N471" s="415" t="n">
        <f aca="false">D471+I471</f>
        <v>1992.8</v>
      </c>
      <c r="O471" s="412"/>
    </row>
    <row r="472" customFormat="false" ht="38.25" hidden="false" customHeight="false" outlineLevel="0" collapsed="false">
      <c r="A472" s="425"/>
      <c r="B472" s="425" t="s">
        <v>345</v>
      </c>
      <c r="C472" s="430" t="s">
        <v>3756</v>
      </c>
      <c r="D472" s="415" t="n">
        <f aca="false">E472+H472</f>
        <v>1145</v>
      </c>
      <c r="E472" s="417" t="n">
        <v>1145</v>
      </c>
      <c r="F472" s="429" t="n">
        <v>838.5</v>
      </c>
      <c r="G472" s="417" t="n">
        <v>34.9</v>
      </c>
      <c r="H472" s="429"/>
      <c r="I472" s="415" t="n">
        <f aca="false">J472+M472</f>
        <v>517.6</v>
      </c>
      <c r="J472" s="429" t="n">
        <v>488.5</v>
      </c>
      <c r="K472" s="429" t="n">
        <v>71.4</v>
      </c>
      <c r="L472" s="429" t="n">
        <v>158.5</v>
      </c>
      <c r="M472" s="429" t="n">
        <v>29.1</v>
      </c>
      <c r="N472" s="415" t="n">
        <f aca="false">D472+I472</f>
        <v>1662.6</v>
      </c>
      <c r="O472" s="412"/>
    </row>
    <row r="473" customFormat="false" ht="25.5" hidden="false" customHeight="false" outlineLevel="0" collapsed="false">
      <c r="A473" s="425"/>
      <c r="B473" s="425" t="s">
        <v>345</v>
      </c>
      <c r="C473" s="430" t="s">
        <v>3757</v>
      </c>
      <c r="D473" s="415" t="n">
        <f aca="false">E473+H473</f>
        <v>1255.1</v>
      </c>
      <c r="E473" s="417" t="n">
        <v>1255.1</v>
      </c>
      <c r="F473" s="429" t="n">
        <v>937.8</v>
      </c>
      <c r="G473" s="417" t="n">
        <v>13</v>
      </c>
      <c r="H473" s="429"/>
      <c r="I473" s="415" t="n">
        <f aca="false">J473+M473</f>
        <v>439</v>
      </c>
      <c r="J473" s="429" t="n">
        <v>375.6</v>
      </c>
      <c r="K473" s="429" t="n">
        <v>79.8</v>
      </c>
      <c r="L473" s="429" t="n">
        <v>59.2</v>
      </c>
      <c r="M473" s="429" t="n">
        <v>63.4</v>
      </c>
      <c r="N473" s="415" t="n">
        <f aca="false">D473+I473</f>
        <v>1694.1</v>
      </c>
      <c r="O473" s="412"/>
    </row>
    <row r="474" customFormat="false" ht="25.5" hidden="false" customHeight="false" outlineLevel="0" collapsed="false">
      <c r="A474" s="425"/>
      <c r="B474" s="425" t="s">
        <v>345</v>
      </c>
      <c r="C474" s="430" t="s">
        <v>3758</v>
      </c>
      <c r="D474" s="415" t="n">
        <f aca="false">E474+H474</f>
        <v>1696.1</v>
      </c>
      <c r="E474" s="417" t="n">
        <v>1696.1</v>
      </c>
      <c r="F474" s="429" t="n">
        <v>1255.6</v>
      </c>
      <c r="G474" s="417" t="n">
        <v>33.3</v>
      </c>
      <c r="H474" s="429"/>
      <c r="I474" s="415" t="n">
        <f aca="false">J474+M474</f>
        <v>627.5</v>
      </c>
      <c r="J474" s="429" t="n">
        <v>568.7</v>
      </c>
      <c r="K474" s="429" t="n">
        <v>106.8</v>
      </c>
      <c r="L474" s="429" t="n">
        <v>151.3</v>
      </c>
      <c r="M474" s="429" t="n">
        <v>58.8</v>
      </c>
      <c r="N474" s="415" t="n">
        <f aca="false">D474+I474</f>
        <v>2323.6</v>
      </c>
      <c r="O474" s="412"/>
    </row>
    <row r="475" customFormat="false" ht="25.5" hidden="false" customHeight="false" outlineLevel="0" collapsed="false">
      <c r="A475" s="425"/>
      <c r="B475" s="425" t="s">
        <v>345</v>
      </c>
      <c r="C475" s="430" t="s">
        <v>3759</v>
      </c>
      <c r="D475" s="415" t="n">
        <f aca="false">E475+H475</f>
        <v>1514.1</v>
      </c>
      <c r="E475" s="417" t="n">
        <v>1514.1</v>
      </c>
      <c r="F475" s="429" t="n">
        <v>1127.4</v>
      </c>
      <c r="G475" s="417" t="n">
        <v>21.1</v>
      </c>
      <c r="H475" s="429"/>
      <c r="I475" s="415" t="n">
        <f aca="false">J475+M475</f>
        <v>532.9</v>
      </c>
      <c r="J475" s="429" t="n">
        <v>470.2</v>
      </c>
      <c r="K475" s="429" t="n">
        <v>95.9</v>
      </c>
      <c r="L475" s="429" t="n">
        <v>96.3</v>
      </c>
      <c r="M475" s="429" t="n">
        <v>62.7</v>
      </c>
      <c r="N475" s="415" t="n">
        <f aca="false">D475+I475</f>
        <v>2047</v>
      </c>
      <c r="O475" s="412"/>
    </row>
    <row r="476" customFormat="false" ht="25.5" hidden="false" customHeight="false" outlineLevel="0" collapsed="false">
      <c r="A476" s="425"/>
      <c r="B476" s="425" t="s">
        <v>345</v>
      </c>
      <c r="C476" s="430" t="s">
        <v>3760</v>
      </c>
      <c r="D476" s="415" t="n">
        <f aca="false">E476+H476</f>
        <v>4121</v>
      </c>
      <c r="E476" s="417" t="n">
        <v>4121</v>
      </c>
      <c r="F476" s="429" t="n">
        <v>3055.6</v>
      </c>
      <c r="G476" s="417" t="n">
        <v>74.7</v>
      </c>
      <c r="H476" s="429"/>
      <c r="I476" s="415" t="n">
        <f aca="false">J476+M476</f>
        <v>1623.7</v>
      </c>
      <c r="J476" s="429" t="n">
        <v>1366</v>
      </c>
      <c r="K476" s="429" t="n">
        <v>259.9</v>
      </c>
      <c r="L476" s="429" t="n">
        <v>339.6</v>
      </c>
      <c r="M476" s="429" t="n">
        <v>257.7</v>
      </c>
      <c r="N476" s="415" t="n">
        <f aca="false">D476+I476</f>
        <v>5744.7</v>
      </c>
      <c r="O476" s="412"/>
    </row>
    <row r="477" customFormat="false" ht="25.5" hidden="false" customHeight="false" outlineLevel="0" collapsed="false">
      <c r="A477" s="425"/>
      <c r="B477" s="425" t="s">
        <v>345</v>
      </c>
      <c r="C477" s="430" t="s">
        <v>3761</v>
      </c>
      <c r="D477" s="415" t="n">
        <f aca="false">E477+H477</f>
        <v>1562.2</v>
      </c>
      <c r="E477" s="417" t="n">
        <v>1562.2</v>
      </c>
      <c r="F477" s="429" t="n">
        <v>1160.7</v>
      </c>
      <c r="G477" s="417" t="n">
        <v>25.1</v>
      </c>
      <c r="H477" s="429"/>
      <c r="I477" s="415" t="n">
        <f aca="false">J477+M477</f>
        <v>596.7</v>
      </c>
      <c r="J477" s="429" t="n">
        <v>534.1</v>
      </c>
      <c r="K477" s="429" t="n">
        <v>98.7</v>
      </c>
      <c r="L477" s="429" t="n">
        <v>113.8</v>
      </c>
      <c r="M477" s="429" t="n">
        <v>62.6</v>
      </c>
      <c r="N477" s="415" t="n">
        <f aca="false">D477+I477</f>
        <v>2158.9</v>
      </c>
      <c r="O477" s="412"/>
    </row>
    <row r="478" customFormat="false" ht="38.25" hidden="false" customHeight="false" outlineLevel="0" collapsed="false">
      <c r="A478" s="425"/>
      <c r="B478" s="425" t="s">
        <v>345</v>
      </c>
      <c r="C478" s="430" t="s">
        <v>3762</v>
      </c>
      <c r="D478" s="415" t="n">
        <f aca="false">E478+H478</f>
        <v>1253</v>
      </c>
      <c r="E478" s="417" t="n">
        <v>1253</v>
      </c>
      <c r="F478" s="429" t="n">
        <v>920.6</v>
      </c>
      <c r="G478" s="417" t="n">
        <v>33.9</v>
      </c>
      <c r="H478" s="429"/>
      <c r="I478" s="415" t="n">
        <f aca="false">J478+M478</f>
        <v>508.4</v>
      </c>
      <c r="J478" s="429" t="n">
        <v>459.8</v>
      </c>
      <c r="K478" s="429" t="n">
        <v>78.3</v>
      </c>
      <c r="L478" s="429" t="n">
        <v>154</v>
      </c>
      <c r="M478" s="429" t="n">
        <v>48.6</v>
      </c>
      <c r="N478" s="415" t="n">
        <f aca="false">D478+I478</f>
        <v>1761.4</v>
      </c>
      <c r="O478" s="412"/>
    </row>
    <row r="479" customFormat="false" ht="38.25" hidden="false" customHeight="false" outlineLevel="0" collapsed="false">
      <c r="A479" s="425"/>
      <c r="B479" s="425" t="s">
        <v>345</v>
      </c>
      <c r="C479" s="430" t="s">
        <v>3763</v>
      </c>
      <c r="D479" s="415" t="n">
        <f aca="false">E479+H479</f>
        <v>1736.5</v>
      </c>
      <c r="E479" s="417" t="n">
        <v>1736.5</v>
      </c>
      <c r="F479" s="429" t="n">
        <v>1297.3</v>
      </c>
      <c r="G479" s="417" t="n">
        <v>18.4</v>
      </c>
      <c r="H479" s="429"/>
      <c r="I479" s="415" t="n">
        <f aca="false">J479+M479</f>
        <v>662.1</v>
      </c>
      <c r="J479" s="429" t="n">
        <v>588.5</v>
      </c>
      <c r="K479" s="429" t="n">
        <v>110.4</v>
      </c>
      <c r="L479" s="429" t="n">
        <v>83.8</v>
      </c>
      <c r="M479" s="429" t="n">
        <v>73.6</v>
      </c>
      <c r="N479" s="415" t="n">
        <f aca="false">D479+I479</f>
        <v>2398.6</v>
      </c>
      <c r="O479" s="412"/>
    </row>
    <row r="480" customFormat="false" ht="25.5" hidden="false" customHeight="false" outlineLevel="0" collapsed="false">
      <c r="A480" s="425"/>
      <c r="B480" s="425" t="s">
        <v>345</v>
      </c>
      <c r="C480" s="430" t="s">
        <v>3764</v>
      </c>
      <c r="D480" s="415" t="n">
        <f aca="false">E480+H480</f>
        <v>1325.9</v>
      </c>
      <c r="E480" s="417" t="n">
        <v>1325.9</v>
      </c>
      <c r="F480" s="429" t="n">
        <v>972.8</v>
      </c>
      <c r="G480" s="417" t="n">
        <v>37.6</v>
      </c>
      <c r="H480" s="429"/>
      <c r="I480" s="415" t="n">
        <f aca="false">J480+M480</f>
        <v>523.8</v>
      </c>
      <c r="J480" s="429" t="n">
        <v>475.2</v>
      </c>
      <c r="K480" s="429" t="n">
        <v>82.7</v>
      </c>
      <c r="L480" s="429" t="n">
        <v>171.1</v>
      </c>
      <c r="M480" s="429" t="n">
        <v>48.6</v>
      </c>
      <c r="N480" s="415" t="n">
        <f aca="false">D480+I480</f>
        <v>1849.7</v>
      </c>
      <c r="O480" s="412"/>
    </row>
    <row r="481" customFormat="false" ht="38.25" hidden="false" customHeight="false" outlineLevel="0" collapsed="false">
      <c r="A481" s="425"/>
      <c r="B481" s="425" t="s">
        <v>345</v>
      </c>
      <c r="C481" s="430" t="s">
        <v>3765</v>
      </c>
      <c r="D481" s="415" t="n">
        <f aca="false">E481+H481</f>
        <v>1788.5</v>
      </c>
      <c r="E481" s="417" t="n">
        <v>1788.5</v>
      </c>
      <c r="F481" s="429" t="n">
        <v>1334.8</v>
      </c>
      <c r="G481" s="417" t="n">
        <v>20.9</v>
      </c>
      <c r="H481" s="429"/>
      <c r="I481" s="415" t="n">
        <f aca="false">J481+M481</f>
        <v>635.3</v>
      </c>
      <c r="J481" s="429" t="n">
        <v>576.5</v>
      </c>
      <c r="K481" s="429" t="n">
        <v>113.6</v>
      </c>
      <c r="L481" s="429" t="n">
        <v>94.7</v>
      </c>
      <c r="M481" s="429" t="n">
        <v>58.8</v>
      </c>
      <c r="N481" s="415" t="n">
        <f aca="false">D481+I481</f>
        <v>2423.8</v>
      </c>
      <c r="O481" s="412"/>
    </row>
    <row r="482" customFormat="false" ht="25.5" hidden="false" customHeight="false" outlineLevel="0" collapsed="false">
      <c r="A482" s="425"/>
      <c r="B482" s="425" t="s">
        <v>345</v>
      </c>
      <c r="C482" s="430" t="s">
        <v>3766</v>
      </c>
      <c r="D482" s="415" t="n">
        <f aca="false">E482+H482</f>
        <v>2927.9</v>
      </c>
      <c r="E482" s="417" t="n">
        <v>2927.9</v>
      </c>
      <c r="F482" s="429" t="n">
        <v>2158.9</v>
      </c>
      <c r="G482" s="417" t="n">
        <v>69.1</v>
      </c>
      <c r="H482" s="429"/>
      <c r="I482" s="415" t="n">
        <f aca="false">J482+M482</f>
        <v>1174.5</v>
      </c>
      <c r="J482" s="429" t="n">
        <v>1076.4</v>
      </c>
      <c r="K482" s="429" t="n">
        <v>183.6</v>
      </c>
      <c r="L482" s="429" t="n">
        <v>314</v>
      </c>
      <c r="M482" s="429" t="n">
        <v>98.1</v>
      </c>
      <c r="N482" s="415" t="n">
        <f aca="false">D482+I482</f>
        <v>4102.4</v>
      </c>
      <c r="O482" s="412"/>
    </row>
    <row r="483" customFormat="false" ht="25.5" hidden="false" customHeight="false" outlineLevel="0" collapsed="false">
      <c r="A483" s="425"/>
      <c r="B483" s="425" t="s">
        <v>345</v>
      </c>
      <c r="C483" s="430" t="s">
        <v>3767</v>
      </c>
      <c r="D483" s="415" t="n">
        <f aca="false">E483+H483</f>
        <v>2769</v>
      </c>
      <c r="E483" s="417" t="n">
        <v>2769</v>
      </c>
      <c r="F483" s="429" t="n">
        <v>2047.5</v>
      </c>
      <c r="G483" s="417" t="n">
        <v>57.6</v>
      </c>
      <c r="H483" s="429"/>
      <c r="I483" s="415" t="n">
        <f aca="false">J483+M483</f>
        <v>1294.4</v>
      </c>
      <c r="J483" s="429" t="n">
        <v>1103.7</v>
      </c>
      <c r="K483" s="429" t="n">
        <v>174.2</v>
      </c>
      <c r="L483" s="429" t="n">
        <v>261.8</v>
      </c>
      <c r="M483" s="429" t="n">
        <v>190.7</v>
      </c>
      <c r="N483" s="415" t="n">
        <f aca="false">D483+I483</f>
        <v>4063.4</v>
      </c>
      <c r="O483" s="412"/>
    </row>
    <row r="484" customFormat="false" ht="25.5" hidden="false" customHeight="false" outlineLevel="0" collapsed="false">
      <c r="A484" s="425"/>
      <c r="B484" s="425" t="s">
        <v>345</v>
      </c>
      <c r="C484" s="430" t="s">
        <v>3768</v>
      </c>
      <c r="D484" s="415" t="n">
        <f aca="false">E484+H484</f>
        <v>1801.7</v>
      </c>
      <c r="E484" s="417" t="n">
        <v>1801.7</v>
      </c>
      <c r="F484" s="429" t="n">
        <v>1329.6</v>
      </c>
      <c r="G484" s="417" t="n">
        <v>40.9</v>
      </c>
      <c r="H484" s="429"/>
      <c r="I484" s="415" t="n">
        <f aca="false">J484+M484</f>
        <v>668.7</v>
      </c>
      <c r="J484" s="429" t="n">
        <v>609.9</v>
      </c>
      <c r="K484" s="429" t="n">
        <v>113.1</v>
      </c>
      <c r="L484" s="429" t="n">
        <v>186</v>
      </c>
      <c r="M484" s="429" t="n">
        <v>58.8</v>
      </c>
      <c r="N484" s="415" t="n">
        <f aca="false">D484+I484</f>
        <v>2470.4</v>
      </c>
      <c r="O484" s="412"/>
    </row>
    <row r="485" customFormat="false" ht="38.25" hidden="false" customHeight="false" outlineLevel="0" collapsed="false">
      <c r="A485" s="425"/>
      <c r="B485" s="425" t="s">
        <v>345</v>
      </c>
      <c r="C485" s="430" t="s">
        <v>3769</v>
      </c>
      <c r="D485" s="415" t="n">
        <f aca="false">E485+H485</f>
        <v>3318.8</v>
      </c>
      <c r="E485" s="417" t="n">
        <v>3318.8</v>
      </c>
      <c r="F485" s="429" t="n">
        <v>2463.5</v>
      </c>
      <c r="G485" s="417" t="n">
        <v>56.6</v>
      </c>
      <c r="H485" s="429"/>
      <c r="I485" s="415" t="n">
        <f aca="false">J485+M485</f>
        <v>1076.8</v>
      </c>
      <c r="J485" s="429" t="n">
        <v>1009.7</v>
      </c>
      <c r="K485" s="429" t="n">
        <v>209.6</v>
      </c>
      <c r="L485" s="429" t="n">
        <v>257.4</v>
      </c>
      <c r="M485" s="429" t="n">
        <v>67.1</v>
      </c>
      <c r="N485" s="415" t="n">
        <f aca="false">D485+I485</f>
        <v>4395.6</v>
      </c>
      <c r="O485" s="412"/>
    </row>
    <row r="486" customFormat="false" ht="25.5" hidden="false" customHeight="false" outlineLevel="0" collapsed="false">
      <c r="A486" s="425"/>
      <c r="B486" s="425" t="s">
        <v>345</v>
      </c>
      <c r="C486" s="430" t="s">
        <v>3770</v>
      </c>
      <c r="D486" s="415" t="n">
        <f aca="false">E486+H486</f>
        <v>1194.4</v>
      </c>
      <c r="E486" s="417" t="n">
        <v>1194.4</v>
      </c>
      <c r="F486" s="429" t="n">
        <v>886.5</v>
      </c>
      <c r="G486" s="417" t="n">
        <v>20.4</v>
      </c>
      <c r="H486" s="429"/>
      <c r="I486" s="415" t="n">
        <f aca="false">J486+M486</f>
        <v>412.8</v>
      </c>
      <c r="J486" s="429" t="n">
        <v>374</v>
      </c>
      <c r="K486" s="429" t="n">
        <v>75.4</v>
      </c>
      <c r="L486" s="429" t="n">
        <v>92.7</v>
      </c>
      <c r="M486" s="429" t="n">
        <v>38.8</v>
      </c>
      <c r="N486" s="415" t="n">
        <f aca="false">D486+I486</f>
        <v>1607.2</v>
      </c>
      <c r="O486" s="412"/>
    </row>
    <row r="487" customFormat="false" ht="38.25" hidden="false" customHeight="false" outlineLevel="0" collapsed="false">
      <c r="A487" s="425"/>
      <c r="B487" s="425" t="s">
        <v>345</v>
      </c>
      <c r="C487" s="430" t="s">
        <v>3771</v>
      </c>
      <c r="D487" s="415" t="n">
        <f aca="false">E487+H487</f>
        <v>2202.5</v>
      </c>
      <c r="E487" s="417" t="n">
        <v>2202.5</v>
      </c>
      <c r="F487" s="429" t="n">
        <v>1640.2</v>
      </c>
      <c r="G487" s="417" t="n">
        <v>30.3</v>
      </c>
      <c r="H487" s="429"/>
      <c r="I487" s="415" t="n">
        <f aca="false">J487+M487</f>
        <v>771.6</v>
      </c>
      <c r="J487" s="429" t="n">
        <v>708.2</v>
      </c>
      <c r="K487" s="429" t="n">
        <v>139.5</v>
      </c>
      <c r="L487" s="429" t="n">
        <v>137.6</v>
      </c>
      <c r="M487" s="429" t="n">
        <v>63.4</v>
      </c>
      <c r="N487" s="415" t="n">
        <f aca="false">D487+I487</f>
        <v>2974.1</v>
      </c>
      <c r="O487" s="412"/>
    </row>
    <row r="488" customFormat="false" ht="38.25" hidden="false" customHeight="false" outlineLevel="0" collapsed="false">
      <c r="A488" s="425"/>
      <c r="B488" s="425" t="s">
        <v>345</v>
      </c>
      <c r="C488" s="430" t="s">
        <v>3772</v>
      </c>
      <c r="D488" s="415" t="n">
        <f aca="false">E488+H488</f>
        <v>1168.7</v>
      </c>
      <c r="E488" s="417" t="n">
        <v>1168.7</v>
      </c>
      <c r="F488" s="429" t="n">
        <v>863.7</v>
      </c>
      <c r="G488" s="417" t="n">
        <v>24.9</v>
      </c>
      <c r="H488" s="429"/>
      <c r="I488" s="415" t="n">
        <f aca="false">J488+M488</f>
        <v>520.6</v>
      </c>
      <c r="J488" s="429" t="n">
        <v>476.8</v>
      </c>
      <c r="K488" s="429" t="n">
        <v>73.5</v>
      </c>
      <c r="L488" s="429" t="n">
        <v>113.1</v>
      </c>
      <c r="M488" s="429" t="n">
        <v>43.8</v>
      </c>
      <c r="N488" s="415" t="n">
        <f aca="false">D488+I488</f>
        <v>1689.3</v>
      </c>
      <c r="O488" s="412"/>
    </row>
    <row r="489" customFormat="false" ht="25.5" hidden="false" customHeight="false" outlineLevel="0" collapsed="false">
      <c r="A489" s="425"/>
      <c r="B489" s="425" t="s">
        <v>345</v>
      </c>
      <c r="C489" s="430" t="s">
        <v>3773</v>
      </c>
      <c r="D489" s="415" t="n">
        <f aca="false">E489+H489</f>
        <v>5200.3</v>
      </c>
      <c r="E489" s="417" t="n">
        <v>5200.3</v>
      </c>
      <c r="F489" s="429" t="n">
        <v>3863.3</v>
      </c>
      <c r="G489" s="417" t="n">
        <v>84.3</v>
      </c>
      <c r="H489" s="429"/>
      <c r="I489" s="415" t="n">
        <f aca="false">J489+M489</f>
        <v>2353.4</v>
      </c>
      <c r="J489" s="429" t="n">
        <v>1940.2</v>
      </c>
      <c r="K489" s="429" t="n">
        <v>328.6</v>
      </c>
      <c r="L489" s="429" t="n">
        <v>383</v>
      </c>
      <c r="M489" s="429" t="n">
        <v>413.2</v>
      </c>
      <c r="N489" s="415" t="n">
        <f aca="false">D489+I489</f>
        <v>7553.7</v>
      </c>
      <c r="O489" s="412"/>
    </row>
    <row r="490" customFormat="false" ht="25.5" hidden="false" customHeight="false" outlineLevel="0" collapsed="false">
      <c r="A490" s="425"/>
      <c r="B490" s="425" t="s">
        <v>345</v>
      </c>
      <c r="C490" s="430" t="s">
        <v>3774</v>
      </c>
      <c r="D490" s="415" t="n">
        <f aca="false">E490+H490</f>
        <v>1144.2</v>
      </c>
      <c r="E490" s="417" t="n">
        <v>1144.2</v>
      </c>
      <c r="F490" s="429" t="n">
        <v>850.5</v>
      </c>
      <c r="G490" s="417" t="n">
        <v>17.9</v>
      </c>
      <c r="H490" s="429"/>
      <c r="I490" s="415" t="n">
        <f aca="false">J490+M490</f>
        <v>532.7</v>
      </c>
      <c r="J490" s="429" t="n">
        <v>493.8</v>
      </c>
      <c r="K490" s="429" t="n">
        <v>72.4</v>
      </c>
      <c r="L490" s="429" t="n">
        <v>81.4</v>
      </c>
      <c r="M490" s="429" t="n">
        <v>38.9</v>
      </c>
      <c r="N490" s="415" t="n">
        <f aca="false">D490+I490</f>
        <v>1676.9</v>
      </c>
      <c r="O490" s="412"/>
    </row>
    <row r="491" customFormat="false" ht="25.5" hidden="false" customHeight="false" outlineLevel="0" collapsed="false">
      <c r="A491" s="425"/>
      <c r="B491" s="425" t="s">
        <v>345</v>
      </c>
      <c r="C491" s="430" t="s">
        <v>3775</v>
      </c>
      <c r="D491" s="415" t="n">
        <f aca="false">E491+H491</f>
        <v>1166.6</v>
      </c>
      <c r="E491" s="417" t="n">
        <v>1166.6</v>
      </c>
      <c r="F491" s="429" t="n">
        <v>871.7</v>
      </c>
      <c r="G491" s="417" t="n">
        <v>12.3</v>
      </c>
      <c r="H491" s="429"/>
      <c r="I491" s="415" t="n">
        <f aca="false">J491+M491</f>
        <v>454.6</v>
      </c>
      <c r="J491" s="429" t="n">
        <v>390.9</v>
      </c>
      <c r="K491" s="429" t="n">
        <v>74.1</v>
      </c>
      <c r="L491" s="429" t="n">
        <v>56.2</v>
      </c>
      <c r="M491" s="429" t="n">
        <v>63.7</v>
      </c>
      <c r="N491" s="415" t="n">
        <f aca="false">D491+I491</f>
        <v>1621.2</v>
      </c>
      <c r="O491" s="412"/>
    </row>
    <row r="492" customFormat="false" ht="25.5" hidden="false" customHeight="false" outlineLevel="0" collapsed="false">
      <c r="A492" s="425"/>
      <c r="B492" s="425" t="s">
        <v>345</v>
      </c>
      <c r="C492" s="430" t="s">
        <v>3776</v>
      </c>
      <c r="D492" s="415" t="n">
        <f aca="false">E492+H492</f>
        <v>2329.7</v>
      </c>
      <c r="E492" s="417" t="n">
        <v>2329.7</v>
      </c>
      <c r="F492" s="429" t="n">
        <v>1735.6</v>
      </c>
      <c r="G492" s="417" t="n">
        <v>31.1</v>
      </c>
      <c r="H492" s="429"/>
      <c r="I492" s="415" t="n">
        <f aca="false">J492+M492</f>
        <v>880.3</v>
      </c>
      <c r="J492" s="429" t="n">
        <v>792.1</v>
      </c>
      <c r="K492" s="429" t="n">
        <v>147.6</v>
      </c>
      <c r="L492" s="429" t="n">
        <v>141.1</v>
      </c>
      <c r="M492" s="429" t="n">
        <v>88.2</v>
      </c>
      <c r="N492" s="415" t="n">
        <f aca="false">D492+I492</f>
        <v>3210</v>
      </c>
      <c r="O492" s="412"/>
    </row>
    <row r="493" customFormat="false" ht="38.25" hidden="false" customHeight="false" outlineLevel="0" collapsed="false">
      <c r="A493" s="425"/>
      <c r="B493" s="425" t="s">
        <v>345</v>
      </c>
      <c r="C493" s="430" t="s">
        <v>3777</v>
      </c>
      <c r="D493" s="415" t="n">
        <f aca="false">E493+H493</f>
        <v>1191</v>
      </c>
      <c r="E493" s="417" t="n">
        <v>1191</v>
      </c>
      <c r="F493" s="429" t="n">
        <v>882.8</v>
      </c>
      <c r="G493" s="417" t="n">
        <v>22</v>
      </c>
      <c r="H493" s="429"/>
      <c r="I493" s="415" t="n">
        <f aca="false">J493+M493</f>
        <v>479.8</v>
      </c>
      <c r="J493" s="429" t="n">
        <v>412.3</v>
      </c>
      <c r="K493" s="429" t="n">
        <v>75.1</v>
      </c>
      <c r="L493" s="429" t="n">
        <v>100.3</v>
      </c>
      <c r="M493" s="429" t="n">
        <v>67.5</v>
      </c>
      <c r="N493" s="415" t="n">
        <f aca="false">D493+I493</f>
        <v>1670.8</v>
      </c>
      <c r="O493" s="412"/>
    </row>
    <row r="494" customFormat="false" ht="25.5" hidden="false" customHeight="false" outlineLevel="0" collapsed="false">
      <c r="A494" s="425"/>
      <c r="B494" s="425" t="s">
        <v>345</v>
      </c>
      <c r="C494" s="430" t="s">
        <v>3778</v>
      </c>
      <c r="D494" s="415" t="n">
        <f aca="false">E494+H494</f>
        <v>1188.1</v>
      </c>
      <c r="E494" s="417" t="n">
        <v>1188.1</v>
      </c>
      <c r="F494" s="429" t="n">
        <v>886.1</v>
      </c>
      <c r="G494" s="417" t="n">
        <v>14.6</v>
      </c>
      <c r="H494" s="429"/>
      <c r="I494" s="415" t="n">
        <f aca="false">J494+M494</f>
        <v>460.6</v>
      </c>
      <c r="J494" s="429" t="n">
        <v>407.1</v>
      </c>
      <c r="K494" s="429" t="n">
        <v>75.4</v>
      </c>
      <c r="L494" s="429" t="n">
        <v>66.6</v>
      </c>
      <c r="M494" s="429" t="n">
        <v>53.5</v>
      </c>
      <c r="N494" s="415" t="n">
        <f aca="false">D494+I494</f>
        <v>1648.7</v>
      </c>
      <c r="O494" s="412"/>
    </row>
    <row r="495" customFormat="false" ht="25.5" hidden="false" customHeight="false" outlineLevel="0" collapsed="false">
      <c r="A495" s="425"/>
      <c r="B495" s="425" t="s">
        <v>345</v>
      </c>
      <c r="C495" s="430" t="s">
        <v>3779</v>
      </c>
      <c r="D495" s="415" t="n">
        <f aca="false">E495+H495</f>
        <v>1768.2</v>
      </c>
      <c r="E495" s="417" t="n">
        <v>1768.2</v>
      </c>
      <c r="F495" s="429" t="n">
        <v>1325.9</v>
      </c>
      <c r="G495" s="417" t="n">
        <v>12.4</v>
      </c>
      <c r="H495" s="429"/>
      <c r="I495" s="415" t="n">
        <f aca="false">J495+M495</f>
        <v>512.8</v>
      </c>
      <c r="J495" s="429" t="n">
        <v>469.1</v>
      </c>
      <c r="K495" s="429" t="n">
        <v>112.8</v>
      </c>
      <c r="L495" s="429" t="n">
        <v>56.5</v>
      </c>
      <c r="M495" s="429" t="n">
        <v>43.7</v>
      </c>
      <c r="N495" s="415" t="n">
        <f aca="false">D495+I495</f>
        <v>2281</v>
      </c>
      <c r="O495" s="412"/>
    </row>
    <row r="496" customFormat="false" ht="38.25" hidden="false" customHeight="false" outlineLevel="0" collapsed="false">
      <c r="A496" s="425"/>
      <c r="B496" s="425" t="s">
        <v>345</v>
      </c>
      <c r="C496" s="430" t="s">
        <v>3780</v>
      </c>
      <c r="D496" s="415" t="n">
        <f aca="false">E496+H496</f>
        <v>1149.5</v>
      </c>
      <c r="E496" s="417" t="n">
        <v>1149.5</v>
      </c>
      <c r="F496" s="429" t="n">
        <v>859.2</v>
      </c>
      <c r="G496" s="417" t="n">
        <v>11.5</v>
      </c>
      <c r="H496" s="429"/>
      <c r="I496" s="415" t="n">
        <f aca="false">J496+M496</f>
        <v>354.5</v>
      </c>
      <c r="J496" s="429" t="n">
        <v>310.8</v>
      </c>
      <c r="K496" s="429" t="n">
        <v>73.1</v>
      </c>
      <c r="L496" s="429" t="n">
        <v>52</v>
      </c>
      <c r="M496" s="429" t="n">
        <v>43.7</v>
      </c>
      <c r="N496" s="415" t="n">
        <f aca="false">D496+I496</f>
        <v>1504</v>
      </c>
      <c r="O496" s="412"/>
    </row>
    <row r="497" customFormat="false" ht="25.5" hidden="false" customHeight="false" outlineLevel="0" collapsed="false">
      <c r="A497" s="425"/>
      <c r="B497" s="425" t="s">
        <v>345</v>
      </c>
      <c r="C497" s="430" t="s">
        <v>3781</v>
      </c>
      <c r="D497" s="415" t="n">
        <f aca="false">E497+H497</f>
        <v>1201.5</v>
      </c>
      <c r="E497" s="417" t="n">
        <v>1201.5</v>
      </c>
      <c r="F497" s="429" t="n">
        <v>892.6</v>
      </c>
      <c r="G497" s="417" t="n">
        <v>19.4</v>
      </c>
      <c r="H497" s="429"/>
      <c r="I497" s="415" t="n">
        <f aca="false">J497+M497</f>
        <v>432.7</v>
      </c>
      <c r="J497" s="429" t="n">
        <v>389</v>
      </c>
      <c r="K497" s="429" t="n">
        <v>75.9</v>
      </c>
      <c r="L497" s="429" t="n">
        <v>88.2</v>
      </c>
      <c r="M497" s="429" t="n">
        <v>43.7</v>
      </c>
      <c r="N497" s="415" t="n">
        <f aca="false">D497+I497</f>
        <v>1634.2</v>
      </c>
      <c r="O497" s="412"/>
    </row>
    <row r="498" customFormat="false" ht="25.5" hidden="false" customHeight="false" outlineLevel="0" collapsed="false">
      <c r="A498" s="425"/>
      <c r="B498" s="425" t="s">
        <v>345</v>
      </c>
      <c r="C498" s="430" t="s">
        <v>3782</v>
      </c>
      <c r="D498" s="415" t="n">
        <f aca="false">E498+H498</f>
        <v>1102</v>
      </c>
      <c r="E498" s="417" t="n">
        <v>1102</v>
      </c>
      <c r="F498" s="429" t="n">
        <v>823.1</v>
      </c>
      <c r="G498" s="417" t="n">
        <v>12.2</v>
      </c>
      <c r="H498" s="429"/>
      <c r="I498" s="415" t="n">
        <f aca="false">J498+M498</f>
        <v>374.9</v>
      </c>
      <c r="J498" s="429" t="n">
        <v>331.2</v>
      </c>
      <c r="K498" s="429" t="n">
        <v>70</v>
      </c>
      <c r="L498" s="429" t="n">
        <v>55.5</v>
      </c>
      <c r="M498" s="429" t="n">
        <v>43.7</v>
      </c>
      <c r="N498" s="415" t="n">
        <f aca="false">D498+I498</f>
        <v>1476.9</v>
      </c>
      <c r="O498" s="412"/>
    </row>
    <row r="499" customFormat="false" ht="25.5" hidden="false" customHeight="false" outlineLevel="0" collapsed="false">
      <c r="A499" s="425"/>
      <c r="B499" s="425" t="s">
        <v>345</v>
      </c>
      <c r="C499" s="430" t="s">
        <v>3783</v>
      </c>
      <c r="D499" s="415" t="n">
        <f aca="false">E499+H499</f>
        <v>1478.4</v>
      </c>
      <c r="E499" s="417" t="n">
        <v>1478.4</v>
      </c>
      <c r="F499" s="429" t="n">
        <v>1107.1</v>
      </c>
      <c r="G499" s="417" t="n">
        <v>12.2</v>
      </c>
      <c r="H499" s="429"/>
      <c r="I499" s="415" t="n">
        <f aca="false">J499+M499</f>
        <v>519.2</v>
      </c>
      <c r="J499" s="429" t="n">
        <v>519.2</v>
      </c>
      <c r="K499" s="429" t="n">
        <v>94.2</v>
      </c>
      <c r="L499" s="429" t="n">
        <v>57</v>
      </c>
      <c r="M499" s="429"/>
      <c r="N499" s="415" t="n">
        <f aca="false">D499+I499</f>
        <v>1997.6</v>
      </c>
      <c r="O499" s="412"/>
    </row>
    <row r="500" customFormat="false" ht="38.25" hidden="false" customHeight="false" outlineLevel="0" collapsed="false">
      <c r="A500" s="425"/>
      <c r="B500" s="425" t="s">
        <v>345</v>
      </c>
      <c r="C500" s="430" t="s">
        <v>3784</v>
      </c>
      <c r="D500" s="415" t="n">
        <f aca="false">E500+H500</f>
        <v>1341.2</v>
      </c>
      <c r="E500" s="417" t="n">
        <v>1341.2</v>
      </c>
      <c r="F500" s="429" t="n">
        <v>1004</v>
      </c>
      <c r="G500" s="417" t="n">
        <v>11.5</v>
      </c>
      <c r="H500" s="429"/>
      <c r="I500" s="415" t="n">
        <f aca="false">J500+M500</f>
        <v>520.3</v>
      </c>
      <c r="J500" s="429" t="n">
        <v>520.3</v>
      </c>
      <c r="K500" s="429" t="n">
        <v>85.4</v>
      </c>
      <c r="L500" s="429" t="n">
        <v>53.7</v>
      </c>
      <c r="M500" s="429"/>
      <c r="N500" s="415" t="n">
        <f aca="false">D500+I500</f>
        <v>1861.5</v>
      </c>
      <c r="O500" s="412"/>
    </row>
    <row r="501" customFormat="false" ht="25.5" hidden="false" customHeight="false" outlineLevel="0" collapsed="false">
      <c r="A501" s="425"/>
      <c r="B501" s="425" t="s">
        <v>345</v>
      </c>
      <c r="C501" s="430" t="s">
        <v>3785</v>
      </c>
      <c r="D501" s="415" t="n">
        <f aca="false">E501+H501</f>
        <v>1147.6</v>
      </c>
      <c r="E501" s="417" t="n">
        <v>1147.6</v>
      </c>
      <c r="F501" s="429" t="n">
        <v>859.2</v>
      </c>
      <c r="G501" s="417" t="n">
        <v>9.6</v>
      </c>
      <c r="H501" s="429"/>
      <c r="I501" s="415" t="n">
        <f aca="false">J501+M501</f>
        <v>364.5</v>
      </c>
      <c r="J501" s="429" t="n">
        <v>364.5</v>
      </c>
      <c r="K501" s="429" t="n">
        <v>73.1</v>
      </c>
      <c r="L501" s="429" t="n">
        <v>44.8</v>
      </c>
      <c r="M501" s="429"/>
      <c r="N501" s="415" t="n">
        <f aca="false">D501+I501</f>
        <v>1512.1</v>
      </c>
      <c r="O501" s="412"/>
    </row>
    <row r="502" customFormat="false" ht="25.5" hidden="false" customHeight="false" outlineLevel="0" collapsed="false">
      <c r="A502" s="425"/>
      <c r="B502" s="425" t="s">
        <v>345</v>
      </c>
      <c r="C502" s="430" t="s">
        <v>3786</v>
      </c>
      <c r="D502" s="415" t="n">
        <f aca="false">E502+H502</f>
        <v>1179.6</v>
      </c>
      <c r="E502" s="417" t="n">
        <v>1179.6</v>
      </c>
      <c r="F502" s="429" t="n">
        <v>883.7</v>
      </c>
      <c r="G502" s="417" t="n">
        <v>9.3</v>
      </c>
      <c r="H502" s="429"/>
      <c r="I502" s="415" t="n">
        <f aca="false">J502+M502</f>
        <v>265.9</v>
      </c>
      <c r="J502" s="429" t="n">
        <v>265.9</v>
      </c>
      <c r="K502" s="429" t="n">
        <v>75.2</v>
      </c>
      <c r="L502" s="429" t="n">
        <v>43.3</v>
      </c>
      <c r="M502" s="429"/>
      <c r="N502" s="415" t="n">
        <f aca="false">D502+I502</f>
        <v>1445.5</v>
      </c>
      <c r="O502" s="412"/>
    </row>
    <row r="503" customFormat="false" ht="38.25" hidden="false" customHeight="false" outlineLevel="0" collapsed="false">
      <c r="A503" s="425"/>
      <c r="B503" s="425" t="s">
        <v>345</v>
      </c>
      <c r="C503" s="430" t="s">
        <v>3787</v>
      </c>
      <c r="D503" s="415" t="n">
        <f aca="false">E503+H503</f>
        <v>1137.8</v>
      </c>
      <c r="E503" s="417" t="n">
        <v>1137.8</v>
      </c>
      <c r="F503" s="429" t="n">
        <v>848.5</v>
      </c>
      <c r="G503" s="417" t="n">
        <v>14.2</v>
      </c>
      <c r="H503" s="429"/>
      <c r="I503" s="415" t="n">
        <f aca="false">J503+M503</f>
        <v>504.7</v>
      </c>
      <c r="J503" s="429" t="n">
        <v>504.7</v>
      </c>
      <c r="K503" s="429" t="n">
        <v>72.2</v>
      </c>
      <c r="L503" s="429" t="n">
        <v>66</v>
      </c>
      <c r="M503" s="429"/>
      <c r="N503" s="415" t="n">
        <f aca="false">D503+I503</f>
        <v>1642.5</v>
      </c>
      <c r="O503" s="412"/>
    </row>
    <row r="504" customFormat="false" ht="38.25" hidden="false" customHeight="false" outlineLevel="0" collapsed="false">
      <c r="A504" s="425"/>
      <c r="B504" s="425" t="s">
        <v>345</v>
      </c>
      <c r="C504" s="430" t="s">
        <v>3788</v>
      </c>
      <c r="D504" s="415" t="n">
        <f aca="false">E504+H504</f>
        <v>2308.8</v>
      </c>
      <c r="E504" s="417" t="n">
        <v>2308.8</v>
      </c>
      <c r="F504" s="429" t="n">
        <v>1725.3</v>
      </c>
      <c r="G504" s="417" t="n">
        <v>24.2</v>
      </c>
      <c r="H504" s="429"/>
      <c r="I504" s="415" t="n">
        <f aca="false">J504+M504</f>
        <v>776.3</v>
      </c>
      <c r="J504" s="429" t="n">
        <v>776.3</v>
      </c>
      <c r="K504" s="429" t="n">
        <v>146.7</v>
      </c>
      <c r="L504" s="429" t="n">
        <v>112.9</v>
      </c>
      <c r="M504" s="429"/>
      <c r="N504" s="415" t="n">
        <f aca="false">D504+I504</f>
        <v>3085.1</v>
      </c>
      <c r="O504" s="412"/>
    </row>
    <row r="505" customFormat="false" ht="38.25" hidden="false" customHeight="false" outlineLevel="0" collapsed="false">
      <c r="A505" s="425"/>
      <c r="B505" s="425" t="s">
        <v>345</v>
      </c>
      <c r="C505" s="430" t="s">
        <v>3789</v>
      </c>
      <c r="D505" s="415" t="n">
        <f aca="false">E505+H505</f>
        <v>1177.6</v>
      </c>
      <c r="E505" s="417" t="n">
        <v>1177.6</v>
      </c>
      <c r="F505" s="429" t="n">
        <v>883.8</v>
      </c>
      <c r="G505" s="417" t="n">
        <v>7.2</v>
      </c>
      <c r="H505" s="429"/>
      <c r="I505" s="415" t="n">
        <f aca="false">J505+M505</f>
        <v>379.6</v>
      </c>
      <c r="J505" s="429" t="n">
        <v>379.6</v>
      </c>
      <c r="K505" s="429" t="n">
        <v>75.2</v>
      </c>
      <c r="L505" s="429" t="n">
        <v>33.8</v>
      </c>
      <c r="M505" s="429"/>
      <c r="N505" s="415" t="n">
        <f aca="false">D505+I505</f>
        <v>1557.2</v>
      </c>
      <c r="O505" s="412"/>
    </row>
    <row r="506" customFormat="false" ht="38.25" hidden="false" customHeight="false" outlineLevel="0" collapsed="false">
      <c r="A506" s="425"/>
      <c r="B506" s="425" t="s">
        <v>345</v>
      </c>
      <c r="C506" s="430" t="s">
        <v>3790</v>
      </c>
      <c r="D506" s="415" t="n">
        <f aca="false">E506+H506</f>
        <v>1999.6</v>
      </c>
      <c r="E506" s="417" t="n">
        <v>1999.6</v>
      </c>
      <c r="F506" s="429" t="n">
        <v>1487.5</v>
      </c>
      <c r="G506" s="417" t="n">
        <v>29.7</v>
      </c>
      <c r="H506" s="429"/>
      <c r="I506" s="415" t="n">
        <f aca="false">J506+M506</f>
        <v>658.8</v>
      </c>
      <c r="J506" s="429" t="n">
        <v>658.8</v>
      </c>
      <c r="K506" s="429" t="n">
        <v>126.4</v>
      </c>
      <c r="L506" s="429" t="n">
        <v>138.8</v>
      </c>
      <c r="M506" s="429"/>
      <c r="N506" s="415" t="n">
        <f aca="false">D506+I506</f>
        <v>2658.4</v>
      </c>
      <c r="O506" s="412"/>
    </row>
    <row r="507" customFormat="false" ht="25.5" hidden="false" customHeight="false" outlineLevel="0" collapsed="false">
      <c r="A507" s="425"/>
      <c r="B507" s="425" t="s">
        <v>345</v>
      </c>
      <c r="C507" s="430" t="s">
        <v>3791</v>
      </c>
      <c r="D507" s="415" t="n">
        <f aca="false">E507+H507</f>
        <v>1330.8</v>
      </c>
      <c r="E507" s="417" t="n">
        <v>1330.8</v>
      </c>
      <c r="F507" s="429" t="n">
        <v>995.7</v>
      </c>
      <c r="G507" s="417" t="n">
        <v>12.2</v>
      </c>
      <c r="H507" s="429"/>
      <c r="I507" s="415" t="n">
        <f aca="false">J507+M507</f>
        <v>399.9</v>
      </c>
      <c r="J507" s="429" t="n">
        <v>399.9</v>
      </c>
      <c r="K507" s="429" t="n">
        <v>84.7</v>
      </c>
      <c r="L507" s="429" t="n">
        <v>57</v>
      </c>
      <c r="M507" s="429"/>
      <c r="N507" s="415" t="n">
        <f aca="false">D507+I507</f>
        <v>1730.7</v>
      </c>
      <c r="O507" s="412"/>
    </row>
    <row r="508" customFormat="false" ht="38.25" hidden="false" customHeight="false" outlineLevel="0" collapsed="false">
      <c r="A508" s="425"/>
      <c r="B508" s="425" t="s">
        <v>345</v>
      </c>
      <c r="C508" s="430" t="s">
        <v>3792</v>
      </c>
      <c r="D508" s="415" t="n">
        <f aca="false">E508+H508</f>
        <v>1892.1</v>
      </c>
      <c r="E508" s="417" t="n">
        <v>1892.1</v>
      </c>
      <c r="F508" s="429" t="n">
        <v>1415.5</v>
      </c>
      <c r="G508" s="417" t="n">
        <v>17.5</v>
      </c>
      <c r="H508" s="429"/>
      <c r="I508" s="415" t="n">
        <f aca="false">J508+M508</f>
        <v>594.8</v>
      </c>
      <c r="J508" s="429" t="n">
        <v>594.8</v>
      </c>
      <c r="K508" s="429" t="n">
        <v>120.4</v>
      </c>
      <c r="L508" s="429" t="n">
        <v>81.7</v>
      </c>
      <c r="M508" s="429"/>
      <c r="N508" s="415" t="n">
        <f aca="false">D508+I508</f>
        <v>2486.9</v>
      </c>
      <c r="O508" s="412"/>
    </row>
    <row r="509" customFormat="false" ht="25.5" hidden="false" customHeight="false" outlineLevel="0" collapsed="false">
      <c r="A509" s="425"/>
      <c r="B509" s="425" t="s">
        <v>345</v>
      </c>
      <c r="C509" s="430" t="s">
        <v>3793</v>
      </c>
      <c r="D509" s="415" t="n">
        <f aca="false">E509+H509</f>
        <v>1391.7</v>
      </c>
      <c r="E509" s="417" t="n">
        <v>1391.7</v>
      </c>
      <c r="F509" s="429" t="n">
        <v>1038.5</v>
      </c>
      <c r="G509" s="417" t="n">
        <v>16.5</v>
      </c>
      <c r="H509" s="429"/>
      <c r="I509" s="415" t="n">
        <f aca="false">J509+M509</f>
        <v>492.6</v>
      </c>
      <c r="J509" s="429" t="n">
        <v>492.6</v>
      </c>
      <c r="K509" s="429" t="n">
        <v>88.3</v>
      </c>
      <c r="L509" s="429" t="n">
        <v>77.2</v>
      </c>
      <c r="M509" s="429"/>
      <c r="N509" s="415" t="n">
        <f aca="false">D509+I509</f>
        <v>1884.3</v>
      </c>
      <c r="O509" s="412"/>
    </row>
    <row r="510" customFormat="false" ht="25.5" hidden="false" customHeight="false" outlineLevel="0" collapsed="false">
      <c r="A510" s="425"/>
      <c r="B510" s="425" t="s">
        <v>345</v>
      </c>
      <c r="C510" s="430" t="s">
        <v>3794</v>
      </c>
      <c r="D510" s="415" t="n">
        <f aca="false">E510+H510</f>
        <v>1755.1</v>
      </c>
      <c r="E510" s="417" t="n">
        <v>1755.1</v>
      </c>
      <c r="F510" s="429" t="n">
        <v>1313.2</v>
      </c>
      <c r="G510" s="417" t="n">
        <v>16</v>
      </c>
      <c r="H510" s="429"/>
      <c r="I510" s="415" t="n">
        <f aca="false">J510+M510</f>
        <v>584.3</v>
      </c>
      <c r="J510" s="429" t="n">
        <v>584.3</v>
      </c>
      <c r="K510" s="429" t="n">
        <v>111.7</v>
      </c>
      <c r="L510" s="429" t="n">
        <v>75</v>
      </c>
      <c r="M510" s="429"/>
      <c r="N510" s="415" t="n">
        <f aca="false">D510+I510</f>
        <v>2339.4</v>
      </c>
      <c r="O510" s="412"/>
    </row>
    <row r="511" customFormat="false" ht="38.25" hidden="false" customHeight="false" outlineLevel="0" collapsed="false">
      <c r="A511" s="425"/>
      <c r="B511" s="425" t="s">
        <v>345</v>
      </c>
      <c r="C511" s="430" t="s">
        <v>3795</v>
      </c>
      <c r="D511" s="415" t="n">
        <f aca="false">E511+H511</f>
        <v>1365.4</v>
      </c>
      <c r="E511" s="417" t="n">
        <v>1365.4</v>
      </c>
      <c r="F511" s="429" t="n">
        <v>1021</v>
      </c>
      <c r="G511" s="417" t="n">
        <v>13.3</v>
      </c>
      <c r="H511" s="429"/>
      <c r="I511" s="415" t="n">
        <f aca="false">J511+M511</f>
        <v>402.8</v>
      </c>
      <c r="J511" s="429" t="n">
        <v>402.8</v>
      </c>
      <c r="K511" s="429" t="n">
        <v>86.9</v>
      </c>
      <c r="L511" s="429" t="n">
        <v>62</v>
      </c>
      <c r="M511" s="429"/>
      <c r="N511" s="415" t="n">
        <f aca="false">D511+I511</f>
        <v>1768.2</v>
      </c>
      <c r="O511" s="412"/>
    </row>
    <row r="512" customFormat="false" ht="25.5" hidden="false" customHeight="false" outlineLevel="0" collapsed="false">
      <c r="A512" s="425"/>
      <c r="B512" s="425" t="s">
        <v>345</v>
      </c>
      <c r="C512" s="430" t="s">
        <v>3796</v>
      </c>
      <c r="D512" s="415" t="n">
        <f aca="false">E512+H512</f>
        <v>2646.7</v>
      </c>
      <c r="E512" s="417" t="n">
        <v>2646.7</v>
      </c>
      <c r="F512" s="429" t="n">
        <v>1983</v>
      </c>
      <c r="G512" s="417" t="n">
        <v>20.5</v>
      </c>
      <c r="H512" s="429"/>
      <c r="I512" s="415" t="n">
        <f aca="false">J512+M512</f>
        <v>573.8</v>
      </c>
      <c r="J512" s="429" t="n">
        <v>573.8</v>
      </c>
      <c r="K512" s="429" t="n">
        <v>168.7</v>
      </c>
      <c r="L512" s="429" t="n">
        <v>95.6</v>
      </c>
      <c r="M512" s="429"/>
      <c r="N512" s="415" t="n">
        <f aca="false">D512+I512</f>
        <v>3220.5</v>
      </c>
      <c r="O512" s="412"/>
    </row>
    <row r="513" customFormat="false" ht="25.5" hidden="false" customHeight="false" outlineLevel="0" collapsed="false">
      <c r="A513" s="425"/>
      <c r="B513" s="425" t="s">
        <v>345</v>
      </c>
      <c r="C513" s="430" t="s">
        <v>3797</v>
      </c>
      <c r="D513" s="415" t="n">
        <f aca="false">E513+H513</f>
        <v>1184.2</v>
      </c>
      <c r="E513" s="417" t="n">
        <v>1184.2</v>
      </c>
      <c r="F513" s="429" t="n">
        <v>883.7</v>
      </c>
      <c r="G513" s="417" t="n">
        <v>13.9</v>
      </c>
      <c r="H513" s="429"/>
      <c r="I513" s="415" t="n">
        <f aca="false">J513+M513</f>
        <v>409.8</v>
      </c>
      <c r="J513" s="429" t="n">
        <v>409.8</v>
      </c>
      <c r="K513" s="429" t="n">
        <v>75.2</v>
      </c>
      <c r="L513" s="429" t="n">
        <v>65</v>
      </c>
      <c r="M513" s="429"/>
      <c r="N513" s="415" t="n">
        <f aca="false">D513+I513</f>
        <v>1594</v>
      </c>
      <c r="O513" s="412"/>
    </row>
    <row r="514" customFormat="false" ht="25.5" hidden="false" customHeight="false" outlineLevel="0" collapsed="false">
      <c r="A514" s="425"/>
      <c r="B514" s="425" t="s">
        <v>345</v>
      </c>
      <c r="C514" s="430" t="s">
        <v>3798</v>
      </c>
      <c r="D514" s="415" t="n">
        <f aca="false">E514+H514</f>
        <v>2230.6</v>
      </c>
      <c r="E514" s="417" t="n">
        <v>2230.6</v>
      </c>
      <c r="F514" s="429" t="n">
        <v>1673.8</v>
      </c>
      <c r="G514" s="417" t="n">
        <v>14</v>
      </c>
      <c r="H514" s="429"/>
      <c r="I514" s="415" t="n">
        <f aca="false">J514+M514</f>
        <v>615.7</v>
      </c>
      <c r="J514" s="429" t="n">
        <v>615.7</v>
      </c>
      <c r="K514" s="429" t="n">
        <v>142.4</v>
      </c>
      <c r="L514" s="429" t="n">
        <v>65.1</v>
      </c>
      <c r="M514" s="429"/>
      <c r="N514" s="415" t="n">
        <f aca="false">D514+I514</f>
        <v>2846.3</v>
      </c>
      <c r="O514" s="412"/>
    </row>
    <row r="515" customFormat="false" ht="25.5" hidden="false" customHeight="false" outlineLevel="0" collapsed="false">
      <c r="A515" s="425"/>
      <c r="B515" s="425" t="s">
        <v>345</v>
      </c>
      <c r="C515" s="430" t="s">
        <v>3799</v>
      </c>
      <c r="D515" s="415" t="n">
        <f aca="false">E515+H515</f>
        <v>1948.7</v>
      </c>
      <c r="E515" s="417" t="n">
        <v>1948.7</v>
      </c>
      <c r="F515" s="429" t="n">
        <v>1467.9</v>
      </c>
      <c r="G515" s="417" t="n">
        <v>4.7</v>
      </c>
      <c r="H515" s="429"/>
      <c r="I515" s="415" t="n">
        <f aca="false">J515+M515</f>
        <v>453.4</v>
      </c>
      <c r="J515" s="429" t="n">
        <v>453.4</v>
      </c>
      <c r="K515" s="429" t="n">
        <v>124.9</v>
      </c>
      <c r="L515" s="429" t="n">
        <v>22.1</v>
      </c>
      <c r="M515" s="429"/>
      <c r="N515" s="415" t="n">
        <f aca="false">D515+I515</f>
        <v>2402.1</v>
      </c>
      <c r="O515" s="412"/>
    </row>
    <row r="516" customFormat="false" ht="25.5" hidden="false" customHeight="false" outlineLevel="0" collapsed="false">
      <c r="A516" s="425"/>
      <c r="B516" s="425" t="s">
        <v>345</v>
      </c>
      <c r="C516" s="430" t="s">
        <v>3800</v>
      </c>
      <c r="D516" s="415" t="n">
        <f aca="false">E516+H516</f>
        <v>6930.6</v>
      </c>
      <c r="E516" s="417" t="n">
        <v>6930.6</v>
      </c>
      <c r="F516" s="429" t="n">
        <v>5210.2</v>
      </c>
      <c r="G516" s="417" t="n">
        <v>30.3</v>
      </c>
      <c r="H516" s="429"/>
      <c r="I516" s="415" t="n">
        <f aca="false">J516+M516</f>
        <v>2288.4</v>
      </c>
      <c r="J516" s="429" t="n">
        <v>2288.4</v>
      </c>
      <c r="K516" s="429" t="n">
        <v>443.2</v>
      </c>
      <c r="L516" s="429" t="n">
        <v>141.7</v>
      </c>
      <c r="M516" s="429"/>
      <c r="N516" s="415" t="n">
        <f aca="false">D516+I516</f>
        <v>9219</v>
      </c>
      <c r="O516" s="412"/>
    </row>
    <row r="517" customFormat="false" ht="25.5" hidden="false" customHeight="false" outlineLevel="0" collapsed="false">
      <c r="A517" s="425"/>
      <c r="B517" s="425" t="s">
        <v>345</v>
      </c>
      <c r="C517" s="430" t="s">
        <v>3801</v>
      </c>
      <c r="D517" s="415" t="n">
        <f aca="false">E517+H517</f>
        <v>2101.2</v>
      </c>
      <c r="E517" s="417" t="n">
        <v>2101.2</v>
      </c>
      <c r="F517" s="429" t="n">
        <v>1565.9</v>
      </c>
      <c r="G517" s="417" t="n">
        <v>27.6</v>
      </c>
      <c r="H517" s="429"/>
      <c r="I517" s="415" t="n">
        <f aca="false">J517+M517</f>
        <v>741.1</v>
      </c>
      <c r="J517" s="429" t="n">
        <v>741.1</v>
      </c>
      <c r="K517" s="429" t="n">
        <v>133.2</v>
      </c>
      <c r="L517" s="429" t="n">
        <v>126.4</v>
      </c>
      <c r="M517" s="429"/>
      <c r="N517" s="415" t="n">
        <f aca="false">D517+I517</f>
        <v>2842.3</v>
      </c>
      <c r="O517" s="412"/>
    </row>
    <row r="518" customFormat="false" ht="25.5" hidden="false" customHeight="false" outlineLevel="0" collapsed="false">
      <c r="A518" s="425"/>
      <c r="B518" s="425" t="s">
        <v>345</v>
      </c>
      <c r="C518" s="430" t="s">
        <v>3802</v>
      </c>
      <c r="D518" s="415" t="n">
        <f aca="false">E518+H518</f>
        <v>1546.3</v>
      </c>
      <c r="E518" s="417" t="n">
        <v>1546.3</v>
      </c>
      <c r="F518" s="429" t="n">
        <v>1155.7</v>
      </c>
      <c r="G518" s="417" t="n">
        <v>15.8</v>
      </c>
      <c r="H518" s="429"/>
      <c r="I518" s="415" t="n">
        <f aca="false">J518+M518</f>
        <v>427.3</v>
      </c>
      <c r="J518" s="429" t="n">
        <v>427.3</v>
      </c>
      <c r="K518" s="429" t="n">
        <v>98.3</v>
      </c>
      <c r="L518" s="429" t="n">
        <v>72.5</v>
      </c>
      <c r="M518" s="429"/>
      <c r="N518" s="415" t="n">
        <f aca="false">D518+I518</f>
        <v>1973.6</v>
      </c>
      <c r="O518" s="412"/>
    </row>
    <row r="519" customFormat="false" ht="38.25" hidden="false" customHeight="false" outlineLevel="0" collapsed="false">
      <c r="A519" s="425"/>
      <c r="B519" s="425" t="s">
        <v>345</v>
      </c>
      <c r="C519" s="430" t="s">
        <v>3803</v>
      </c>
      <c r="D519" s="415" t="n">
        <f aca="false">E519+H519</f>
        <v>1384</v>
      </c>
      <c r="E519" s="417" t="n">
        <v>1384</v>
      </c>
      <c r="F519" s="429" t="n">
        <v>1033.7</v>
      </c>
      <c r="G519" s="417" t="n">
        <v>14.8</v>
      </c>
      <c r="H519" s="429"/>
      <c r="I519" s="415" t="n">
        <f aca="false">J519+M519</f>
        <v>309.6</v>
      </c>
      <c r="J519" s="429" t="n">
        <v>309.6</v>
      </c>
      <c r="K519" s="429" t="n">
        <v>88</v>
      </c>
      <c r="L519" s="429" t="n">
        <v>68.2</v>
      </c>
      <c r="M519" s="429"/>
      <c r="N519" s="415" t="n">
        <f aca="false">D519+I519</f>
        <v>1693.6</v>
      </c>
      <c r="O519" s="412"/>
    </row>
    <row r="520" customFormat="false" ht="38.25" hidden="false" customHeight="false" outlineLevel="0" collapsed="false">
      <c r="A520" s="425"/>
      <c r="B520" s="425" t="s">
        <v>345</v>
      </c>
      <c r="C520" s="430" t="s">
        <v>3804</v>
      </c>
      <c r="D520" s="415" t="n">
        <f aca="false">E520+H520</f>
        <v>2580</v>
      </c>
      <c r="E520" s="417" t="n">
        <v>2580</v>
      </c>
      <c r="F520" s="429" t="n">
        <v>1908.9</v>
      </c>
      <c r="G520" s="417" t="n">
        <v>52.2</v>
      </c>
      <c r="H520" s="429"/>
      <c r="I520" s="415" t="n">
        <f aca="false">J520+M520</f>
        <v>814.7</v>
      </c>
      <c r="J520" s="429" t="n">
        <v>800.4</v>
      </c>
      <c r="K520" s="429" t="n">
        <v>162.4</v>
      </c>
      <c r="L520" s="429" t="n">
        <v>239.7</v>
      </c>
      <c r="M520" s="429" t="n">
        <v>14.3</v>
      </c>
      <c r="N520" s="415" t="n">
        <f aca="false">D520+I520</f>
        <v>3394.7</v>
      </c>
      <c r="O520" s="412"/>
    </row>
    <row r="521" customFormat="false" ht="25.5" hidden="false" customHeight="false" outlineLevel="0" collapsed="false">
      <c r="A521" s="425"/>
      <c r="B521" s="425" t="s">
        <v>345</v>
      </c>
      <c r="C521" s="430" t="s">
        <v>3805</v>
      </c>
      <c r="D521" s="415" t="n">
        <f aca="false">E521+H521</f>
        <v>4790.7</v>
      </c>
      <c r="E521" s="417" t="n">
        <v>4790.7</v>
      </c>
      <c r="F521" s="429" t="n">
        <v>3584.8</v>
      </c>
      <c r="G521" s="417" t="n">
        <v>43.2</v>
      </c>
      <c r="H521" s="429"/>
      <c r="I521" s="415" t="n">
        <f aca="false">J521+M521</f>
        <v>1534.3</v>
      </c>
      <c r="J521" s="429" t="n">
        <v>1499.2</v>
      </c>
      <c r="K521" s="429" t="n">
        <v>305</v>
      </c>
      <c r="L521" s="429" t="n">
        <v>198.2</v>
      </c>
      <c r="M521" s="429" t="n">
        <v>35.1</v>
      </c>
      <c r="N521" s="415" t="n">
        <f aca="false">D521+I521</f>
        <v>6325</v>
      </c>
      <c r="O521" s="412"/>
    </row>
    <row r="522" customFormat="false" ht="25.5" hidden="false" customHeight="false" outlineLevel="0" collapsed="false">
      <c r="A522" s="425"/>
      <c r="B522" s="425" t="s">
        <v>345</v>
      </c>
      <c r="C522" s="430" t="s">
        <v>3806</v>
      </c>
      <c r="D522" s="415" t="n">
        <f aca="false">E522+H522</f>
        <v>4667.9</v>
      </c>
      <c r="E522" s="417" t="n">
        <v>4667.9</v>
      </c>
      <c r="F522" s="429" t="n">
        <v>3504.2</v>
      </c>
      <c r="G522" s="417" t="n">
        <v>27.1</v>
      </c>
      <c r="H522" s="429"/>
      <c r="I522" s="415" t="n">
        <f aca="false">J522+M522</f>
        <v>1726.4</v>
      </c>
      <c r="J522" s="429" t="n">
        <v>1712.1</v>
      </c>
      <c r="K522" s="429" t="n">
        <v>298.1</v>
      </c>
      <c r="L522" s="429" t="n">
        <v>123.9</v>
      </c>
      <c r="M522" s="429" t="n">
        <v>14.3</v>
      </c>
      <c r="N522" s="415" t="n">
        <f aca="false">D522+I522</f>
        <v>6394.3</v>
      </c>
      <c r="O522" s="412"/>
    </row>
    <row r="523" customFormat="false" ht="38.25" hidden="false" customHeight="false" outlineLevel="0" collapsed="false">
      <c r="A523" s="425"/>
      <c r="B523" s="425" t="s">
        <v>345</v>
      </c>
      <c r="C523" s="430" t="s">
        <v>3807</v>
      </c>
      <c r="D523" s="415" t="n">
        <f aca="false">E523+H523</f>
        <v>3988.7</v>
      </c>
      <c r="E523" s="417" t="n">
        <v>3988.7</v>
      </c>
      <c r="F523" s="429" t="n">
        <v>2993.1</v>
      </c>
      <c r="G523" s="417" t="n">
        <v>24.8</v>
      </c>
      <c r="H523" s="429"/>
      <c r="I523" s="415" t="n">
        <f aca="false">J523+M523</f>
        <v>1225.3</v>
      </c>
      <c r="J523" s="429" t="n">
        <v>1225.3</v>
      </c>
      <c r="K523" s="429" t="n">
        <v>254.6</v>
      </c>
      <c r="L523" s="429" t="n">
        <v>113.8</v>
      </c>
      <c r="M523" s="429"/>
      <c r="N523" s="415" t="n">
        <f aca="false">D523+I523</f>
        <v>5214</v>
      </c>
      <c r="O523" s="412"/>
    </row>
    <row r="524" customFormat="false" ht="38.25" hidden="false" customHeight="false" outlineLevel="0" collapsed="false">
      <c r="A524" s="425"/>
      <c r="B524" s="425" t="s">
        <v>345</v>
      </c>
      <c r="C524" s="430" t="s">
        <v>3808</v>
      </c>
      <c r="D524" s="415" t="n">
        <f aca="false">E524+H524</f>
        <v>1441</v>
      </c>
      <c r="E524" s="417" t="n">
        <v>1441</v>
      </c>
      <c r="F524" s="429" t="n">
        <v>1077.3</v>
      </c>
      <c r="G524" s="417" t="n">
        <v>14.2</v>
      </c>
      <c r="H524" s="429"/>
      <c r="I524" s="415" t="n">
        <f aca="false">J524+M524</f>
        <v>310.4</v>
      </c>
      <c r="J524" s="429" t="n">
        <v>310.4</v>
      </c>
      <c r="K524" s="429" t="n">
        <v>91.6</v>
      </c>
      <c r="L524" s="429" t="n">
        <v>65.3</v>
      </c>
      <c r="M524" s="429"/>
      <c r="N524" s="415" t="n">
        <f aca="false">D524+I524</f>
        <v>1751.4</v>
      </c>
      <c r="O524" s="412"/>
    </row>
    <row r="525" customFormat="false" ht="25.5" hidden="false" customHeight="false" outlineLevel="0" collapsed="false">
      <c r="A525" s="425"/>
      <c r="B525" s="425" t="s">
        <v>345</v>
      </c>
      <c r="C525" s="430" t="s">
        <v>3809</v>
      </c>
      <c r="D525" s="415" t="n">
        <f aca="false">E525+H525</f>
        <v>1785.4</v>
      </c>
      <c r="E525" s="417" t="n">
        <v>1785.4</v>
      </c>
      <c r="F525" s="429" t="n">
        <v>1330.8</v>
      </c>
      <c r="G525" s="417" t="n">
        <v>23.1</v>
      </c>
      <c r="H525" s="429"/>
      <c r="I525" s="415" t="n">
        <f aca="false">J525+M525</f>
        <v>439.9</v>
      </c>
      <c r="J525" s="429" t="n">
        <v>439.9</v>
      </c>
      <c r="K525" s="429" t="n">
        <v>113.2</v>
      </c>
      <c r="L525" s="429" t="n">
        <v>105.8</v>
      </c>
      <c r="M525" s="429"/>
      <c r="N525" s="415" t="n">
        <f aca="false">D525+I525</f>
        <v>2225.3</v>
      </c>
      <c r="O525" s="412"/>
    </row>
    <row r="526" customFormat="false" ht="25.5" hidden="false" customHeight="false" outlineLevel="0" collapsed="false">
      <c r="A526" s="425"/>
      <c r="B526" s="425" t="s">
        <v>345</v>
      </c>
      <c r="C526" s="430" t="s">
        <v>3810</v>
      </c>
      <c r="D526" s="415" t="n">
        <f aca="false">E526+H526</f>
        <v>2365.2</v>
      </c>
      <c r="E526" s="417" t="n">
        <v>2365.2</v>
      </c>
      <c r="F526" s="429" t="n">
        <v>1772.5</v>
      </c>
      <c r="G526" s="417" t="n">
        <v>17.8</v>
      </c>
      <c r="H526" s="429"/>
      <c r="I526" s="415" t="n">
        <f aca="false">J526+M526</f>
        <v>1733.9</v>
      </c>
      <c r="J526" s="429" t="n">
        <v>1080.1</v>
      </c>
      <c r="K526" s="429" t="n">
        <v>150.8</v>
      </c>
      <c r="L526" s="429" t="n">
        <v>81.6</v>
      </c>
      <c r="M526" s="429" t="n">
        <v>653.8</v>
      </c>
      <c r="N526" s="415" t="n">
        <f aca="false">D526+I526</f>
        <v>4099.1</v>
      </c>
      <c r="O526" s="412"/>
    </row>
    <row r="527" customFormat="false" ht="38.25" hidden="false" customHeight="false" outlineLevel="0" collapsed="false">
      <c r="A527" s="425"/>
      <c r="B527" s="425" t="s">
        <v>345</v>
      </c>
      <c r="C527" s="430" t="s">
        <v>3811</v>
      </c>
      <c r="D527" s="415" t="n">
        <f aca="false">E527+H527</f>
        <v>1150.2</v>
      </c>
      <c r="E527" s="417" t="n">
        <v>1150.2</v>
      </c>
      <c r="F527" s="429" t="n">
        <v>861.7</v>
      </c>
      <c r="G527" s="417" t="n">
        <v>9.1</v>
      </c>
      <c r="H527" s="429"/>
      <c r="I527" s="415" t="n">
        <f aca="false">J527+M527</f>
        <v>288.6</v>
      </c>
      <c r="J527" s="429" t="n">
        <v>288.6</v>
      </c>
      <c r="K527" s="429" t="n">
        <v>73.3</v>
      </c>
      <c r="L527" s="429" t="n">
        <v>41.7</v>
      </c>
      <c r="M527" s="429"/>
      <c r="N527" s="415" t="n">
        <f aca="false">D527+I527</f>
        <v>1438.8</v>
      </c>
      <c r="O527" s="412"/>
    </row>
    <row r="528" customFormat="false" ht="38.25" hidden="false" customHeight="false" outlineLevel="0" collapsed="false">
      <c r="A528" s="425"/>
      <c r="B528" s="425" t="s">
        <v>345</v>
      </c>
      <c r="C528" s="430" t="s">
        <v>3812</v>
      </c>
      <c r="D528" s="415" t="n">
        <f aca="false">E528+H528</f>
        <v>1262.1</v>
      </c>
      <c r="E528" s="417" t="n">
        <v>1262.1</v>
      </c>
      <c r="F528" s="429" t="n">
        <v>943.9</v>
      </c>
      <c r="G528" s="417" t="n">
        <v>12.1</v>
      </c>
      <c r="H528" s="429"/>
      <c r="I528" s="415" t="n">
        <f aca="false">J528+M528</f>
        <v>284.2</v>
      </c>
      <c r="J528" s="429" t="n">
        <v>284.2</v>
      </c>
      <c r="K528" s="429" t="n">
        <v>80.3</v>
      </c>
      <c r="L528" s="429" t="n">
        <v>55.6</v>
      </c>
      <c r="M528" s="429"/>
      <c r="N528" s="415" t="n">
        <f aca="false">D528+I528</f>
        <v>1546.3</v>
      </c>
      <c r="O528" s="412"/>
    </row>
    <row r="529" customFormat="false" ht="38.25" hidden="false" customHeight="false" outlineLevel="0" collapsed="false">
      <c r="A529" s="425"/>
      <c r="B529" s="425" t="s">
        <v>345</v>
      </c>
      <c r="C529" s="430" t="s">
        <v>3813</v>
      </c>
      <c r="D529" s="415" t="n">
        <f aca="false">E529+H529</f>
        <v>3285.9</v>
      </c>
      <c r="E529" s="417" t="n">
        <v>3285.9</v>
      </c>
      <c r="F529" s="429" t="n">
        <v>2469.3</v>
      </c>
      <c r="G529" s="417" t="n">
        <v>15.5</v>
      </c>
      <c r="H529" s="429"/>
      <c r="I529" s="415" t="n">
        <f aca="false">J529+M529</f>
        <v>942.1</v>
      </c>
      <c r="J529" s="429" t="n">
        <v>927.8</v>
      </c>
      <c r="K529" s="429" t="n">
        <v>210</v>
      </c>
      <c r="L529" s="429" t="n">
        <v>71.1</v>
      </c>
      <c r="M529" s="429" t="n">
        <v>14.3</v>
      </c>
      <c r="N529" s="415" t="n">
        <f aca="false">D529+I529</f>
        <v>4228</v>
      </c>
      <c r="O529" s="412"/>
    </row>
    <row r="530" customFormat="false" ht="25.5" hidden="false" customHeight="false" outlineLevel="0" collapsed="false">
      <c r="A530" s="425"/>
      <c r="B530" s="425" t="s">
        <v>345</v>
      </c>
      <c r="C530" s="430" t="s">
        <v>3814</v>
      </c>
      <c r="D530" s="415" t="n">
        <f aca="false">E530+H530</f>
        <v>1304.4</v>
      </c>
      <c r="E530" s="417" t="n">
        <v>1304.4</v>
      </c>
      <c r="F530" s="429" t="n">
        <v>979.2</v>
      </c>
      <c r="G530" s="417" t="n">
        <v>7.7</v>
      </c>
      <c r="H530" s="429"/>
      <c r="I530" s="415" t="n">
        <f aca="false">J530+M530</f>
        <v>315.6</v>
      </c>
      <c r="J530" s="429" t="n">
        <v>315.6</v>
      </c>
      <c r="K530" s="429" t="n">
        <v>83.3</v>
      </c>
      <c r="L530" s="429" t="n">
        <v>35.3</v>
      </c>
      <c r="M530" s="429"/>
      <c r="N530" s="415" t="n">
        <f aca="false">D530+I530</f>
        <v>1620</v>
      </c>
      <c r="O530" s="412"/>
    </row>
    <row r="531" customFormat="false" ht="38.25" hidden="false" customHeight="false" outlineLevel="0" collapsed="false">
      <c r="A531" s="425"/>
      <c r="B531" s="425" t="s">
        <v>345</v>
      </c>
      <c r="C531" s="430" t="s">
        <v>3815</v>
      </c>
      <c r="D531" s="415" t="n">
        <f aca="false">E531+H531</f>
        <v>3185.5</v>
      </c>
      <c r="E531" s="417" t="n">
        <v>3185.5</v>
      </c>
      <c r="F531" s="429" t="n">
        <v>2358.3</v>
      </c>
      <c r="G531" s="417" t="n">
        <v>62.6</v>
      </c>
      <c r="H531" s="429"/>
      <c r="I531" s="415" t="n">
        <f aca="false">J531+M531</f>
        <v>973.5</v>
      </c>
      <c r="J531" s="429" t="n">
        <v>892.8</v>
      </c>
      <c r="K531" s="429" t="n">
        <v>200.6</v>
      </c>
      <c r="L531" s="429" t="n">
        <v>286.9</v>
      </c>
      <c r="M531" s="429" t="n">
        <v>80.7</v>
      </c>
      <c r="N531" s="415" t="n">
        <f aca="false">D531+I531</f>
        <v>4159</v>
      </c>
      <c r="O531" s="412"/>
    </row>
    <row r="532" customFormat="false" ht="38.25" hidden="false" customHeight="false" outlineLevel="0" collapsed="false">
      <c r="A532" s="425"/>
      <c r="B532" s="425" t="s">
        <v>345</v>
      </c>
      <c r="C532" s="430" t="s">
        <v>3816</v>
      </c>
      <c r="D532" s="415" t="n">
        <f aca="false">E532+H532</f>
        <v>1379</v>
      </c>
      <c r="E532" s="417" t="n">
        <v>1379</v>
      </c>
      <c r="F532" s="429" t="n">
        <v>1025.3</v>
      </c>
      <c r="G532" s="417" t="n">
        <v>21.2</v>
      </c>
      <c r="H532" s="429"/>
      <c r="I532" s="415" t="n">
        <f aca="false">J532+M532</f>
        <v>349.9</v>
      </c>
      <c r="J532" s="429" t="n">
        <v>329.3</v>
      </c>
      <c r="K532" s="429" t="n">
        <v>87.2</v>
      </c>
      <c r="L532" s="429" t="n">
        <v>97.3</v>
      </c>
      <c r="M532" s="429" t="n">
        <v>20.6</v>
      </c>
      <c r="N532" s="415" t="n">
        <f aca="false">D532+I532</f>
        <v>1728.9</v>
      </c>
      <c r="O532" s="412"/>
    </row>
    <row r="533" customFormat="false" ht="25.5" hidden="false" customHeight="false" outlineLevel="0" collapsed="false">
      <c r="A533" s="425"/>
      <c r="B533" s="425" t="s">
        <v>345</v>
      </c>
      <c r="C533" s="430" t="s">
        <v>3817</v>
      </c>
      <c r="D533" s="415" t="n">
        <f aca="false">E533+H533</f>
        <v>2147.6</v>
      </c>
      <c r="E533" s="417" t="n">
        <v>2147.6</v>
      </c>
      <c r="F533" s="429" t="n">
        <v>1621.6</v>
      </c>
      <c r="G533" s="417" t="n">
        <v>0</v>
      </c>
      <c r="H533" s="429"/>
      <c r="I533" s="415" t="n">
        <f aca="false">J533+M533</f>
        <v>499.2</v>
      </c>
      <c r="J533" s="429" t="n">
        <v>484.9</v>
      </c>
      <c r="K533" s="429" t="n">
        <v>137.9</v>
      </c>
      <c r="L533" s="429" t="n">
        <v>0</v>
      </c>
      <c r="M533" s="429" t="n">
        <v>14.3</v>
      </c>
      <c r="N533" s="415" t="n">
        <f aca="false">D533+I533</f>
        <v>2646.8</v>
      </c>
      <c r="O533" s="412"/>
    </row>
    <row r="534" customFormat="false" ht="38.25" hidden="false" customHeight="false" outlineLevel="0" collapsed="false">
      <c r="A534" s="425"/>
      <c r="B534" s="425" t="s">
        <v>345</v>
      </c>
      <c r="C534" s="430" t="s">
        <v>3818</v>
      </c>
      <c r="D534" s="415" t="n">
        <f aca="false">E534+H534</f>
        <v>1596.1</v>
      </c>
      <c r="E534" s="417" t="n">
        <v>1596.1</v>
      </c>
      <c r="F534" s="429" t="n">
        <v>1194.4</v>
      </c>
      <c r="G534" s="417" t="n">
        <v>14.4</v>
      </c>
      <c r="H534" s="429"/>
      <c r="I534" s="415" t="n">
        <f aca="false">J534+M534</f>
        <v>827.1</v>
      </c>
      <c r="J534" s="429" t="n">
        <v>558</v>
      </c>
      <c r="K534" s="429" t="n">
        <v>101.6</v>
      </c>
      <c r="L534" s="429" t="n">
        <v>66.1</v>
      </c>
      <c r="M534" s="429" t="n">
        <v>269.1</v>
      </c>
      <c r="N534" s="415" t="n">
        <f aca="false">D534+I534</f>
        <v>2423.2</v>
      </c>
      <c r="O534" s="412"/>
    </row>
    <row r="535" customFormat="false" ht="38.25" hidden="false" customHeight="false" outlineLevel="0" collapsed="false">
      <c r="A535" s="425"/>
      <c r="B535" s="425" t="s">
        <v>345</v>
      </c>
      <c r="C535" s="430" t="s">
        <v>3819</v>
      </c>
      <c r="D535" s="415" t="n">
        <f aca="false">E535+H535</f>
        <v>3308.2</v>
      </c>
      <c r="E535" s="417" t="n">
        <v>3308.2</v>
      </c>
      <c r="F535" s="429" t="n">
        <v>2482.8</v>
      </c>
      <c r="G535" s="417" t="n">
        <v>20.1</v>
      </c>
      <c r="H535" s="429"/>
      <c r="I535" s="415" t="n">
        <f aca="false">J535+M535</f>
        <v>1055.9</v>
      </c>
      <c r="J535" s="429" t="n">
        <v>1055.9</v>
      </c>
      <c r="K535" s="429" t="n">
        <v>211.2</v>
      </c>
      <c r="L535" s="429" t="n">
        <v>91.9</v>
      </c>
      <c r="M535" s="429"/>
      <c r="N535" s="415" t="n">
        <f aca="false">D535+I535</f>
        <v>4364.1</v>
      </c>
      <c r="O535" s="412"/>
    </row>
    <row r="536" customFormat="false" ht="25.5" hidden="false" customHeight="false" outlineLevel="0" collapsed="false">
      <c r="A536" s="425"/>
      <c r="B536" s="425" t="s">
        <v>345</v>
      </c>
      <c r="C536" s="430" t="s">
        <v>3820</v>
      </c>
      <c r="D536" s="415" t="n">
        <f aca="false">E536+H536</f>
        <v>1452.7</v>
      </c>
      <c r="E536" s="417" t="n">
        <v>1452.7</v>
      </c>
      <c r="F536" s="429" t="n">
        <v>1083.4</v>
      </c>
      <c r="G536" s="417" t="n">
        <v>18</v>
      </c>
      <c r="H536" s="429"/>
      <c r="I536" s="415" t="n">
        <f aca="false">J536+M536</f>
        <v>438.2</v>
      </c>
      <c r="J536" s="429" t="n">
        <v>438.2</v>
      </c>
      <c r="K536" s="429" t="n">
        <v>92.2</v>
      </c>
      <c r="L536" s="429" t="n">
        <v>82.3</v>
      </c>
      <c r="M536" s="429"/>
      <c r="N536" s="415" t="n">
        <f aca="false">D536+I536</f>
        <v>1890.9</v>
      </c>
      <c r="O536" s="412"/>
    </row>
    <row r="537" customFormat="false" ht="38.25" hidden="false" customHeight="false" outlineLevel="0" collapsed="false">
      <c r="A537" s="425"/>
      <c r="B537" s="425" t="s">
        <v>345</v>
      </c>
      <c r="C537" s="430" t="s">
        <v>3821</v>
      </c>
      <c r="D537" s="415" t="n">
        <f aca="false">E537+H537</f>
        <v>1943.5</v>
      </c>
      <c r="E537" s="417" t="n">
        <v>1943.5</v>
      </c>
      <c r="F537" s="429" t="n">
        <v>1455.5</v>
      </c>
      <c r="G537" s="417" t="n">
        <v>15.6</v>
      </c>
      <c r="H537" s="429"/>
      <c r="I537" s="415" t="n">
        <f aca="false">J537+M537</f>
        <v>778.9</v>
      </c>
      <c r="J537" s="429" t="n">
        <v>778.9</v>
      </c>
      <c r="K537" s="429" t="n">
        <v>123.8</v>
      </c>
      <c r="L537" s="429" t="n">
        <v>81.8</v>
      </c>
      <c r="M537" s="429"/>
      <c r="N537" s="415" t="n">
        <f aca="false">D537+I537</f>
        <v>2722.4</v>
      </c>
      <c r="O537" s="412"/>
    </row>
    <row r="538" customFormat="false" ht="38.25" hidden="false" customHeight="false" outlineLevel="0" collapsed="false">
      <c r="A538" s="425"/>
      <c r="B538" s="425" t="s">
        <v>345</v>
      </c>
      <c r="C538" s="430" t="s">
        <v>3822</v>
      </c>
      <c r="D538" s="415" t="n">
        <f aca="false">E538+H538</f>
        <v>1614.1</v>
      </c>
      <c r="E538" s="417" t="n">
        <v>1614.1</v>
      </c>
      <c r="F538" s="429" t="n">
        <v>1210.1</v>
      </c>
      <c r="G538" s="417" t="n">
        <v>11.6</v>
      </c>
      <c r="H538" s="429"/>
      <c r="I538" s="415" t="n">
        <f aca="false">J538+M538</f>
        <v>495.7</v>
      </c>
      <c r="J538" s="429" t="n">
        <v>495.7</v>
      </c>
      <c r="K538" s="429" t="n">
        <v>102.9</v>
      </c>
      <c r="L538" s="429" t="n">
        <v>61</v>
      </c>
      <c r="M538" s="429"/>
      <c r="N538" s="415" t="n">
        <f aca="false">D538+I538</f>
        <v>2109.8</v>
      </c>
      <c r="O538" s="412"/>
    </row>
    <row r="539" customFormat="false" ht="38.25" hidden="false" customHeight="false" outlineLevel="0" collapsed="false">
      <c r="A539" s="425"/>
      <c r="B539" s="425" t="s">
        <v>345</v>
      </c>
      <c r="C539" s="430" t="s">
        <v>3823</v>
      </c>
      <c r="D539" s="415" t="n">
        <f aca="false">E539+H539</f>
        <v>1288.5</v>
      </c>
      <c r="E539" s="417" t="n">
        <v>1288.5</v>
      </c>
      <c r="F539" s="429" t="n">
        <v>965</v>
      </c>
      <c r="G539" s="417" t="n">
        <v>12.3</v>
      </c>
      <c r="H539" s="429"/>
      <c r="I539" s="415" t="n">
        <f aca="false">J539+M539</f>
        <v>610.6</v>
      </c>
      <c r="J539" s="429" t="n">
        <v>610.6</v>
      </c>
      <c r="K539" s="429" t="n">
        <v>82.1</v>
      </c>
      <c r="L539" s="429" t="n">
        <v>64.3</v>
      </c>
      <c r="M539" s="429"/>
      <c r="N539" s="415" t="n">
        <f aca="false">D539+I539</f>
        <v>1899.1</v>
      </c>
      <c r="O539" s="412"/>
    </row>
    <row r="540" customFormat="false" ht="38.25" hidden="false" customHeight="false" outlineLevel="0" collapsed="false">
      <c r="A540" s="425"/>
      <c r="B540" s="425" t="s">
        <v>345</v>
      </c>
      <c r="C540" s="430" t="s">
        <v>3824</v>
      </c>
      <c r="D540" s="415" t="n">
        <f aca="false">E540+H540</f>
        <v>1618.1</v>
      </c>
      <c r="E540" s="417" t="n">
        <v>1618.1</v>
      </c>
      <c r="F540" s="429" t="n">
        <v>1210.1</v>
      </c>
      <c r="G540" s="417" t="n">
        <v>15.7</v>
      </c>
      <c r="H540" s="429"/>
      <c r="I540" s="415" t="n">
        <f aca="false">J540+M540</f>
        <v>358.3</v>
      </c>
      <c r="J540" s="429" t="n">
        <v>358.3</v>
      </c>
      <c r="K540" s="429" t="n">
        <v>102.9</v>
      </c>
      <c r="L540" s="429" t="n">
        <v>82.2</v>
      </c>
      <c r="M540" s="429"/>
      <c r="N540" s="415" t="n">
        <f aca="false">D540+I540</f>
        <v>1976.4</v>
      </c>
      <c r="O540" s="412"/>
    </row>
    <row r="541" customFormat="false" ht="38.25" hidden="false" customHeight="false" outlineLevel="0" collapsed="false">
      <c r="A541" s="425"/>
      <c r="B541" s="425" t="s">
        <v>345</v>
      </c>
      <c r="C541" s="430" t="s">
        <v>3825</v>
      </c>
      <c r="D541" s="415" t="n">
        <f aca="false">E541+H541</f>
        <v>920.8</v>
      </c>
      <c r="E541" s="417" t="n">
        <v>920.8</v>
      </c>
      <c r="F541" s="429" t="n">
        <v>682.5</v>
      </c>
      <c r="G541" s="417" t="n">
        <v>16.4</v>
      </c>
      <c r="H541" s="429"/>
      <c r="I541" s="415" t="n">
        <f aca="false">J541+M541</f>
        <v>577</v>
      </c>
      <c r="J541" s="429" t="n">
        <v>577</v>
      </c>
      <c r="K541" s="429" t="n">
        <v>58.2</v>
      </c>
      <c r="L541" s="429" t="n">
        <v>86.3</v>
      </c>
      <c r="M541" s="429"/>
      <c r="N541" s="415" t="n">
        <f aca="false">D541+I541</f>
        <v>1497.8</v>
      </c>
      <c r="O541" s="412"/>
    </row>
    <row r="542" customFormat="false" ht="38.25" hidden="false" customHeight="false" outlineLevel="0" collapsed="false">
      <c r="A542" s="425"/>
      <c r="B542" s="425" t="s">
        <v>345</v>
      </c>
      <c r="C542" s="430" t="s">
        <v>3826</v>
      </c>
      <c r="D542" s="415" t="n">
        <f aca="false">E542+H542</f>
        <v>1918.9</v>
      </c>
      <c r="E542" s="417" t="n">
        <v>1918.9</v>
      </c>
      <c r="F542" s="429" t="n">
        <v>1435.7</v>
      </c>
      <c r="G542" s="417" t="n">
        <v>17.3</v>
      </c>
      <c r="H542" s="429"/>
      <c r="I542" s="415" t="n">
        <f aca="false">J542+M542</f>
        <v>610.6</v>
      </c>
      <c r="J542" s="429" t="n">
        <v>610.6</v>
      </c>
      <c r="K542" s="429" t="n">
        <v>122.1</v>
      </c>
      <c r="L542" s="429" t="n">
        <v>91</v>
      </c>
      <c r="M542" s="429"/>
      <c r="N542" s="415" t="n">
        <f aca="false">D542+I542</f>
        <v>2529.5</v>
      </c>
      <c r="O542" s="412"/>
    </row>
    <row r="543" customFormat="false" ht="38.25" hidden="false" customHeight="false" outlineLevel="0" collapsed="false">
      <c r="A543" s="425"/>
      <c r="B543" s="425" t="s">
        <v>345</v>
      </c>
      <c r="C543" s="430" t="s">
        <v>3827</v>
      </c>
      <c r="D543" s="415" t="n">
        <f aca="false">E543+H543</f>
        <v>1567.4</v>
      </c>
      <c r="E543" s="417" t="n">
        <v>1567.4</v>
      </c>
      <c r="F543" s="429" t="n">
        <v>1171.4</v>
      </c>
      <c r="G543" s="417" t="n">
        <v>15.7</v>
      </c>
      <c r="H543" s="429"/>
      <c r="I543" s="415" t="n">
        <f aca="false">J543+M543</f>
        <v>793.4</v>
      </c>
      <c r="J543" s="429" t="n">
        <v>793.4</v>
      </c>
      <c r="K543" s="429" t="n">
        <v>99.6</v>
      </c>
      <c r="L543" s="429" t="n">
        <v>81.9</v>
      </c>
      <c r="M543" s="429"/>
      <c r="N543" s="415" t="n">
        <f aca="false">D543+I543</f>
        <v>2360.8</v>
      </c>
      <c r="O543" s="412"/>
    </row>
    <row r="544" customFormat="false" ht="38.25" hidden="false" customHeight="false" outlineLevel="0" collapsed="false">
      <c r="A544" s="425"/>
      <c r="B544" s="425" t="s">
        <v>345</v>
      </c>
      <c r="C544" s="430" t="s">
        <v>3828</v>
      </c>
      <c r="D544" s="415" t="n">
        <f aca="false">E544+H544</f>
        <v>1457.2</v>
      </c>
      <c r="E544" s="417" t="n">
        <v>1457.2</v>
      </c>
      <c r="F544" s="429" t="n">
        <v>1094.4</v>
      </c>
      <c r="G544" s="417" t="n">
        <v>7.1</v>
      </c>
      <c r="H544" s="429"/>
      <c r="I544" s="415" t="n">
        <f aca="false">J544+M544</f>
        <v>467.8</v>
      </c>
      <c r="J544" s="429" t="n">
        <v>467.8</v>
      </c>
      <c r="K544" s="429" t="n">
        <v>93.1</v>
      </c>
      <c r="L544" s="429" t="n">
        <v>37.1</v>
      </c>
      <c r="M544" s="429"/>
      <c r="N544" s="415" t="n">
        <f aca="false">D544+I544</f>
        <v>1925</v>
      </c>
      <c r="O544" s="412"/>
    </row>
    <row r="545" customFormat="false" ht="38.25" hidden="false" customHeight="false" outlineLevel="0" collapsed="false">
      <c r="A545" s="425"/>
      <c r="B545" s="425" t="s">
        <v>345</v>
      </c>
      <c r="C545" s="430" t="s">
        <v>3829</v>
      </c>
      <c r="D545" s="415" t="n">
        <f aca="false">E545+H545</f>
        <v>1988.8</v>
      </c>
      <c r="E545" s="417" t="n">
        <v>1988.8</v>
      </c>
      <c r="F545" s="429" t="n">
        <v>1493.5</v>
      </c>
      <c r="G545" s="417" t="n">
        <v>10.9</v>
      </c>
      <c r="H545" s="429"/>
      <c r="I545" s="415" t="n">
        <f aca="false">J545+M545</f>
        <v>453.5</v>
      </c>
      <c r="J545" s="429" t="n">
        <v>453.5</v>
      </c>
      <c r="K545" s="429" t="n">
        <v>127</v>
      </c>
      <c r="L545" s="429" t="n">
        <v>57.2</v>
      </c>
      <c r="M545" s="429"/>
      <c r="N545" s="415" t="n">
        <f aca="false">D545+I545</f>
        <v>2442.3</v>
      </c>
      <c r="O545" s="412"/>
    </row>
    <row r="546" customFormat="false" ht="38.25" hidden="false" customHeight="false" outlineLevel="0" collapsed="false">
      <c r="A546" s="425"/>
      <c r="B546" s="425" t="s">
        <v>345</v>
      </c>
      <c r="C546" s="430" t="s">
        <v>3830</v>
      </c>
      <c r="D546" s="415" t="n">
        <f aca="false">E546+H546</f>
        <v>1560.4</v>
      </c>
      <c r="E546" s="417" t="n">
        <v>1560.4</v>
      </c>
      <c r="F546" s="429" t="n">
        <v>1171.4</v>
      </c>
      <c r="G546" s="417" t="n">
        <v>8.6</v>
      </c>
      <c r="H546" s="429"/>
      <c r="I546" s="415" t="n">
        <f aca="false">J546+M546</f>
        <v>404.9</v>
      </c>
      <c r="J546" s="429" t="n">
        <v>404.9</v>
      </c>
      <c r="K546" s="429" t="n">
        <v>99.6</v>
      </c>
      <c r="L546" s="429" t="n">
        <v>44.7</v>
      </c>
      <c r="M546" s="429"/>
      <c r="N546" s="415" t="n">
        <f aca="false">D546+I546</f>
        <v>1965.3</v>
      </c>
      <c r="O546" s="412"/>
    </row>
    <row r="547" customFormat="false" ht="38.25" hidden="false" customHeight="false" outlineLevel="0" collapsed="false">
      <c r="A547" s="425"/>
      <c r="B547" s="425" t="s">
        <v>345</v>
      </c>
      <c r="C547" s="430" t="s">
        <v>3831</v>
      </c>
      <c r="D547" s="415" t="n">
        <f aca="false">E547+H547</f>
        <v>1156.8</v>
      </c>
      <c r="E547" s="417" t="n">
        <v>1156.8</v>
      </c>
      <c r="F547" s="429" t="n">
        <v>869.2</v>
      </c>
      <c r="G547" s="417" t="n">
        <v>5.7</v>
      </c>
      <c r="H547" s="429"/>
      <c r="I547" s="415" t="n">
        <f aca="false">J547+M547</f>
        <v>351.1</v>
      </c>
      <c r="J547" s="429" t="n">
        <v>351.1</v>
      </c>
      <c r="K547" s="429" t="n">
        <v>73.9</v>
      </c>
      <c r="L547" s="429" t="n">
        <v>29.7</v>
      </c>
      <c r="M547" s="429"/>
      <c r="N547" s="415" t="n">
        <f aca="false">D547+I547</f>
        <v>1507.9</v>
      </c>
      <c r="O547" s="412"/>
    </row>
    <row r="548" customFormat="false" ht="38.25" hidden="false" customHeight="false" outlineLevel="0" collapsed="false">
      <c r="A548" s="425"/>
      <c r="B548" s="425" t="s">
        <v>345</v>
      </c>
      <c r="C548" s="430" t="s">
        <v>3832</v>
      </c>
      <c r="D548" s="415" t="n">
        <f aca="false">E548+H548</f>
        <v>1126.2</v>
      </c>
      <c r="E548" s="417" t="n">
        <v>1126.2</v>
      </c>
      <c r="F548" s="429" t="n">
        <v>840.4</v>
      </c>
      <c r="G548" s="417" t="n">
        <v>12.8</v>
      </c>
      <c r="H548" s="429"/>
      <c r="I548" s="415" t="n">
        <f aca="false">J548+M548</f>
        <v>370.4</v>
      </c>
      <c r="J548" s="429" t="n">
        <v>370.4</v>
      </c>
      <c r="K548" s="429" t="n">
        <v>71.5</v>
      </c>
      <c r="L548" s="429" t="n">
        <v>66.9</v>
      </c>
      <c r="M548" s="429"/>
      <c r="N548" s="415" t="n">
        <f aca="false">D548+I548</f>
        <v>1496.6</v>
      </c>
      <c r="O548" s="412"/>
    </row>
    <row r="549" customFormat="false" ht="38.25" hidden="false" customHeight="false" outlineLevel="0" collapsed="false">
      <c r="A549" s="425"/>
      <c r="B549" s="425" t="s">
        <v>345</v>
      </c>
      <c r="C549" s="430" t="s">
        <v>3833</v>
      </c>
      <c r="D549" s="415" t="n">
        <f aca="false">E549+H549</f>
        <v>947.3</v>
      </c>
      <c r="E549" s="417" t="n">
        <v>947.3</v>
      </c>
      <c r="F549" s="429" t="n">
        <v>701.5</v>
      </c>
      <c r="G549" s="417" t="n">
        <v>18.7</v>
      </c>
      <c r="H549" s="429"/>
      <c r="I549" s="415" t="n">
        <f aca="false">J549+M549</f>
        <v>337.2</v>
      </c>
      <c r="J549" s="429" t="n">
        <v>337.2</v>
      </c>
      <c r="K549" s="429" t="n">
        <v>59.7</v>
      </c>
      <c r="L549" s="429" t="n">
        <v>98</v>
      </c>
      <c r="M549" s="429"/>
      <c r="N549" s="415" t="n">
        <f aca="false">D549+I549</f>
        <v>1284.5</v>
      </c>
      <c r="O549" s="412"/>
    </row>
    <row r="550" customFormat="false" ht="38.25" hidden="false" customHeight="false" outlineLevel="0" collapsed="false">
      <c r="A550" s="425"/>
      <c r="B550" s="425" t="s">
        <v>345</v>
      </c>
      <c r="C550" s="430" t="s">
        <v>3834</v>
      </c>
      <c r="D550" s="415" t="n">
        <f aca="false">E550+H550</f>
        <v>1318.4</v>
      </c>
      <c r="E550" s="417" t="n">
        <v>1318.4</v>
      </c>
      <c r="F550" s="429" t="n">
        <v>984.9</v>
      </c>
      <c r="G550" s="417" t="n">
        <v>14.1</v>
      </c>
      <c r="H550" s="429"/>
      <c r="I550" s="415" t="n">
        <f aca="false">J550+M550</f>
        <v>873</v>
      </c>
      <c r="J550" s="429" t="n">
        <v>626.1</v>
      </c>
      <c r="K550" s="429" t="n">
        <v>83.8</v>
      </c>
      <c r="L550" s="429" t="n">
        <v>73.6</v>
      </c>
      <c r="M550" s="429" t="n">
        <v>246.9</v>
      </c>
      <c r="N550" s="415" t="n">
        <f aca="false">D550+I550</f>
        <v>2191.4</v>
      </c>
      <c r="O550" s="412"/>
    </row>
    <row r="551" customFormat="false" ht="38.25" hidden="false" customHeight="false" outlineLevel="0" collapsed="false">
      <c r="A551" s="425"/>
      <c r="B551" s="425" t="s">
        <v>345</v>
      </c>
      <c r="C551" s="430" t="s">
        <v>3835</v>
      </c>
      <c r="D551" s="415" t="n">
        <f aca="false">E551+H551</f>
        <v>8639.9</v>
      </c>
      <c r="E551" s="417" t="n">
        <v>8639.9</v>
      </c>
      <c r="F551" s="429" t="n">
        <v>6490</v>
      </c>
      <c r="G551" s="417" t="n">
        <v>43.7</v>
      </c>
      <c r="H551" s="429"/>
      <c r="I551" s="415" t="n">
        <f aca="false">J551+M551</f>
        <v>2424.8</v>
      </c>
      <c r="J551" s="429" t="n">
        <v>1627.1</v>
      </c>
      <c r="K551" s="429" t="n">
        <v>552.1</v>
      </c>
      <c r="L551" s="429" t="n">
        <v>229</v>
      </c>
      <c r="M551" s="429" t="n">
        <v>797.7</v>
      </c>
      <c r="N551" s="415" t="n">
        <f aca="false">D551+I551</f>
        <v>11064.7</v>
      </c>
      <c r="O551" s="412"/>
    </row>
    <row r="552" customFormat="false" ht="38.25" hidden="false" customHeight="false" outlineLevel="0" collapsed="false">
      <c r="A552" s="425"/>
      <c r="B552" s="425" t="s">
        <v>345</v>
      </c>
      <c r="C552" s="430" t="s">
        <v>3836</v>
      </c>
      <c r="D552" s="415" t="n">
        <f aca="false">E552+H552</f>
        <v>2400.9</v>
      </c>
      <c r="E552" s="417" t="n">
        <v>2400.9</v>
      </c>
      <c r="F552" s="429" t="n">
        <v>1801.1</v>
      </c>
      <c r="G552" s="417" t="n">
        <v>15.3</v>
      </c>
      <c r="H552" s="429"/>
      <c r="I552" s="415" t="n">
        <f aca="false">J552+M552</f>
        <v>811.5</v>
      </c>
      <c r="J552" s="429" t="n">
        <v>811.5</v>
      </c>
      <c r="K552" s="429" t="n">
        <v>153.2</v>
      </c>
      <c r="L552" s="429" t="n">
        <v>80.1</v>
      </c>
      <c r="M552" s="429"/>
      <c r="N552" s="415" t="n">
        <f aca="false">D552+I552</f>
        <v>3212.4</v>
      </c>
      <c r="O552" s="412"/>
    </row>
    <row r="553" customFormat="false" ht="38.25" hidden="false" customHeight="false" outlineLevel="0" collapsed="false">
      <c r="A553" s="425"/>
      <c r="B553" s="425" t="s">
        <v>345</v>
      </c>
      <c r="C553" s="430" t="s">
        <v>3837</v>
      </c>
      <c r="D553" s="415" t="n">
        <f aca="false">E553+H553</f>
        <v>1264.3</v>
      </c>
      <c r="E553" s="417" t="n">
        <v>1264.3</v>
      </c>
      <c r="F553" s="429" t="n">
        <v>945.9</v>
      </c>
      <c r="G553" s="417" t="n">
        <v>11.8</v>
      </c>
      <c r="H553" s="429"/>
      <c r="I553" s="415" t="n">
        <f aca="false">J553+M553</f>
        <v>294.5</v>
      </c>
      <c r="J553" s="429" t="n">
        <v>294.5</v>
      </c>
      <c r="K553" s="429" t="n">
        <v>80.5</v>
      </c>
      <c r="L553" s="429" t="n">
        <v>61.8</v>
      </c>
      <c r="M553" s="429"/>
      <c r="N553" s="415" t="n">
        <f aca="false">D553+I553</f>
        <v>1558.8</v>
      </c>
      <c r="O553" s="412"/>
    </row>
    <row r="554" customFormat="false" ht="25.5" hidden="false" customHeight="false" outlineLevel="0" collapsed="false">
      <c r="A554" s="425"/>
      <c r="B554" s="425" t="s">
        <v>345</v>
      </c>
      <c r="C554" s="430" t="s">
        <v>3838</v>
      </c>
      <c r="D554" s="415" t="n">
        <f aca="false">E554+H554</f>
        <v>2682.7</v>
      </c>
      <c r="E554" s="417" t="n">
        <v>2682.7</v>
      </c>
      <c r="F554" s="429" t="n">
        <v>1982.1</v>
      </c>
      <c r="G554" s="417" t="n">
        <v>57.7</v>
      </c>
      <c r="H554" s="429"/>
      <c r="I554" s="415" t="n">
        <f aca="false">J554+M554</f>
        <v>1077.3</v>
      </c>
      <c r="J554" s="429" t="n">
        <v>1054.7</v>
      </c>
      <c r="K554" s="429" t="n">
        <v>168.6</v>
      </c>
      <c r="L554" s="429" t="n">
        <v>231.1</v>
      </c>
      <c r="M554" s="429" t="n">
        <v>22.6</v>
      </c>
      <c r="N554" s="415" t="n">
        <f aca="false">D554+I554</f>
        <v>3760</v>
      </c>
      <c r="O554" s="412"/>
    </row>
    <row r="555" customFormat="false" ht="38.25" hidden="false" customHeight="false" outlineLevel="0" collapsed="false">
      <c r="A555" s="425"/>
      <c r="B555" s="425" t="s">
        <v>345</v>
      </c>
      <c r="C555" s="430" t="s">
        <v>3839</v>
      </c>
      <c r="D555" s="415" t="n">
        <f aca="false">E555+H555</f>
        <v>1305.1</v>
      </c>
      <c r="E555" s="417" t="n">
        <v>1305.1</v>
      </c>
      <c r="F555" s="429" t="n">
        <v>979.1</v>
      </c>
      <c r="G555" s="417" t="n">
        <v>8.4</v>
      </c>
      <c r="H555" s="429"/>
      <c r="I555" s="415" t="n">
        <f aca="false">J555+M555</f>
        <v>339.1</v>
      </c>
      <c r="J555" s="429" t="n">
        <v>339.1</v>
      </c>
      <c r="K555" s="429" t="n">
        <v>83.3</v>
      </c>
      <c r="L555" s="429" t="n">
        <v>33.2</v>
      </c>
      <c r="M555" s="429"/>
      <c r="N555" s="415" t="n">
        <f aca="false">D555+I555</f>
        <v>1644.2</v>
      </c>
      <c r="O555" s="412"/>
    </row>
    <row r="556" customFormat="false" ht="38.25" hidden="false" customHeight="false" outlineLevel="0" collapsed="false">
      <c r="A556" s="425"/>
      <c r="B556" s="425" t="s">
        <v>345</v>
      </c>
      <c r="C556" s="430" t="s">
        <v>3840</v>
      </c>
      <c r="D556" s="415" t="n">
        <f aca="false">E556+H556</f>
        <v>1231</v>
      </c>
      <c r="E556" s="417" t="n">
        <v>1231</v>
      </c>
      <c r="F556" s="429" t="n">
        <v>923.1</v>
      </c>
      <c r="G556" s="417" t="n">
        <v>8.4</v>
      </c>
      <c r="H556" s="429"/>
      <c r="I556" s="415" t="n">
        <f aca="false">J556+M556</f>
        <v>255.7</v>
      </c>
      <c r="J556" s="429" t="n">
        <v>255.7</v>
      </c>
      <c r="K556" s="429" t="n">
        <v>78.5</v>
      </c>
      <c r="L556" s="429" t="n">
        <v>33.9</v>
      </c>
      <c r="M556" s="429"/>
      <c r="N556" s="415" t="n">
        <f aca="false">D556+I556</f>
        <v>1486.7</v>
      </c>
      <c r="O556" s="412"/>
    </row>
    <row r="557" customFormat="false" ht="38.25" hidden="false" customHeight="false" outlineLevel="0" collapsed="false">
      <c r="A557" s="425"/>
      <c r="B557" s="425" t="s">
        <v>345</v>
      </c>
      <c r="C557" s="430" t="s">
        <v>3841</v>
      </c>
      <c r="D557" s="415" t="n">
        <f aca="false">E557+H557</f>
        <v>1521.4</v>
      </c>
      <c r="E557" s="417" t="n">
        <v>1521.4</v>
      </c>
      <c r="F557" s="429" t="n">
        <v>1139.1</v>
      </c>
      <c r="G557" s="417" t="n">
        <v>12.8</v>
      </c>
      <c r="H557" s="429"/>
      <c r="I557" s="415" t="n">
        <f aca="false">J557+M557</f>
        <v>429.5</v>
      </c>
      <c r="J557" s="429" t="n">
        <v>429.5</v>
      </c>
      <c r="K557" s="429" t="n">
        <v>96.9</v>
      </c>
      <c r="L557" s="429" t="n">
        <v>51.3</v>
      </c>
      <c r="M557" s="429"/>
      <c r="N557" s="415" t="n">
        <f aca="false">D557+I557</f>
        <v>1950.9</v>
      </c>
      <c r="O557" s="412"/>
    </row>
    <row r="558" customFormat="false" ht="25.5" hidden="false" customHeight="false" outlineLevel="0" collapsed="false">
      <c r="A558" s="425"/>
      <c r="B558" s="425" t="s">
        <v>345</v>
      </c>
      <c r="C558" s="430" t="s">
        <v>3842</v>
      </c>
      <c r="D558" s="415" t="n">
        <f aca="false">E558+H558</f>
        <v>1319.4</v>
      </c>
      <c r="E558" s="417" t="n">
        <v>1319.4</v>
      </c>
      <c r="F558" s="429" t="n">
        <v>986.8</v>
      </c>
      <c r="G558" s="417" t="n">
        <v>12.4</v>
      </c>
      <c r="H558" s="429"/>
      <c r="I558" s="415" t="n">
        <f aca="false">J558+M558</f>
        <v>365.5</v>
      </c>
      <c r="J558" s="429" t="n">
        <v>365.5</v>
      </c>
      <c r="K558" s="429" t="n">
        <v>83.9</v>
      </c>
      <c r="L558" s="429" t="n">
        <v>49.6</v>
      </c>
      <c r="M558" s="429"/>
      <c r="N558" s="415" t="n">
        <f aca="false">D558+I558</f>
        <v>1684.9</v>
      </c>
      <c r="O558" s="412"/>
    </row>
    <row r="559" customFormat="false" ht="25.5" hidden="false" customHeight="false" outlineLevel="0" collapsed="false">
      <c r="A559" s="425"/>
      <c r="B559" s="425" t="s">
        <v>345</v>
      </c>
      <c r="C559" s="430" t="s">
        <v>3843</v>
      </c>
      <c r="D559" s="415" t="n">
        <f aca="false">E559+H559</f>
        <v>1303.9</v>
      </c>
      <c r="E559" s="417" t="n">
        <v>1303.9</v>
      </c>
      <c r="F559" s="429" t="n">
        <v>957.6</v>
      </c>
      <c r="G559" s="417" t="n">
        <v>35.7</v>
      </c>
      <c r="H559" s="429"/>
      <c r="I559" s="415" t="n">
        <f aca="false">J559+M559</f>
        <v>502</v>
      </c>
      <c r="J559" s="429" t="n">
        <v>483.5</v>
      </c>
      <c r="K559" s="429" t="n">
        <v>81.6</v>
      </c>
      <c r="L559" s="429" t="n">
        <v>143</v>
      </c>
      <c r="M559" s="429" t="n">
        <v>18.5</v>
      </c>
      <c r="N559" s="415" t="n">
        <f aca="false">D559+I559</f>
        <v>1805.9</v>
      </c>
      <c r="O559" s="412"/>
    </row>
    <row r="560" customFormat="false" ht="38.25" hidden="false" customHeight="false" outlineLevel="0" collapsed="false">
      <c r="A560" s="425"/>
      <c r="B560" s="425" t="s">
        <v>345</v>
      </c>
      <c r="C560" s="430" t="s">
        <v>3844</v>
      </c>
      <c r="D560" s="415" t="n">
        <f aca="false">E560+H560</f>
        <v>1349.6</v>
      </c>
      <c r="E560" s="417" t="n">
        <v>1349.6</v>
      </c>
      <c r="F560" s="429" t="n">
        <v>1004</v>
      </c>
      <c r="G560" s="417" t="n">
        <v>19.9</v>
      </c>
      <c r="H560" s="429"/>
      <c r="I560" s="415" t="n">
        <f aca="false">J560+M560</f>
        <v>412.7</v>
      </c>
      <c r="J560" s="429" t="n">
        <v>412.7</v>
      </c>
      <c r="K560" s="429" t="n">
        <v>85.4</v>
      </c>
      <c r="L560" s="429" t="n">
        <v>79.8</v>
      </c>
      <c r="M560" s="429"/>
      <c r="N560" s="415" t="n">
        <f aca="false">D560+I560</f>
        <v>1762.3</v>
      </c>
      <c r="O560" s="412"/>
    </row>
    <row r="561" customFormat="false" ht="25.5" hidden="false" customHeight="false" outlineLevel="0" collapsed="false">
      <c r="A561" s="425"/>
      <c r="B561" s="425" t="s">
        <v>345</v>
      </c>
      <c r="C561" s="430" t="s">
        <v>3845</v>
      </c>
      <c r="D561" s="415" t="n">
        <f aca="false">E561+H561</f>
        <v>1765.9</v>
      </c>
      <c r="E561" s="417" t="n">
        <v>1765.9</v>
      </c>
      <c r="F561" s="429" t="n">
        <v>1311.1</v>
      </c>
      <c r="G561" s="417" t="n">
        <v>29.5</v>
      </c>
      <c r="H561" s="429"/>
      <c r="I561" s="415" t="n">
        <f aca="false">J561+M561</f>
        <v>607.8</v>
      </c>
      <c r="J561" s="429" t="n">
        <v>605.7</v>
      </c>
      <c r="K561" s="429" t="n">
        <v>111.5</v>
      </c>
      <c r="L561" s="429" t="n">
        <v>118</v>
      </c>
      <c r="M561" s="429" t="n">
        <v>2.1</v>
      </c>
      <c r="N561" s="415" t="n">
        <f aca="false">D561+I561</f>
        <v>2373.7</v>
      </c>
      <c r="O561" s="412"/>
    </row>
    <row r="562" customFormat="false" ht="38.25" hidden="false" customHeight="false" outlineLevel="0" collapsed="false">
      <c r="A562" s="425"/>
      <c r="B562" s="425" t="s">
        <v>345</v>
      </c>
      <c r="C562" s="430" t="s">
        <v>3846</v>
      </c>
      <c r="D562" s="415" t="n">
        <f aca="false">E562+H562</f>
        <v>1179.2</v>
      </c>
      <c r="E562" s="417" t="n">
        <v>1179.2</v>
      </c>
      <c r="F562" s="429" t="n">
        <v>875</v>
      </c>
      <c r="G562" s="417" t="n">
        <v>20.3</v>
      </c>
      <c r="H562" s="429"/>
      <c r="I562" s="415" t="n">
        <f aca="false">J562+M562</f>
        <v>357.9</v>
      </c>
      <c r="J562" s="429" t="n">
        <v>357.9</v>
      </c>
      <c r="K562" s="429" t="n">
        <v>74.4</v>
      </c>
      <c r="L562" s="429" t="n">
        <v>81.2</v>
      </c>
      <c r="M562" s="429"/>
      <c r="N562" s="415" t="n">
        <f aca="false">D562+I562</f>
        <v>1537.1</v>
      </c>
      <c r="O562" s="412"/>
    </row>
    <row r="563" customFormat="false" ht="25.5" hidden="false" customHeight="false" outlineLevel="0" collapsed="false">
      <c r="A563" s="425"/>
      <c r="B563" s="425" t="s">
        <v>345</v>
      </c>
      <c r="C563" s="430" t="s">
        <v>3847</v>
      </c>
      <c r="D563" s="415" t="n">
        <f aca="false">E563+H563</f>
        <v>3374.6</v>
      </c>
      <c r="E563" s="417" t="n">
        <v>3374.6</v>
      </c>
      <c r="F563" s="429" t="n">
        <v>2526.8</v>
      </c>
      <c r="G563" s="417" t="n">
        <v>28.1</v>
      </c>
      <c r="H563" s="429"/>
      <c r="I563" s="415" t="n">
        <f aca="false">J563+M563</f>
        <v>845.6</v>
      </c>
      <c r="J563" s="429" t="n">
        <v>845.6</v>
      </c>
      <c r="K563" s="429" t="n">
        <v>214.9</v>
      </c>
      <c r="L563" s="429" t="n">
        <v>112.4</v>
      </c>
      <c r="M563" s="429"/>
      <c r="N563" s="415" t="n">
        <f aca="false">D563+I563</f>
        <v>4220.2</v>
      </c>
      <c r="O563" s="412"/>
    </row>
    <row r="564" customFormat="false" ht="25.5" hidden="false" customHeight="false" outlineLevel="0" collapsed="false">
      <c r="A564" s="425"/>
      <c r="B564" s="425" t="s">
        <v>345</v>
      </c>
      <c r="C564" s="430" t="s">
        <v>3848</v>
      </c>
      <c r="D564" s="415" t="n">
        <f aca="false">E564+H564</f>
        <v>6867.2</v>
      </c>
      <c r="E564" s="417" t="n">
        <v>6867.2</v>
      </c>
      <c r="F564" s="429" t="n">
        <v>5110.4</v>
      </c>
      <c r="G564" s="417" t="n">
        <v>99.1</v>
      </c>
      <c r="H564" s="429"/>
      <c r="I564" s="415" t="n">
        <f aca="false">J564+M564</f>
        <v>2492.5</v>
      </c>
      <c r="J564" s="429" t="n">
        <v>2481.7</v>
      </c>
      <c r="K564" s="429" t="n">
        <v>434.7</v>
      </c>
      <c r="L564" s="429" t="n">
        <v>396.7</v>
      </c>
      <c r="M564" s="429" t="n">
        <v>10.8</v>
      </c>
      <c r="N564" s="415" t="n">
        <f aca="false">D564+I564</f>
        <v>9359.7</v>
      </c>
      <c r="O564" s="412"/>
    </row>
    <row r="565" customFormat="false" ht="25.5" hidden="false" customHeight="false" outlineLevel="0" collapsed="false">
      <c r="A565" s="425"/>
      <c r="B565" s="425" t="s">
        <v>345</v>
      </c>
      <c r="C565" s="430" t="s">
        <v>3849</v>
      </c>
      <c r="D565" s="415" t="n">
        <f aca="false">E565+H565</f>
        <v>4745.9</v>
      </c>
      <c r="E565" s="417" t="n">
        <v>4745.9</v>
      </c>
      <c r="F565" s="429" t="n">
        <v>3561.8</v>
      </c>
      <c r="G565" s="417" t="n">
        <v>28.6</v>
      </c>
      <c r="H565" s="429"/>
      <c r="I565" s="415" t="n">
        <f aca="false">J565+M565</f>
        <v>1557.9</v>
      </c>
      <c r="J565" s="429" t="n">
        <v>1557.9</v>
      </c>
      <c r="K565" s="429" t="n">
        <v>303</v>
      </c>
      <c r="L565" s="429" t="n">
        <v>114.6</v>
      </c>
      <c r="M565" s="429"/>
      <c r="N565" s="415" t="n">
        <f aca="false">D565+I565</f>
        <v>6303.8</v>
      </c>
      <c r="O565" s="412"/>
    </row>
    <row r="566" customFormat="false" ht="38.25" hidden="false" customHeight="false" outlineLevel="0" collapsed="false">
      <c r="A566" s="425"/>
      <c r="B566" s="425" t="s">
        <v>345</v>
      </c>
      <c r="C566" s="430" t="s">
        <v>3850</v>
      </c>
      <c r="D566" s="415" t="n">
        <f aca="false">E566+H566</f>
        <v>1192.3</v>
      </c>
      <c r="E566" s="417" t="n">
        <v>1192.3</v>
      </c>
      <c r="F566" s="429" t="n">
        <v>888.7</v>
      </c>
      <c r="G566" s="417" t="n">
        <v>15.2</v>
      </c>
      <c r="H566" s="429"/>
      <c r="I566" s="415" t="n">
        <f aca="false">J566+M566</f>
        <v>343.3</v>
      </c>
      <c r="J566" s="429" t="n">
        <v>343.3</v>
      </c>
      <c r="K566" s="429" t="n">
        <v>75.6</v>
      </c>
      <c r="L566" s="429" t="n">
        <v>60.7</v>
      </c>
      <c r="M566" s="429"/>
      <c r="N566" s="415" t="n">
        <f aca="false">D566+I566</f>
        <v>1535.6</v>
      </c>
      <c r="O566" s="412"/>
    </row>
    <row r="567" customFormat="false" ht="25.5" hidden="false" customHeight="false" outlineLevel="0" collapsed="false">
      <c r="A567" s="425"/>
      <c r="B567" s="425" t="s">
        <v>345</v>
      </c>
      <c r="C567" s="430" t="s">
        <v>3851</v>
      </c>
      <c r="D567" s="415" t="n">
        <f aca="false">E567+H567</f>
        <v>2071.6</v>
      </c>
      <c r="E567" s="417" t="n">
        <v>2071.6</v>
      </c>
      <c r="F567" s="429" t="n">
        <v>1550.3</v>
      </c>
      <c r="G567" s="417" t="n">
        <v>18.4</v>
      </c>
      <c r="H567" s="429"/>
      <c r="I567" s="415" t="n">
        <f aca="false">J567+M567</f>
        <v>611.1</v>
      </c>
      <c r="J567" s="429" t="n">
        <v>611.1</v>
      </c>
      <c r="K567" s="429" t="n">
        <v>131.9</v>
      </c>
      <c r="L567" s="429" t="n">
        <v>73.5</v>
      </c>
      <c r="M567" s="429"/>
      <c r="N567" s="415" t="n">
        <f aca="false">D567+I567</f>
        <v>2682.7</v>
      </c>
      <c r="O567" s="412"/>
    </row>
    <row r="568" customFormat="false" ht="25.5" hidden="false" customHeight="false" outlineLevel="0" collapsed="false">
      <c r="A568" s="425"/>
      <c r="B568" s="425" t="s">
        <v>345</v>
      </c>
      <c r="C568" s="430" t="s">
        <v>3852</v>
      </c>
      <c r="D568" s="415" t="n">
        <f aca="false">E568+H568</f>
        <v>1264.2</v>
      </c>
      <c r="E568" s="417" t="n">
        <v>1264.2</v>
      </c>
      <c r="F568" s="429" t="n">
        <v>946.3</v>
      </c>
      <c r="G568" s="417" t="n">
        <v>10.8</v>
      </c>
      <c r="H568" s="429"/>
      <c r="I568" s="415" t="n">
        <f aca="false">J568+M568</f>
        <v>304.5</v>
      </c>
      <c r="J568" s="429" t="n">
        <v>304.5</v>
      </c>
      <c r="K568" s="429" t="n">
        <v>80.5</v>
      </c>
      <c r="L568" s="429" t="n">
        <v>43.4</v>
      </c>
      <c r="M568" s="429"/>
      <c r="N568" s="415" t="n">
        <f aca="false">D568+I568</f>
        <v>1568.7</v>
      </c>
      <c r="O568" s="412"/>
    </row>
    <row r="569" customFormat="false" ht="38.25" hidden="false" customHeight="false" outlineLevel="0" collapsed="false">
      <c r="A569" s="425"/>
      <c r="B569" s="425" t="s">
        <v>345</v>
      </c>
      <c r="C569" s="430" t="s">
        <v>3853</v>
      </c>
      <c r="D569" s="415" t="n">
        <f aca="false">E569+H569</f>
        <v>3048</v>
      </c>
      <c r="E569" s="417" t="n">
        <v>3048</v>
      </c>
      <c r="F569" s="429" t="n">
        <v>2288.5</v>
      </c>
      <c r="G569" s="417" t="n">
        <v>17</v>
      </c>
      <c r="H569" s="429"/>
      <c r="I569" s="415" t="n">
        <f aca="false">J569+M569</f>
        <v>780</v>
      </c>
      <c r="J569" s="429" t="n">
        <v>776.4</v>
      </c>
      <c r="K569" s="429" t="n">
        <v>194.7</v>
      </c>
      <c r="L569" s="429" t="n">
        <v>68.2</v>
      </c>
      <c r="M569" s="429" t="n">
        <v>3.6</v>
      </c>
      <c r="N569" s="415" t="n">
        <f aca="false">D569+I569</f>
        <v>3828</v>
      </c>
      <c r="O569" s="412"/>
    </row>
    <row r="570" customFormat="false" ht="25.5" hidden="false" customHeight="false" outlineLevel="0" collapsed="false">
      <c r="A570" s="425"/>
      <c r="B570" s="425" t="s">
        <v>345</v>
      </c>
      <c r="C570" s="430" t="s">
        <v>3854</v>
      </c>
      <c r="D570" s="415" t="n">
        <f aca="false">E570+H570</f>
        <v>1297.5</v>
      </c>
      <c r="E570" s="417" t="n">
        <v>1297.5</v>
      </c>
      <c r="F570" s="429" t="n">
        <v>967.9</v>
      </c>
      <c r="G570" s="417" t="n">
        <v>15.7</v>
      </c>
      <c r="H570" s="429"/>
      <c r="I570" s="415" t="n">
        <f aca="false">J570+M570</f>
        <v>322.5</v>
      </c>
      <c r="J570" s="429" t="n">
        <v>317.1</v>
      </c>
      <c r="K570" s="429" t="n">
        <v>82.3</v>
      </c>
      <c r="L570" s="429" t="n">
        <v>62.7</v>
      </c>
      <c r="M570" s="429" t="n">
        <v>5.4</v>
      </c>
      <c r="N570" s="415" t="n">
        <f aca="false">D570+I570</f>
        <v>1620</v>
      </c>
      <c r="O570" s="412"/>
    </row>
    <row r="571" customFormat="false" ht="25.5" hidden="false" customHeight="false" outlineLevel="0" collapsed="false">
      <c r="A571" s="425"/>
      <c r="B571" s="425" t="s">
        <v>345</v>
      </c>
      <c r="C571" s="430" t="s">
        <v>3855</v>
      </c>
      <c r="D571" s="415" t="n">
        <f aca="false">E571+H571</f>
        <v>6700.4</v>
      </c>
      <c r="E571" s="417" t="n">
        <v>6700.4</v>
      </c>
      <c r="F571" s="429" t="n">
        <v>4992.5</v>
      </c>
      <c r="G571" s="417" t="n">
        <v>88.2</v>
      </c>
      <c r="H571" s="429"/>
      <c r="I571" s="415" t="n">
        <f aca="false">J571+M571</f>
        <v>2388.4</v>
      </c>
      <c r="J571" s="429" t="n">
        <v>2377.6</v>
      </c>
      <c r="K571" s="429" t="n">
        <v>424.7</v>
      </c>
      <c r="L571" s="429" t="n">
        <v>353.1</v>
      </c>
      <c r="M571" s="429" t="n">
        <v>10.8</v>
      </c>
      <c r="N571" s="415" t="n">
        <f aca="false">D571+I571</f>
        <v>9088.8</v>
      </c>
      <c r="O571" s="412"/>
    </row>
    <row r="572" customFormat="false" ht="25.5" hidden="false" customHeight="false" outlineLevel="0" collapsed="false">
      <c r="A572" s="425"/>
      <c r="B572" s="425" t="s">
        <v>345</v>
      </c>
      <c r="C572" s="430" t="s">
        <v>3856</v>
      </c>
      <c r="D572" s="415" t="n">
        <f aca="false">E572+H572</f>
        <v>987</v>
      </c>
      <c r="E572" s="417" t="n">
        <v>987</v>
      </c>
      <c r="F572" s="429" t="n">
        <v>733.9</v>
      </c>
      <c r="G572" s="417" t="n">
        <v>15.1</v>
      </c>
      <c r="H572" s="429"/>
      <c r="I572" s="415" t="n">
        <f aca="false">J572+M572</f>
        <v>233.6</v>
      </c>
      <c r="J572" s="429" t="n">
        <v>233.6</v>
      </c>
      <c r="K572" s="429" t="n">
        <v>62.4</v>
      </c>
      <c r="L572" s="429" t="n">
        <v>60.5</v>
      </c>
      <c r="M572" s="429"/>
      <c r="N572" s="415" t="n">
        <f aca="false">D572+I572</f>
        <v>1220.6</v>
      </c>
      <c r="O572" s="412"/>
    </row>
    <row r="573" customFormat="false" ht="25.5" hidden="false" customHeight="false" outlineLevel="0" collapsed="false">
      <c r="A573" s="425"/>
      <c r="B573" s="425" t="s">
        <v>345</v>
      </c>
      <c r="C573" s="430" t="s">
        <v>3857</v>
      </c>
      <c r="D573" s="415" t="n">
        <f aca="false">E573+H573</f>
        <v>4820.9</v>
      </c>
      <c r="E573" s="417" t="n">
        <v>4820.9</v>
      </c>
      <c r="F573" s="429" t="n">
        <v>3588.5</v>
      </c>
      <c r="G573" s="417" t="n">
        <v>68.4</v>
      </c>
      <c r="H573" s="429"/>
      <c r="I573" s="415" t="n">
        <f aca="false">J573+M573</f>
        <v>1670</v>
      </c>
      <c r="J573" s="429" t="n">
        <v>1664.6</v>
      </c>
      <c r="K573" s="429" t="n">
        <v>305.2</v>
      </c>
      <c r="L573" s="429" t="n">
        <v>273.7</v>
      </c>
      <c r="M573" s="429" t="n">
        <v>5.4</v>
      </c>
      <c r="N573" s="415" t="n">
        <f aca="false">D573+I573</f>
        <v>6490.9</v>
      </c>
      <c r="O573" s="412"/>
    </row>
    <row r="574" customFormat="false" ht="38.25" hidden="false" customHeight="false" outlineLevel="0" collapsed="false">
      <c r="A574" s="425"/>
      <c r="B574" s="425" t="s">
        <v>345</v>
      </c>
      <c r="C574" s="430" t="s">
        <v>3858</v>
      </c>
      <c r="D574" s="415" t="n">
        <f aca="false">E574+H574</f>
        <v>1871.4</v>
      </c>
      <c r="E574" s="417" t="n">
        <v>1871.4</v>
      </c>
      <c r="F574" s="429" t="n">
        <v>1401.5</v>
      </c>
      <c r="G574" s="417" t="n">
        <v>15.2</v>
      </c>
      <c r="H574" s="429"/>
      <c r="I574" s="415" t="n">
        <f aca="false">J574+M574</f>
        <v>566</v>
      </c>
      <c r="J574" s="429" t="n">
        <v>566</v>
      </c>
      <c r="K574" s="429" t="n">
        <v>119.2</v>
      </c>
      <c r="L574" s="429" t="n">
        <v>60.9</v>
      </c>
      <c r="M574" s="429"/>
      <c r="N574" s="415" t="n">
        <f aca="false">D574+I574</f>
        <v>2437.4</v>
      </c>
      <c r="O574" s="412"/>
    </row>
    <row r="575" customFormat="false" ht="38.25" hidden="false" customHeight="false" outlineLevel="0" collapsed="false">
      <c r="A575" s="425"/>
      <c r="B575" s="425" t="s">
        <v>345</v>
      </c>
      <c r="C575" s="430" t="s">
        <v>3859</v>
      </c>
      <c r="D575" s="415" t="n">
        <f aca="false">E575+H575</f>
        <v>1120</v>
      </c>
      <c r="E575" s="417" t="n">
        <v>1120</v>
      </c>
      <c r="F575" s="429" t="n">
        <v>837.1</v>
      </c>
      <c r="G575" s="417" t="n">
        <v>11.4</v>
      </c>
      <c r="H575" s="429"/>
      <c r="I575" s="415" t="n">
        <f aca="false">J575+M575</f>
        <v>344.9</v>
      </c>
      <c r="J575" s="429" t="n">
        <v>344.9</v>
      </c>
      <c r="K575" s="429" t="n">
        <v>71.2</v>
      </c>
      <c r="L575" s="429" t="n">
        <v>45.8</v>
      </c>
      <c r="M575" s="429"/>
      <c r="N575" s="415" t="n">
        <f aca="false">D575+I575</f>
        <v>1464.9</v>
      </c>
      <c r="O575" s="412"/>
    </row>
    <row r="576" customFormat="false" ht="38.25" hidden="false" customHeight="false" outlineLevel="0" collapsed="false">
      <c r="A576" s="425"/>
      <c r="B576" s="425" t="s">
        <v>345</v>
      </c>
      <c r="C576" s="430" t="s">
        <v>3860</v>
      </c>
      <c r="D576" s="415" t="n">
        <f aca="false">E576+H576</f>
        <v>3398.9</v>
      </c>
      <c r="E576" s="417" t="n">
        <v>3398.9</v>
      </c>
      <c r="F576" s="429" t="n">
        <v>2534.6</v>
      </c>
      <c r="G576" s="417" t="n">
        <v>42.1</v>
      </c>
      <c r="H576" s="429"/>
      <c r="I576" s="415" t="n">
        <f aca="false">J576+M576</f>
        <v>1385.6</v>
      </c>
      <c r="J576" s="429" t="n">
        <v>1385.6</v>
      </c>
      <c r="K576" s="429" t="n">
        <v>215.6</v>
      </c>
      <c r="L576" s="429" t="n">
        <v>168.7</v>
      </c>
      <c r="M576" s="429"/>
      <c r="N576" s="415" t="n">
        <f aca="false">D576+I576</f>
        <v>4784.5</v>
      </c>
      <c r="O576" s="412"/>
    </row>
    <row r="577" customFormat="false" ht="25.5" hidden="false" customHeight="false" outlineLevel="0" collapsed="false">
      <c r="A577" s="425"/>
      <c r="B577" s="425" t="s">
        <v>345</v>
      </c>
      <c r="C577" s="430" t="s">
        <v>3861</v>
      </c>
      <c r="D577" s="415" t="n">
        <f aca="false">E577+H577</f>
        <v>4717</v>
      </c>
      <c r="E577" s="417" t="n">
        <v>4717</v>
      </c>
      <c r="F577" s="429" t="n">
        <v>3542</v>
      </c>
      <c r="G577" s="417" t="n">
        <v>25.9</v>
      </c>
      <c r="H577" s="429"/>
      <c r="I577" s="415" t="n">
        <f aca="false">J577+M577</f>
        <v>1247</v>
      </c>
      <c r="J577" s="429" t="n">
        <v>1241.6</v>
      </c>
      <c r="K577" s="429" t="n">
        <v>301.3</v>
      </c>
      <c r="L577" s="429" t="n">
        <v>103.8</v>
      </c>
      <c r="M577" s="429" t="n">
        <v>5.4</v>
      </c>
      <c r="N577" s="415" t="n">
        <f aca="false">D577+I577</f>
        <v>5964</v>
      </c>
      <c r="O577" s="412"/>
    </row>
    <row r="578" customFormat="false" ht="38.25" hidden="false" customHeight="false" outlineLevel="0" collapsed="false">
      <c r="A578" s="425"/>
      <c r="B578" s="425" t="s">
        <v>345</v>
      </c>
      <c r="C578" s="430" t="s">
        <v>3862</v>
      </c>
      <c r="D578" s="415" t="n">
        <f aca="false">E578+H578</f>
        <v>3468.6</v>
      </c>
      <c r="E578" s="417" t="n">
        <v>3468.6</v>
      </c>
      <c r="F578" s="429" t="n">
        <v>2587.1</v>
      </c>
      <c r="G578" s="417" t="n">
        <v>42.1</v>
      </c>
      <c r="H578" s="429"/>
      <c r="I578" s="415" t="n">
        <f aca="false">J578+M578</f>
        <v>1130.3</v>
      </c>
      <c r="J578" s="429" t="n">
        <v>1109.9</v>
      </c>
      <c r="K578" s="429" t="n">
        <v>220.1</v>
      </c>
      <c r="L578" s="429" t="n">
        <v>168.5</v>
      </c>
      <c r="M578" s="429" t="n">
        <v>20.4</v>
      </c>
      <c r="N578" s="415" t="n">
        <f aca="false">D578+I578</f>
        <v>4598.9</v>
      </c>
      <c r="O578" s="412"/>
    </row>
    <row r="579" customFormat="false" ht="25.5" hidden="false" customHeight="false" outlineLevel="0" collapsed="false">
      <c r="A579" s="425"/>
      <c r="B579" s="425" t="s">
        <v>345</v>
      </c>
      <c r="C579" s="430" t="s">
        <v>3863</v>
      </c>
      <c r="D579" s="415" t="n">
        <f aca="false">E579+H579</f>
        <v>1112.3</v>
      </c>
      <c r="E579" s="417" t="n">
        <v>1112.3</v>
      </c>
      <c r="F579" s="429" t="n">
        <v>828.4</v>
      </c>
      <c r="G579" s="417" t="n">
        <v>15.1</v>
      </c>
      <c r="H579" s="429"/>
      <c r="I579" s="415" t="n">
        <f aca="false">J579+M579</f>
        <v>435.4</v>
      </c>
      <c r="J579" s="429" t="n">
        <v>435.4</v>
      </c>
      <c r="K579" s="429" t="n">
        <v>70.5</v>
      </c>
      <c r="L579" s="429" t="n">
        <v>60.3</v>
      </c>
      <c r="M579" s="429"/>
      <c r="N579" s="415" t="n">
        <f aca="false">D579+I579</f>
        <v>1547.7</v>
      </c>
      <c r="O579" s="412"/>
    </row>
    <row r="580" customFormat="false" ht="25.5" hidden="false" customHeight="false" outlineLevel="0" collapsed="false">
      <c r="A580" s="425"/>
      <c r="B580" s="425" t="s">
        <v>345</v>
      </c>
      <c r="C580" s="430" t="s">
        <v>3864</v>
      </c>
      <c r="D580" s="415" t="n">
        <f aca="false">E580+H580</f>
        <v>7405.9</v>
      </c>
      <c r="E580" s="417" t="n">
        <v>7405.9</v>
      </c>
      <c r="F580" s="429" t="n">
        <v>5517.2</v>
      </c>
      <c r="G580" s="417" t="n">
        <v>99.6</v>
      </c>
      <c r="H580" s="429"/>
      <c r="I580" s="415" t="n">
        <f aca="false">J580+M580</f>
        <v>2495.7</v>
      </c>
      <c r="J580" s="429" t="n">
        <v>2484.9</v>
      </c>
      <c r="K580" s="429" t="n">
        <v>469.3</v>
      </c>
      <c r="L580" s="429" t="n">
        <v>398.9</v>
      </c>
      <c r="M580" s="429" t="n">
        <v>10.8</v>
      </c>
      <c r="N580" s="415" t="n">
        <f aca="false">D580+I580</f>
        <v>9901.6</v>
      </c>
      <c r="O580" s="412"/>
    </row>
    <row r="581" customFormat="false" ht="38.25" hidden="false" customHeight="false" outlineLevel="0" collapsed="false">
      <c r="A581" s="425"/>
      <c r="B581" s="425" t="s">
        <v>345</v>
      </c>
      <c r="C581" s="430" t="s">
        <v>3865</v>
      </c>
      <c r="D581" s="415" t="n">
        <f aca="false">E581+H581</f>
        <v>1596.3</v>
      </c>
      <c r="E581" s="417" t="n">
        <v>1596.3</v>
      </c>
      <c r="F581" s="429" t="n">
        <v>1192.4</v>
      </c>
      <c r="G581" s="417" t="n">
        <v>17</v>
      </c>
      <c r="H581" s="429"/>
      <c r="I581" s="415" t="n">
        <f aca="false">J581+M581</f>
        <v>399.2</v>
      </c>
      <c r="J581" s="429" t="n">
        <v>399.2</v>
      </c>
      <c r="K581" s="429" t="n">
        <v>101.4</v>
      </c>
      <c r="L581" s="429" t="n">
        <v>67.9</v>
      </c>
      <c r="M581" s="429"/>
      <c r="N581" s="415" t="n">
        <f aca="false">D581+I581</f>
        <v>1995.5</v>
      </c>
      <c r="O581" s="412"/>
    </row>
    <row r="582" customFormat="false" ht="25.5" hidden="false" customHeight="false" outlineLevel="0" collapsed="false">
      <c r="A582" s="425"/>
      <c r="B582" s="425" t="s">
        <v>345</v>
      </c>
      <c r="C582" s="430" t="s">
        <v>3866</v>
      </c>
      <c r="D582" s="415" t="n">
        <f aca="false">E582+H582</f>
        <v>4984.7</v>
      </c>
      <c r="E582" s="417" t="n">
        <v>4984.7</v>
      </c>
      <c r="F582" s="429" t="n">
        <v>3727</v>
      </c>
      <c r="G582" s="417" t="n">
        <v>48.6</v>
      </c>
      <c r="H582" s="429"/>
      <c r="I582" s="415" t="n">
        <f aca="false">J582+M582</f>
        <v>1718.6</v>
      </c>
      <c r="J582" s="429" t="n">
        <v>1691.7</v>
      </c>
      <c r="K582" s="429" t="n">
        <v>317</v>
      </c>
      <c r="L582" s="429" t="n">
        <v>194.5</v>
      </c>
      <c r="M582" s="429" t="n">
        <v>26.9</v>
      </c>
      <c r="N582" s="415" t="n">
        <f aca="false">D582+I582</f>
        <v>6703.3</v>
      </c>
      <c r="O582" s="412"/>
    </row>
    <row r="583" customFormat="false" ht="38.25" hidden="false" customHeight="false" outlineLevel="0" collapsed="false">
      <c r="A583" s="425"/>
      <c r="B583" s="425" t="s">
        <v>345</v>
      </c>
      <c r="C583" s="430" t="s">
        <v>3867</v>
      </c>
      <c r="D583" s="415" t="n">
        <f aca="false">E583+H583</f>
        <v>2975</v>
      </c>
      <c r="E583" s="417" t="n">
        <v>2975</v>
      </c>
      <c r="F583" s="429" t="n">
        <v>2226.5</v>
      </c>
      <c r="G583" s="417" t="n">
        <v>26.2</v>
      </c>
      <c r="H583" s="429"/>
      <c r="I583" s="415" t="n">
        <f aca="false">J583+M583</f>
        <v>1034.6</v>
      </c>
      <c r="J583" s="429" t="n">
        <v>1034.6</v>
      </c>
      <c r="K583" s="429" t="n">
        <v>189.4</v>
      </c>
      <c r="L583" s="429" t="n">
        <v>104.7</v>
      </c>
      <c r="M583" s="429"/>
      <c r="N583" s="415" t="n">
        <f aca="false">D583+I583</f>
        <v>4009.6</v>
      </c>
      <c r="O583" s="412"/>
    </row>
    <row r="584" customFormat="false" ht="25.5" hidden="false" customHeight="false" outlineLevel="0" collapsed="false">
      <c r="A584" s="425"/>
      <c r="B584" s="425" t="s">
        <v>345</v>
      </c>
      <c r="C584" s="430" t="s">
        <v>3868</v>
      </c>
      <c r="D584" s="415" t="n">
        <f aca="false">E584+H584</f>
        <v>1072.7</v>
      </c>
      <c r="E584" s="417" t="n">
        <v>1072.7</v>
      </c>
      <c r="F584" s="429" t="n">
        <v>791.6</v>
      </c>
      <c r="G584" s="417" t="n">
        <v>24.2</v>
      </c>
      <c r="H584" s="429"/>
      <c r="I584" s="415" t="n">
        <f aca="false">J584+M584</f>
        <v>289.9</v>
      </c>
      <c r="J584" s="429" t="n">
        <v>276.3</v>
      </c>
      <c r="K584" s="429" t="n">
        <v>67.3</v>
      </c>
      <c r="L584" s="429" t="n">
        <v>96.8</v>
      </c>
      <c r="M584" s="429" t="n">
        <v>13.6</v>
      </c>
      <c r="N584" s="415" t="n">
        <f aca="false">D584+I584</f>
        <v>1362.6</v>
      </c>
      <c r="O584" s="412"/>
    </row>
    <row r="585" customFormat="false" ht="38.25" hidden="false" customHeight="false" outlineLevel="0" collapsed="false">
      <c r="A585" s="425"/>
      <c r="B585" s="425" t="s">
        <v>345</v>
      </c>
      <c r="C585" s="430" t="s">
        <v>3869</v>
      </c>
      <c r="D585" s="415" t="n">
        <f aca="false">E585+H585</f>
        <v>1106.2</v>
      </c>
      <c r="E585" s="417" t="n">
        <v>1106.2</v>
      </c>
      <c r="F585" s="429" t="n">
        <v>831.1</v>
      </c>
      <c r="G585" s="417" t="n">
        <v>5.6</v>
      </c>
      <c r="H585" s="429"/>
      <c r="I585" s="415" t="n">
        <f aca="false">J585+M585</f>
        <v>422.3</v>
      </c>
      <c r="J585" s="429" t="n">
        <v>422.3</v>
      </c>
      <c r="K585" s="429" t="n">
        <v>70.7</v>
      </c>
      <c r="L585" s="429" t="n">
        <v>22.5</v>
      </c>
      <c r="M585" s="429"/>
      <c r="N585" s="415" t="n">
        <f aca="false">D585+I585</f>
        <v>1528.5</v>
      </c>
      <c r="O585" s="412"/>
    </row>
    <row r="586" customFormat="false" ht="25.5" hidden="false" customHeight="false" outlineLevel="0" collapsed="false">
      <c r="A586" s="425"/>
      <c r="B586" s="425" t="s">
        <v>345</v>
      </c>
      <c r="C586" s="430" t="s">
        <v>3870</v>
      </c>
      <c r="D586" s="415" t="n">
        <f aca="false">E586+H586</f>
        <v>4112.4</v>
      </c>
      <c r="E586" s="417" t="n">
        <v>4112.4</v>
      </c>
      <c r="F586" s="429" t="n">
        <v>3080.8</v>
      </c>
      <c r="G586" s="417" t="n">
        <v>32.1</v>
      </c>
      <c r="H586" s="429"/>
      <c r="I586" s="415" t="n">
        <f aca="false">J586+M586</f>
        <v>1431.1</v>
      </c>
      <c r="J586" s="429" t="n">
        <v>1341.2</v>
      </c>
      <c r="K586" s="429" t="n">
        <v>262.1</v>
      </c>
      <c r="L586" s="429" t="n">
        <v>128.6</v>
      </c>
      <c r="M586" s="429" t="n">
        <v>89.9</v>
      </c>
      <c r="N586" s="415" t="n">
        <f aca="false">D586+I586</f>
        <v>5543.5</v>
      </c>
      <c r="O586" s="412"/>
    </row>
    <row r="587" customFormat="false" ht="25.5" hidden="false" customHeight="false" outlineLevel="0" collapsed="false">
      <c r="A587" s="425"/>
      <c r="B587" s="425" t="s">
        <v>345</v>
      </c>
      <c r="C587" s="430" t="s">
        <v>3871</v>
      </c>
      <c r="D587" s="415" t="n">
        <f aca="false">E587+H587</f>
        <v>4419.5</v>
      </c>
      <c r="E587" s="417" t="n">
        <v>4419.5</v>
      </c>
      <c r="F587" s="429" t="n">
        <v>3315.7</v>
      </c>
      <c r="G587" s="417" t="n">
        <v>28.2</v>
      </c>
      <c r="H587" s="429"/>
      <c r="I587" s="415" t="n">
        <f aca="false">J587+M587</f>
        <v>1341.8</v>
      </c>
      <c r="J587" s="429" t="n">
        <v>1336.4</v>
      </c>
      <c r="K587" s="429" t="n">
        <v>282.1</v>
      </c>
      <c r="L587" s="429" t="n">
        <v>112.7</v>
      </c>
      <c r="M587" s="429" t="n">
        <v>5.4</v>
      </c>
      <c r="N587" s="415" t="n">
        <f aca="false">D587+I587</f>
        <v>5761.3</v>
      </c>
      <c r="O587" s="412"/>
    </row>
    <row r="588" customFormat="false" ht="25.5" hidden="false" customHeight="false" outlineLevel="0" collapsed="false">
      <c r="A588" s="425"/>
      <c r="B588" s="425" t="s">
        <v>345</v>
      </c>
      <c r="C588" s="430" t="s">
        <v>3872</v>
      </c>
      <c r="D588" s="415" t="n">
        <f aca="false">E588+H588</f>
        <v>4262.3</v>
      </c>
      <c r="E588" s="417" t="n">
        <v>4262.3</v>
      </c>
      <c r="F588" s="429" t="n">
        <v>3171.2</v>
      </c>
      <c r="G588" s="417" t="n">
        <v>62.4</v>
      </c>
      <c r="H588" s="429"/>
      <c r="I588" s="415" t="n">
        <f aca="false">J588+M588</f>
        <v>1501.4</v>
      </c>
      <c r="J588" s="429" t="n">
        <v>1496</v>
      </c>
      <c r="K588" s="429" t="n">
        <v>269.8</v>
      </c>
      <c r="L588" s="429" t="n">
        <v>250</v>
      </c>
      <c r="M588" s="429" t="n">
        <v>5.4</v>
      </c>
      <c r="N588" s="415" t="n">
        <f aca="false">D588+I588</f>
        <v>5763.7</v>
      </c>
      <c r="O588" s="412"/>
    </row>
    <row r="589" customFormat="false" ht="25.5" hidden="false" customHeight="false" outlineLevel="0" collapsed="false">
      <c r="A589" s="425"/>
      <c r="B589" s="425" t="s">
        <v>345</v>
      </c>
      <c r="C589" s="430" t="s">
        <v>3873</v>
      </c>
      <c r="D589" s="415" t="n">
        <f aca="false">E589+H589</f>
        <v>2679.5</v>
      </c>
      <c r="E589" s="417" t="n">
        <v>2679.5</v>
      </c>
      <c r="F589" s="429" t="n">
        <v>2000.2</v>
      </c>
      <c r="G589" s="417" t="n">
        <v>30.2</v>
      </c>
      <c r="H589" s="429"/>
      <c r="I589" s="415" t="n">
        <f aca="false">J589+M589</f>
        <v>851.2</v>
      </c>
      <c r="J589" s="429" t="n">
        <v>840.4</v>
      </c>
      <c r="K589" s="429" t="n">
        <v>170.2</v>
      </c>
      <c r="L589" s="429" t="n">
        <v>121</v>
      </c>
      <c r="M589" s="429" t="n">
        <v>10.8</v>
      </c>
      <c r="N589" s="415" t="n">
        <f aca="false">D589+I589</f>
        <v>3530.7</v>
      </c>
      <c r="O589" s="412"/>
    </row>
    <row r="590" customFormat="false" ht="38.25" hidden="false" customHeight="false" outlineLevel="0" collapsed="false">
      <c r="A590" s="425"/>
      <c r="B590" s="425" t="s">
        <v>345</v>
      </c>
      <c r="C590" s="430" t="s">
        <v>3874</v>
      </c>
      <c r="D590" s="415" t="n">
        <f aca="false">E590+H590</f>
        <v>1252.2</v>
      </c>
      <c r="E590" s="417" t="n">
        <v>1252.2</v>
      </c>
      <c r="F590" s="429" t="n">
        <v>932.6</v>
      </c>
      <c r="G590" s="417" t="n">
        <v>17</v>
      </c>
      <c r="H590" s="429"/>
      <c r="I590" s="415" t="n">
        <f aca="false">J590+M590</f>
        <v>303.3</v>
      </c>
      <c r="J590" s="429" t="n">
        <v>303.3</v>
      </c>
      <c r="K590" s="429" t="n">
        <v>79.3</v>
      </c>
      <c r="L590" s="429" t="n">
        <v>68.2</v>
      </c>
      <c r="M590" s="429"/>
      <c r="N590" s="415" t="n">
        <f aca="false">D590+I590</f>
        <v>1555.5</v>
      </c>
      <c r="O590" s="412"/>
    </row>
    <row r="591" customFormat="false" ht="25.5" hidden="false" customHeight="false" outlineLevel="0" collapsed="false">
      <c r="A591" s="425"/>
      <c r="B591" s="425" t="s">
        <v>345</v>
      </c>
      <c r="C591" s="430" t="s">
        <v>3875</v>
      </c>
      <c r="D591" s="415" t="n">
        <f aca="false">E591+H591</f>
        <v>2083.2</v>
      </c>
      <c r="E591" s="417" t="n">
        <v>2083.2</v>
      </c>
      <c r="F591" s="429" t="n">
        <v>1558.1</v>
      </c>
      <c r="G591" s="417" t="n">
        <v>19.7</v>
      </c>
      <c r="H591" s="429"/>
      <c r="I591" s="415" t="n">
        <f aca="false">J591+M591</f>
        <v>678.3</v>
      </c>
      <c r="J591" s="429" t="n">
        <v>671.6</v>
      </c>
      <c r="K591" s="429" t="n">
        <v>132.5</v>
      </c>
      <c r="L591" s="429" t="n">
        <v>80.7</v>
      </c>
      <c r="M591" s="429" t="n">
        <v>6.7</v>
      </c>
      <c r="N591" s="415" t="n">
        <f aca="false">D591+I591</f>
        <v>2761.5</v>
      </c>
      <c r="O591" s="412"/>
    </row>
    <row r="592" customFormat="false" ht="38.25" hidden="false" customHeight="false" outlineLevel="0" collapsed="false">
      <c r="A592" s="425"/>
      <c r="B592" s="425" t="s">
        <v>345</v>
      </c>
      <c r="C592" s="430" t="s">
        <v>3876</v>
      </c>
      <c r="D592" s="415" t="n">
        <f aca="false">E592+H592</f>
        <v>1695.1</v>
      </c>
      <c r="E592" s="417" t="n">
        <v>1695.1</v>
      </c>
      <c r="F592" s="429" t="n">
        <v>1266.1</v>
      </c>
      <c r="G592" s="417" t="n">
        <v>18.5</v>
      </c>
      <c r="H592" s="429"/>
      <c r="I592" s="415" t="n">
        <f aca="false">J592+M592</f>
        <v>586</v>
      </c>
      <c r="J592" s="429" t="n">
        <v>564.6</v>
      </c>
      <c r="K592" s="429" t="n">
        <v>107.7</v>
      </c>
      <c r="L592" s="429" t="n">
        <v>76.2</v>
      </c>
      <c r="M592" s="429" t="n">
        <v>21.4</v>
      </c>
      <c r="N592" s="415" t="n">
        <f aca="false">D592+I592</f>
        <v>2281.1</v>
      </c>
      <c r="O592" s="412"/>
    </row>
    <row r="593" customFormat="false" ht="38.25" hidden="false" customHeight="false" outlineLevel="0" collapsed="false">
      <c r="A593" s="425"/>
      <c r="B593" s="425" t="s">
        <v>345</v>
      </c>
      <c r="C593" s="430" t="s">
        <v>3877</v>
      </c>
      <c r="D593" s="415" t="n">
        <f aca="false">E593+H593</f>
        <v>1102.8</v>
      </c>
      <c r="E593" s="417" t="n">
        <v>1102.8</v>
      </c>
      <c r="F593" s="429" t="n">
        <v>823.2</v>
      </c>
      <c r="G593" s="417" t="n">
        <v>12.5</v>
      </c>
      <c r="H593" s="429"/>
      <c r="I593" s="415" t="n">
        <f aca="false">J593+M593</f>
        <v>372.3</v>
      </c>
      <c r="J593" s="429" t="n">
        <v>365.6</v>
      </c>
      <c r="K593" s="429" t="n">
        <v>70</v>
      </c>
      <c r="L593" s="429" t="n">
        <v>51.4</v>
      </c>
      <c r="M593" s="429" t="n">
        <v>6.7</v>
      </c>
      <c r="N593" s="415" t="n">
        <f aca="false">D593+I593</f>
        <v>1475.1</v>
      </c>
      <c r="O593" s="412"/>
    </row>
    <row r="594" customFormat="false" ht="38.25" hidden="false" customHeight="false" outlineLevel="0" collapsed="false">
      <c r="A594" s="425"/>
      <c r="B594" s="425" t="s">
        <v>345</v>
      </c>
      <c r="C594" s="430" t="s">
        <v>3878</v>
      </c>
      <c r="D594" s="415" t="n">
        <f aca="false">E594+H594</f>
        <v>1265.6</v>
      </c>
      <c r="E594" s="417" t="n">
        <v>1265.6</v>
      </c>
      <c r="F594" s="429" t="n">
        <v>932.1</v>
      </c>
      <c r="G594" s="417" t="n">
        <v>30.9</v>
      </c>
      <c r="H594" s="429"/>
      <c r="I594" s="415" t="n">
        <f aca="false">J594+M594</f>
        <v>430.2</v>
      </c>
      <c r="J594" s="429" t="n">
        <v>430.2</v>
      </c>
      <c r="K594" s="429" t="n">
        <v>79.3</v>
      </c>
      <c r="L594" s="429" t="n">
        <v>126.9</v>
      </c>
      <c r="M594" s="429"/>
      <c r="N594" s="415" t="n">
        <f aca="false">D594+I594</f>
        <v>1695.8</v>
      </c>
      <c r="O594" s="412"/>
    </row>
    <row r="595" customFormat="false" ht="38.25" hidden="false" customHeight="false" outlineLevel="0" collapsed="false">
      <c r="A595" s="425"/>
      <c r="B595" s="425" t="s">
        <v>345</v>
      </c>
      <c r="C595" s="430" t="s">
        <v>3879</v>
      </c>
      <c r="D595" s="415" t="n">
        <f aca="false">E595+H595</f>
        <v>1504.2</v>
      </c>
      <c r="E595" s="417" t="n">
        <v>1504.2</v>
      </c>
      <c r="F595" s="429" t="n">
        <v>1123.5</v>
      </c>
      <c r="G595" s="417" t="n">
        <v>16.2</v>
      </c>
      <c r="H595" s="429"/>
      <c r="I595" s="415" t="n">
        <f aca="false">J595+M595</f>
        <v>389.4</v>
      </c>
      <c r="J595" s="429" t="n">
        <v>389.4</v>
      </c>
      <c r="K595" s="429" t="n">
        <v>95.6</v>
      </c>
      <c r="L595" s="429" t="n">
        <v>66.3</v>
      </c>
      <c r="M595" s="429"/>
      <c r="N595" s="415" t="n">
        <f aca="false">D595+I595</f>
        <v>1893.6</v>
      </c>
      <c r="O595" s="412"/>
    </row>
    <row r="596" customFormat="false" ht="38.25" hidden="false" customHeight="false" outlineLevel="0" collapsed="false">
      <c r="A596" s="425"/>
      <c r="B596" s="425" t="s">
        <v>345</v>
      </c>
      <c r="C596" s="430" t="s">
        <v>3880</v>
      </c>
      <c r="D596" s="415" t="n">
        <f aca="false">E596+H596</f>
        <v>999.6</v>
      </c>
      <c r="E596" s="417" t="n">
        <v>999.6</v>
      </c>
      <c r="F596" s="429" t="n">
        <v>746.2</v>
      </c>
      <c r="G596" s="417" t="n">
        <v>11.4</v>
      </c>
      <c r="H596" s="429"/>
      <c r="I596" s="415" t="n">
        <f aca="false">J596+M596</f>
        <v>320.6</v>
      </c>
      <c r="J596" s="429" t="n">
        <v>313.9</v>
      </c>
      <c r="K596" s="429" t="n">
        <v>63.5</v>
      </c>
      <c r="L596" s="429" t="n">
        <v>46.7</v>
      </c>
      <c r="M596" s="429" t="n">
        <v>6.7</v>
      </c>
      <c r="N596" s="415" t="n">
        <f aca="false">D596+I596</f>
        <v>1320.2</v>
      </c>
      <c r="O596" s="412"/>
    </row>
    <row r="597" customFormat="false" ht="25.5" hidden="false" customHeight="false" outlineLevel="0" collapsed="false">
      <c r="A597" s="425"/>
      <c r="B597" s="425" t="s">
        <v>345</v>
      </c>
      <c r="C597" s="430" t="s">
        <v>3881</v>
      </c>
      <c r="D597" s="415" t="n">
        <f aca="false">E597+H597</f>
        <v>1058</v>
      </c>
      <c r="E597" s="417" t="n">
        <v>1058</v>
      </c>
      <c r="F597" s="429" t="n">
        <v>790.8</v>
      </c>
      <c r="G597" s="417" t="n">
        <v>10.7</v>
      </c>
      <c r="H597" s="429"/>
      <c r="I597" s="415" t="n">
        <f aca="false">J597+M597</f>
        <v>333.9</v>
      </c>
      <c r="J597" s="429" t="n">
        <v>327.2</v>
      </c>
      <c r="K597" s="429" t="n">
        <v>67.4</v>
      </c>
      <c r="L597" s="429" t="n">
        <v>44.1</v>
      </c>
      <c r="M597" s="429" t="n">
        <v>6.7</v>
      </c>
      <c r="N597" s="415" t="n">
        <f aca="false">D597+I597</f>
        <v>1391.9</v>
      </c>
      <c r="O597" s="412"/>
    </row>
    <row r="598" customFormat="false" ht="38.25" hidden="false" customHeight="false" outlineLevel="0" collapsed="false">
      <c r="A598" s="425"/>
      <c r="B598" s="425" t="s">
        <v>345</v>
      </c>
      <c r="C598" s="430" t="s">
        <v>3882</v>
      </c>
      <c r="D598" s="415" t="n">
        <f aca="false">E598+H598</f>
        <v>2041.9</v>
      </c>
      <c r="E598" s="417" t="n">
        <v>2041.9</v>
      </c>
      <c r="F598" s="429" t="n">
        <v>1515.3</v>
      </c>
      <c r="G598" s="417" t="n">
        <v>35.1</v>
      </c>
      <c r="H598" s="429"/>
      <c r="I598" s="415" t="n">
        <f aca="false">J598+M598</f>
        <v>720.6</v>
      </c>
      <c r="J598" s="429" t="n">
        <v>692.5</v>
      </c>
      <c r="K598" s="429" t="n">
        <v>128.9</v>
      </c>
      <c r="L598" s="429" t="n">
        <v>144</v>
      </c>
      <c r="M598" s="429" t="n">
        <v>28.1</v>
      </c>
      <c r="N598" s="415" t="n">
        <f aca="false">D598+I598</f>
        <v>2762.5</v>
      </c>
      <c r="O598" s="412"/>
    </row>
    <row r="599" customFormat="false" ht="25.5" hidden="false" customHeight="false" outlineLevel="0" collapsed="false">
      <c r="A599" s="425"/>
      <c r="B599" s="425" t="s">
        <v>345</v>
      </c>
      <c r="C599" s="430" t="s">
        <v>3883</v>
      </c>
      <c r="D599" s="415" t="n">
        <f aca="false">E599+H599</f>
        <v>1667.3</v>
      </c>
      <c r="E599" s="417" t="n">
        <v>1667.3</v>
      </c>
      <c r="F599" s="429" t="n">
        <v>1244.3</v>
      </c>
      <c r="G599" s="417" t="n">
        <v>19.3</v>
      </c>
      <c r="H599" s="429"/>
      <c r="I599" s="415" t="n">
        <f aca="false">J599+M599</f>
        <v>552.5</v>
      </c>
      <c r="J599" s="429" t="n">
        <v>545.8</v>
      </c>
      <c r="K599" s="429" t="n">
        <v>105.8</v>
      </c>
      <c r="L599" s="429" t="n">
        <v>79.3</v>
      </c>
      <c r="M599" s="429" t="n">
        <v>6.7</v>
      </c>
      <c r="N599" s="415" t="n">
        <f aca="false">D599+I599</f>
        <v>2219.8</v>
      </c>
      <c r="O599" s="412"/>
    </row>
    <row r="600" customFormat="false" ht="38.25" hidden="false" customHeight="false" outlineLevel="0" collapsed="false">
      <c r="A600" s="425"/>
      <c r="B600" s="425" t="s">
        <v>345</v>
      </c>
      <c r="C600" s="430" t="s">
        <v>3884</v>
      </c>
      <c r="D600" s="415" t="n">
        <f aca="false">E600+H600</f>
        <v>2997.5</v>
      </c>
      <c r="E600" s="417" t="n">
        <v>2997.5</v>
      </c>
      <c r="F600" s="429" t="n">
        <v>2237.2</v>
      </c>
      <c r="G600" s="417" t="n">
        <v>34.5</v>
      </c>
      <c r="H600" s="429"/>
      <c r="I600" s="415" t="n">
        <f aca="false">J600+M600</f>
        <v>893.7</v>
      </c>
      <c r="J600" s="429" t="n">
        <v>887</v>
      </c>
      <c r="K600" s="429" t="n">
        <v>190.3</v>
      </c>
      <c r="L600" s="429" t="n">
        <v>141.3</v>
      </c>
      <c r="M600" s="429" t="n">
        <v>6.7</v>
      </c>
      <c r="N600" s="415" t="n">
        <f aca="false">D600+I600</f>
        <v>3891.2</v>
      </c>
      <c r="O600" s="412"/>
    </row>
    <row r="601" customFormat="false" ht="25.5" hidden="false" customHeight="false" outlineLevel="0" collapsed="false">
      <c r="A601" s="425"/>
      <c r="B601" s="425" t="s">
        <v>345</v>
      </c>
      <c r="C601" s="430" t="s">
        <v>3885</v>
      </c>
      <c r="D601" s="415" t="n">
        <f aca="false">E601+H601</f>
        <v>2774.1</v>
      </c>
      <c r="E601" s="417" t="n">
        <v>2774.1</v>
      </c>
      <c r="F601" s="429" t="n">
        <v>2078.1</v>
      </c>
      <c r="G601" s="417" t="n">
        <v>21.9</v>
      </c>
      <c r="H601" s="429"/>
      <c r="I601" s="415" t="n">
        <f aca="false">J601+M601</f>
        <v>861.2</v>
      </c>
      <c r="J601" s="429" t="n">
        <v>840.1</v>
      </c>
      <c r="K601" s="429" t="n">
        <v>176.8</v>
      </c>
      <c r="L601" s="429" t="n">
        <v>89.9</v>
      </c>
      <c r="M601" s="429" t="n">
        <v>21.1</v>
      </c>
      <c r="N601" s="415" t="n">
        <f aca="false">D601+I601</f>
        <v>3635.3</v>
      </c>
      <c r="O601" s="412"/>
    </row>
    <row r="602" customFormat="false" ht="38.25" hidden="false" customHeight="false" outlineLevel="0" collapsed="false">
      <c r="A602" s="425"/>
      <c r="B602" s="425" t="s">
        <v>345</v>
      </c>
      <c r="C602" s="430" t="s">
        <v>3886</v>
      </c>
      <c r="D602" s="415" t="n">
        <f aca="false">E602+H602</f>
        <v>1111</v>
      </c>
      <c r="E602" s="417" t="n">
        <v>1111</v>
      </c>
      <c r="F602" s="429" t="n">
        <v>830.8</v>
      </c>
      <c r="G602" s="417" t="n">
        <v>10.7</v>
      </c>
      <c r="H602" s="429"/>
      <c r="I602" s="415" t="n">
        <f aca="false">J602+M602</f>
        <v>284</v>
      </c>
      <c r="J602" s="429" t="n">
        <v>284</v>
      </c>
      <c r="K602" s="429" t="n">
        <v>70.7</v>
      </c>
      <c r="L602" s="429" t="n">
        <v>43.9</v>
      </c>
      <c r="M602" s="429"/>
      <c r="N602" s="415" t="n">
        <f aca="false">D602+I602</f>
        <v>1395</v>
      </c>
      <c r="O602" s="412"/>
    </row>
    <row r="603" customFormat="false" ht="25.5" hidden="false" customHeight="false" outlineLevel="0" collapsed="false">
      <c r="A603" s="425"/>
      <c r="B603" s="425" t="s">
        <v>345</v>
      </c>
      <c r="C603" s="430" t="s">
        <v>3887</v>
      </c>
      <c r="D603" s="415" t="n">
        <f aca="false">E603+H603</f>
        <v>2568.4</v>
      </c>
      <c r="E603" s="417" t="n">
        <v>2568.4</v>
      </c>
      <c r="F603" s="429" t="n">
        <v>1916.1</v>
      </c>
      <c r="G603" s="417" t="n">
        <v>30.8</v>
      </c>
      <c r="H603" s="429"/>
      <c r="I603" s="415" t="n">
        <f aca="false">J603+M603</f>
        <v>698.3</v>
      </c>
      <c r="J603" s="429" t="n">
        <v>670.2</v>
      </c>
      <c r="K603" s="429" t="n">
        <v>163</v>
      </c>
      <c r="L603" s="429" t="n">
        <v>126.4</v>
      </c>
      <c r="M603" s="429" t="n">
        <v>28.1</v>
      </c>
      <c r="N603" s="415" t="n">
        <f aca="false">D603+I603</f>
        <v>3266.7</v>
      </c>
      <c r="O603" s="412"/>
    </row>
    <row r="604" customFormat="false" ht="38.25" hidden="false" customHeight="false" outlineLevel="0" collapsed="false">
      <c r="A604" s="425"/>
      <c r="B604" s="425" t="s">
        <v>345</v>
      </c>
      <c r="C604" s="430" t="s">
        <v>3888</v>
      </c>
      <c r="D604" s="415" t="n">
        <f aca="false">E604+H604</f>
        <v>2195.5</v>
      </c>
      <c r="E604" s="417" t="n">
        <v>2195.5</v>
      </c>
      <c r="F604" s="429" t="n">
        <v>1638.5</v>
      </c>
      <c r="G604" s="417" t="n">
        <v>25.5</v>
      </c>
      <c r="H604" s="429"/>
      <c r="I604" s="415" t="n">
        <f aca="false">J604+M604</f>
        <v>710.1</v>
      </c>
      <c r="J604" s="429" t="n">
        <v>688.7</v>
      </c>
      <c r="K604" s="429" t="n">
        <v>139.4</v>
      </c>
      <c r="L604" s="429" t="n">
        <v>104.6</v>
      </c>
      <c r="M604" s="429" t="n">
        <v>21.4</v>
      </c>
      <c r="N604" s="415" t="n">
        <f aca="false">D604+I604</f>
        <v>2905.6</v>
      </c>
      <c r="O604" s="412"/>
    </row>
    <row r="605" customFormat="false" ht="25.5" hidden="false" customHeight="false" outlineLevel="0" collapsed="false">
      <c r="A605" s="425"/>
      <c r="B605" s="425" t="s">
        <v>345</v>
      </c>
      <c r="C605" s="430" t="s">
        <v>3889</v>
      </c>
      <c r="D605" s="415" t="n">
        <f aca="false">E605+H605</f>
        <v>1366.5</v>
      </c>
      <c r="E605" s="417" t="n">
        <v>1366.5</v>
      </c>
      <c r="F605" s="429" t="n">
        <v>1016.6</v>
      </c>
      <c r="G605" s="417" t="n">
        <v>20.2</v>
      </c>
      <c r="H605" s="429"/>
      <c r="I605" s="415" t="n">
        <f aca="false">J605+M605</f>
        <v>428.6</v>
      </c>
      <c r="J605" s="429" t="n">
        <v>421.9</v>
      </c>
      <c r="K605" s="429" t="n">
        <v>86.5</v>
      </c>
      <c r="L605" s="429" t="n">
        <v>82.7</v>
      </c>
      <c r="M605" s="429" t="n">
        <v>6.7</v>
      </c>
      <c r="N605" s="415" t="n">
        <f aca="false">D605+I605</f>
        <v>1795.1</v>
      </c>
      <c r="O605" s="412"/>
    </row>
    <row r="606" customFormat="false" ht="38.25" hidden="false" customHeight="false" outlineLevel="0" collapsed="false">
      <c r="A606" s="425"/>
      <c r="B606" s="425" t="s">
        <v>345</v>
      </c>
      <c r="C606" s="430" t="s">
        <v>3890</v>
      </c>
      <c r="D606" s="415" t="n">
        <f aca="false">E606+H606</f>
        <v>1114.6</v>
      </c>
      <c r="E606" s="417" t="n">
        <v>1114.6</v>
      </c>
      <c r="F606" s="429" t="n">
        <v>831.5</v>
      </c>
      <c r="G606" s="417" t="n">
        <v>13.5</v>
      </c>
      <c r="H606" s="429"/>
      <c r="I606" s="415" t="n">
        <f aca="false">J606+M606</f>
        <v>381.7</v>
      </c>
      <c r="J606" s="429" t="n">
        <v>360.3</v>
      </c>
      <c r="K606" s="429" t="n">
        <v>70.7</v>
      </c>
      <c r="L606" s="429" t="n">
        <v>55.2</v>
      </c>
      <c r="M606" s="429" t="n">
        <v>21.4</v>
      </c>
      <c r="N606" s="415" t="n">
        <f aca="false">D606+I606</f>
        <v>1496.3</v>
      </c>
      <c r="O606" s="412"/>
    </row>
    <row r="607" customFormat="false" ht="38.25" hidden="false" customHeight="false" outlineLevel="0" collapsed="false">
      <c r="A607" s="425"/>
      <c r="B607" s="425" t="s">
        <v>345</v>
      </c>
      <c r="C607" s="430" t="s">
        <v>3891</v>
      </c>
      <c r="D607" s="415" t="n">
        <f aca="false">E607+H607</f>
        <v>1032</v>
      </c>
      <c r="E607" s="417" t="n">
        <v>1032</v>
      </c>
      <c r="F607" s="429" t="n">
        <v>771.3</v>
      </c>
      <c r="G607" s="417" t="n">
        <v>10.5</v>
      </c>
      <c r="H607" s="429"/>
      <c r="I607" s="415" t="n">
        <f aca="false">J607+M607</f>
        <v>310.5</v>
      </c>
      <c r="J607" s="429" t="n">
        <v>303.8</v>
      </c>
      <c r="K607" s="429" t="n">
        <v>65.6</v>
      </c>
      <c r="L607" s="429" t="n">
        <v>43.4</v>
      </c>
      <c r="M607" s="429" t="n">
        <v>6.7</v>
      </c>
      <c r="N607" s="415" t="n">
        <f aca="false">D607+I607</f>
        <v>1342.5</v>
      </c>
      <c r="O607" s="412"/>
    </row>
    <row r="608" customFormat="false" ht="38.25" hidden="false" customHeight="false" outlineLevel="0" collapsed="false">
      <c r="A608" s="425"/>
      <c r="B608" s="425" t="s">
        <v>345</v>
      </c>
      <c r="C608" s="430" t="s">
        <v>3892</v>
      </c>
      <c r="D608" s="415" t="n">
        <f aca="false">E608+H608</f>
        <v>1421.3</v>
      </c>
      <c r="E608" s="417" t="n">
        <v>1421.3</v>
      </c>
      <c r="F608" s="429" t="n">
        <v>1063.2</v>
      </c>
      <c r="G608" s="417" t="n">
        <v>13.3</v>
      </c>
      <c r="H608" s="429"/>
      <c r="I608" s="415" t="n">
        <f aca="false">J608+M608</f>
        <v>436.6</v>
      </c>
      <c r="J608" s="429" t="n">
        <v>429.9</v>
      </c>
      <c r="K608" s="429" t="n">
        <v>90.4</v>
      </c>
      <c r="L608" s="429" t="n">
        <v>54.6</v>
      </c>
      <c r="M608" s="429" t="n">
        <v>6.7</v>
      </c>
      <c r="N608" s="415" t="n">
        <f aca="false">D608+I608</f>
        <v>1857.9</v>
      </c>
      <c r="O608" s="412"/>
    </row>
    <row r="609" customFormat="false" ht="25.5" hidden="false" customHeight="false" outlineLevel="0" collapsed="false">
      <c r="A609" s="425"/>
      <c r="B609" s="425" t="s">
        <v>345</v>
      </c>
      <c r="C609" s="430" t="s">
        <v>3893</v>
      </c>
      <c r="D609" s="415" t="n">
        <f aca="false">E609+H609</f>
        <v>1491.2</v>
      </c>
      <c r="E609" s="417" t="n">
        <v>1491.2</v>
      </c>
      <c r="F609" s="429" t="n">
        <v>1110.2</v>
      </c>
      <c r="G609" s="417" t="n">
        <v>20.7</v>
      </c>
      <c r="H609" s="429"/>
      <c r="I609" s="415" t="n">
        <f aca="false">J609+M609</f>
        <v>462.7</v>
      </c>
      <c r="J609" s="429" t="n">
        <v>462.7</v>
      </c>
      <c r="K609" s="429" t="n">
        <v>94.4</v>
      </c>
      <c r="L609" s="429" t="n">
        <v>85</v>
      </c>
      <c r="M609" s="429"/>
      <c r="N609" s="415" t="n">
        <f aca="false">D609+I609</f>
        <v>1953.9</v>
      </c>
      <c r="O609" s="412"/>
    </row>
    <row r="610" customFormat="false" ht="25.5" hidden="false" customHeight="false" outlineLevel="0" collapsed="false">
      <c r="A610" s="425"/>
      <c r="B610" s="425" t="s">
        <v>345</v>
      </c>
      <c r="C610" s="430" t="s">
        <v>3894</v>
      </c>
      <c r="D610" s="415" t="n">
        <f aca="false">E610+H610</f>
        <v>4159.4</v>
      </c>
      <c r="E610" s="417" t="n">
        <v>4159.4</v>
      </c>
      <c r="F610" s="429" t="n">
        <v>3099.1</v>
      </c>
      <c r="G610" s="417" t="n">
        <v>55.1</v>
      </c>
      <c r="H610" s="429"/>
      <c r="I610" s="415" t="n">
        <f aca="false">J610+M610</f>
        <v>1497.5</v>
      </c>
      <c r="J610" s="429" t="n">
        <v>1490.8</v>
      </c>
      <c r="K610" s="429" t="n">
        <v>263.6</v>
      </c>
      <c r="L610" s="429" t="n">
        <v>226.2</v>
      </c>
      <c r="M610" s="429" t="n">
        <v>6.7</v>
      </c>
      <c r="N610" s="415" t="n">
        <f aca="false">D610+I610</f>
        <v>5656.9</v>
      </c>
      <c r="O610" s="412"/>
    </row>
    <row r="611" customFormat="false" ht="38.25" hidden="false" customHeight="false" outlineLevel="0" collapsed="false">
      <c r="A611" s="425"/>
      <c r="B611" s="425" t="s">
        <v>345</v>
      </c>
      <c r="C611" s="430" t="s">
        <v>3895</v>
      </c>
      <c r="D611" s="415" t="n">
        <f aca="false">E611+H611</f>
        <v>4461.2</v>
      </c>
      <c r="E611" s="417" t="n">
        <v>4461.2</v>
      </c>
      <c r="F611" s="429" t="n">
        <v>3326.6</v>
      </c>
      <c r="G611" s="417" t="n">
        <v>55.5</v>
      </c>
      <c r="H611" s="429"/>
      <c r="I611" s="415" t="n">
        <f aca="false">J611+M611</f>
        <v>1551.5</v>
      </c>
      <c r="J611" s="429" t="n">
        <v>1537.3</v>
      </c>
      <c r="K611" s="429" t="n">
        <v>283</v>
      </c>
      <c r="L611" s="429" t="n">
        <v>227.8</v>
      </c>
      <c r="M611" s="429" t="n">
        <v>14.2</v>
      </c>
      <c r="N611" s="415" t="n">
        <f aca="false">D611+I611</f>
        <v>6012.7</v>
      </c>
      <c r="O611" s="412"/>
    </row>
    <row r="612" customFormat="false" ht="25.5" hidden="false" customHeight="false" outlineLevel="0" collapsed="false">
      <c r="A612" s="425"/>
      <c r="B612" s="425" t="s">
        <v>345</v>
      </c>
      <c r="C612" s="430" t="s">
        <v>3896</v>
      </c>
      <c r="D612" s="415" t="n">
        <f aca="false">E612+H612</f>
        <v>5415.3</v>
      </c>
      <c r="E612" s="417" t="n">
        <v>5415.3</v>
      </c>
      <c r="F612" s="429" t="n">
        <v>4046.3</v>
      </c>
      <c r="G612" s="417" t="n">
        <v>56.6</v>
      </c>
      <c r="H612" s="429"/>
      <c r="I612" s="415" t="n">
        <f aca="false">J612+M612</f>
        <v>2093.3</v>
      </c>
      <c r="J612" s="429" t="n">
        <v>2079.1</v>
      </c>
      <c r="K612" s="429" t="n">
        <v>344.2</v>
      </c>
      <c r="L612" s="429" t="n">
        <v>232.1</v>
      </c>
      <c r="M612" s="429" t="n">
        <v>14.2</v>
      </c>
      <c r="N612" s="415" t="n">
        <f aca="false">D612+I612</f>
        <v>7508.6</v>
      </c>
      <c r="O612" s="412"/>
    </row>
    <row r="613" customFormat="false" ht="38.25" hidden="false" customHeight="false" outlineLevel="0" collapsed="false">
      <c r="A613" s="425"/>
      <c r="B613" s="425" t="s">
        <v>345</v>
      </c>
      <c r="C613" s="430" t="s">
        <v>3897</v>
      </c>
      <c r="D613" s="415" t="n">
        <f aca="false">E613+H613</f>
        <v>1099.9</v>
      </c>
      <c r="E613" s="417" t="n">
        <v>1099.9</v>
      </c>
      <c r="F613" s="429" t="n">
        <v>815.7</v>
      </c>
      <c r="G613" s="417" t="n">
        <v>19.5</v>
      </c>
      <c r="H613" s="429"/>
      <c r="I613" s="415" t="n">
        <f aca="false">J613+M613</f>
        <v>352.9</v>
      </c>
      <c r="J613" s="429" t="n">
        <v>352.9</v>
      </c>
      <c r="K613" s="429" t="n">
        <v>69.4</v>
      </c>
      <c r="L613" s="429" t="n">
        <v>102.3</v>
      </c>
      <c r="M613" s="429"/>
      <c r="N613" s="415" t="n">
        <f aca="false">D613+I613</f>
        <v>1452.8</v>
      </c>
      <c r="O613" s="412"/>
    </row>
    <row r="614" customFormat="false" ht="38.25" hidden="false" customHeight="false" outlineLevel="0" collapsed="false">
      <c r="A614" s="425"/>
      <c r="B614" s="425" t="s">
        <v>345</v>
      </c>
      <c r="C614" s="430" t="s">
        <v>3898</v>
      </c>
      <c r="D614" s="415" t="n">
        <f aca="false">E614+H614</f>
        <v>878.3</v>
      </c>
      <c r="E614" s="417" t="n">
        <v>878.3</v>
      </c>
      <c r="F614" s="429" t="n">
        <v>655.5</v>
      </c>
      <c r="G614" s="417" t="n">
        <v>10.3</v>
      </c>
      <c r="H614" s="429"/>
      <c r="I614" s="415" t="n">
        <f aca="false">J614+M614</f>
        <v>286</v>
      </c>
      <c r="J614" s="429" t="n">
        <v>286</v>
      </c>
      <c r="K614" s="429" t="n">
        <v>55.8</v>
      </c>
      <c r="L614" s="429" t="n">
        <v>53.9</v>
      </c>
      <c r="M614" s="429"/>
      <c r="N614" s="415" t="n">
        <f aca="false">D614+I614</f>
        <v>1164.3</v>
      </c>
      <c r="O614" s="412"/>
    </row>
    <row r="615" customFormat="false" ht="38.25" hidden="false" customHeight="false" outlineLevel="0" collapsed="false">
      <c r="A615" s="425"/>
      <c r="B615" s="425" t="s">
        <v>345</v>
      </c>
      <c r="C615" s="430" t="s">
        <v>3899</v>
      </c>
      <c r="D615" s="415" t="n">
        <f aca="false">E615+H615</f>
        <v>1809.7</v>
      </c>
      <c r="E615" s="417" t="n">
        <v>1809.7</v>
      </c>
      <c r="F615" s="429" t="n">
        <v>1338.4</v>
      </c>
      <c r="G615" s="417" t="n">
        <v>37.4</v>
      </c>
      <c r="H615" s="429"/>
      <c r="I615" s="415" t="n">
        <f aca="false">J615+M615</f>
        <v>611.5</v>
      </c>
      <c r="J615" s="429" t="n">
        <v>611.5</v>
      </c>
      <c r="K615" s="429" t="n">
        <v>113.9</v>
      </c>
      <c r="L615" s="429" t="n">
        <v>196</v>
      </c>
      <c r="M615" s="429"/>
      <c r="N615" s="415" t="n">
        <f aca="false">D615+I615</f>
        <v>2421.2</v>
      </c>
      <c r="O615" s="412"/>
    </row>
    <row r="616" customFormat="false" ht="38.25" hidden="false" customHeight="false" outlineLevel="0" collapsed="false">
      <c r="A616" s="425"/>
      <c r="B616" s="425" t="s">
        <v>345</v>
      </c>
      <c r="C616" s="430" t="s">
        <v>3900</v>
      </c>
      <c r="D616" s="415" t="n">
        <f aca="false">E616+H616</f>
        <v>1569.4</v>
      </c>
      <c r="E616" s="417" t="n">
        <v>1569.4</v>
      </c>
      <c r="F616" s="429" t="n">
        <v>1174.5</v>
      </c>
      <c r="G616" s="417" t="n">
        <v>14.1</v>
      </c>
      <c r="H616" s="429"/>
      <c r="I616" s="415" t="n">
        <f aca="false">J616+M616</f>
        <v>418.2</v>
      </c>
      <c r="J616" s="429" t="n">
        <v>418.2</v>
      </c>
      <c r="K616" s="429" t="n">
        <v>99.8</v>
      </c>
      <c r="L616" s="429" t="n">
        <v>73.8</v>
      </c>
      <c r="M616" s="429"/>
      <c r="N616" s="415" t="n">
        <f aca="false">D616+I616</f>
        <v>1987.6</v>
      </c>
      <c r="O616" s="412"/>
    </row>
    <row r="617" customFormat="false" ht="38.25" hidden="false" customHeight="false" outlineLevel="0" collapsed="false">
      <c r="A617" s="425"/>
      <c r="B617" s="425" t="s">
        <v>345</v>
      </c>
      <c r="C617" s="430" t="s">
        <v>3901</v>
      </c>
      <c r="D617" s="415" t="n">
        <f aca="false">E617+H617</f>
        <v>1129.4</v>
      </c>
      <c r="E617" s="417" t="n">
        <v>1129.4</v>
      </c>
      <c r="F617" s="429" t="n">
        <v>845.8</v>
      </c>
      <c r="G617" s="417" t="n">
        <v>9.2</v>
      </c>
      <c r="H617" s="429"/>
      <c r="I617" s="415" t="n">
        <f aca="false">J617+M617</f>
        <v>417.7</v>
      </c>
      <c r="J617" s="429" t="n">
        <v>417.7</v>
      </c>
      <c r="K617" s="429" t="n">
        <v>71.9</v>
      </c>
      <c r="L617" s="429" t="n">
        <v>48.5</v>
      </c>
      <c r="M617" s="429"/>
      <c r="N617" s="415" t="n">
        <f aca="false">D617+I617</f>
        <v>1547.1</v>
      </c>
      <c r="O617" s="412"/>
    </row>
    <row r="618" customFormat="false" ht="38.25" hidden="false" customHeight="false" outlineLevel="0" collapsed="false">
      <c r="A618" s="425"/>
      <c r="B618" s="425" t="s">
        <v>345</v>
      </c>
      <c r="C618" s="430" t="s">
        <v>3902</v>
      </c>
      <c r="D618" s="415" t="n">
        <f aca="false">E618+H618</f>
        <v>1587.6</v>
      </c>
      <c r="E618" s="417" t="n">
        <v>1587.6</v>
      </c>
      <c r="F618" s="429" t="n">
        <v>1191.2</v>
      </c>
      <c r="G618" s="417" t="n">
        <v>10</v>
      </c>
      <c r="H618" s="429"/>
      <c r="I618" s="415" t="n">
        <f aca="false">J618+M618</f>
        <v>399</v>
      </c>
      <c r="J618" s="429" t="n">
        <v>399</v>
      </c>
      <c r="K618" s="429" t="n">
        <v>101.3</v>
      </c>
      <c r="L618" s="429" t="n">
        <v>52.3</v>
      </c>
      <c r="M618" s="429"/>
      <c r="N618" s="415" t="n">
        <f aca="false">D618+I618</f>
        <v>1986.6</v>
      </c>
      <c r="O618" s="412"/>
    </row>
    <row r="619" customFormat="false" ht="38.25" hidden="false" customHeight="false" outlineLevel="0" collapsed="false">
      <c r="A619" s="425"/>
      <c r="B619" s="425" t="s">
        <v>345</v>
      </c>
      <c r="C619" s="430" t="s">
        <v>3903</v>
      </c>
      <c r="D619" s="415" t="n">
        <f aca="false">E619+H619</f>
        <v>1798.1</v>
      </c>
      <c r="E619" s="417" t="n">
        <v>1798.1</v>
      </c>
      <c r="F619" s="429" t="n">
        <v>1348.6</v>
      </c>
      <c r="G619" s="417" t="n">
        <v>11.8</v>
      </c>
      <c r="H619" s="429"/>
      <c r="I619" s="415" t="n">
        <f aca="false">J619+M619</f>
        <v>529.9</v>
      </c>
      <c r="J619" s="429" t="n">
        <v>529.9</v>
      </c>
      <c r="K619" s="429" t="n">
        <v>114.7</v>
      </c>
      <c r="L619" s="429" t="n">
        <v>61.5</v>
      </c>
      <c r="M619" s="429"/>
      <c r="N619" s="415" t="n">
        <f aca="false">D619+I619</f>
        <v>2328</v>
      </c>
      <c r="O619" s="412"/>
    </row>
    <row r="620" customFormat="false" ht="38.25" hidden="false" customHeight="false" outlineLevel="0" collapsed="false">
      <c r="A620" s="425"/>
      <c r="B620" s="425" t="s">
        <v>345</v>
      </c>
      <c r="C620" s="430" t="s">
        <v>3904</v>
      </c>
      <c r="D620" s="415" t="n">
        <f aca="false">E620+H620</f>
        <v>5292.8</v>
      </c>
      <c r="E620" s="417" t="n">
        <v>5292.8</v>
      </c>
      <c r="F620" s="429" t="n">
        <v>3964.4</v>
      </c>
      <c r="G620" s="417" t="n">
        <v>42.6</v>
      </c>
      <c r="H620" s="429"/>
      <c r="I620" s="415" t="n">
        <f aca="false">J620+M620</f>
        <v>1853.7</v>
      </c>
      <c r="J620" s="429" t="n">
        <v>1515.3</v>
      </c>
      <c r="K620" s="429" t="n">
        <v>337.2</v>
      </c>
      <c r="L620" s="429" t="n">
        <v>223.3</v>
      </c>
      <c r="M620" s="429" t="n">
        <v>338.4</v>
      </c>
      <c r="N620" s="415" t="n">
        <f aca="false">D620+I620</f>
        <v>7146.5</v>
      </c>
      <c r="O620" s="412"/>
    </row>
    <row r="621" customFormat="false" ht="38.25" hidden="false" customHeight="false" outlineLevel="0" collapsed="false">
      <c r="A621" s="425"/>
      <c r="B621" s="425" t="s">
        <v>345</v>
      </c>
      <c r="C621" s="430" t="s">
        <v>3905</v>
      </c>
      <c r="D621" s="415" t="n">
        <f aca="false">E621+H621</f>
        <v>1573.2</v>
      </c>
      <c r="E621" s="417" t="n">
        <v>1573.2</v>
      </c>
      <c r="F621" s="429" t="n">
        <v>1180.3</v>
      </c>
      <c r="G621" s="417" t="n">
        <v>9.9</v>
      </c>
      <c r="H621" s="429"/>
      <c r="I621" s="415" t="n">
        <f aca="false">J621+M621</f>
        <v>397.1</v>
      </c>
      <c r="J621" s="429" t="n">
        <v>397.1</v>
      </c>
      <c r="K621" s="429" t="n">
        <v>100.4</v>
      </c>
      <c r="L621" s="429" t="n">
        <v>52.2</v>
      </c>
      <c r="M621" s="429"/>
      <c r="N621" s="415" t="n">
        <f aca="false">D621+I621</f>
        <v>1970.3</v>
      </c>
      <c r="O621" s="412"/>
    </row>
    <row r="622" customFormat="false" ht="38.25" hidden="false" customHeight="false" outlineLevel="0" collapsed="false">
      <c r="A622" s="425"/>
      <c r="B622" s="425" t="s">
        <v>345</v>
      </c>
      <c r="C622" s="430" t="s">
        <v>3906</v>
      </c>
      <c r="D622" s="415" t="n">
        <f aca="false">E622+H622</f>
        <v>1183</v>
      </c>
      <c r="E622" s="417" t="n">
        <v>1183</v>
      </c>
      <c r="F622" s="429" t="n">
        <v>878.1</v>
      </c>
      <c r="G622" s="417" t="n">
        <v>20.2</v>
      </c>
      <c r="H622" s="429"/>
      <c r="I622" s="415" t="n">
        <f aca="false">J622+M622</f>
        <v>364.1</v>
      </c>
      <c r="J622" s="429" t="n">
        <v>364.1</v>
      </c>
      <c r="K622" s="429" t="n">
        <v>74.7</v>
      </c>
      <c r="L622" s="429" t="n">
        <v>106.2</v>
      </c>
      <c r="M622" s="429"/>
      <c r="N622" s="415" t="n">
        <f aca="false">D622+I622</f>
        <v>1547.1</v>
      </c>
      <c r="O622" s="412"/>
    </row>
    <row r="623" customFormat="false" ht="38.25" hidden="false" customHeight="false" outlineLevel="0" collapsed="false">
      <c r="A623" s="425"/>
      <c r="B623" s="425" t="s">
        <v>345</v>
      </c>
      <c r="C623" s="430" t="s">
        <v>3907</v>
      </c>
      <c r="D623" s="415" t="n">
        <f aca="false">E623+H623</f>
        <v>1773.6</v>
      </c>
      <c r="E623" s="417" t="n">
        <v>1773.6</v>
      </c>
      <c r="F623" s="429" t="n">
        <v>1335</v>
      </c>
      <c r="G623" s="417" t="n">
        <v>5.3</v>
      </c>
      <c r="H623" s="429"/>
      <c r="I623" s="415" t="n">
        <f aca="false">J623+M623</f>
        <v>442.2</v>
      </c>
      <c r="J623" s="429" t="n">
        <v>442.2</v>
      </c>
      <c r="K623" s="429" t="n">
        <v>113.6</v>
      </c>
      <c r="L623" s="429" t="n">
        <v>27.3</v>
      </c>
      <c r="M623" s="429"/>
      <c r="N623" s="415" t="n">
        <f aca="false">D623+I623</f>
        <v>2215.8</v>
      </c>
      <c r="O623" s="412"/>
    </row>
    <row r="624" customFormat="false" ht="38.25" hidden="false" customHeight="false" outlineLevel="0" collapsed="false">
      <c r="A624" s="425"/>
      <c r="B624" s="425" t="s">
        <v>345</v>
      </c>
      <c r="C624" s="430" t="s">
        <v>3908</v>
      </c>
      <c r="D624" s="415" t="n">
        <f aca="false">E624+H624</f>
        <v>816.7</v>
      </c>
      <c r="E624" s="417" t="n">
        <v>816.7</v>
      </c>
      <c r="F624" s="429" t="n">
        <v>607.8</v>
      </c>
      <c r="G624" s="417" t="n">
        <v>11.8</v>
      </c>
      <c r="H624" s="429"/>
      <c r="I624" s="415" t="n">
        <f aca="false">J624+M624</f>
        <v>288.2</v>
      </c>
      <c r="J624" s="429" t="n">
        <v>288.2</v>
      </c>
      <c r="K624" s="429" t="n">
        <v>51.7</v>
      </c>
      <c r="L624" s="429" t="n">
        <v>61.8</v>
      </c>
      <c r="M624" s="429"/>
      <c r="N624" s="415" t="n">
        <f aca="false">D624+I624</f>
        <v>1104.9</v>
      </c>
      <c r="O624" s="412"/>
    </row>
    <row r="625" customFormat="false" ht="38.25" hidden="false" customHeight="false" outlineLevel="0" collapsed="false">
      <c r="A625" s="425"/>
      <c r="B625" s="425" t="s">
        <v>345</v>
      </c>
      <c r="C625" s="430" t="s">
        <v>3909</v>
      </c>
      <c r="D625" s="415" t="n">
        <f aca="false">E625+H625</f>
        <v>1171.5</v>
      </c>
      <c r="E625" s="417" t="n">
        <v>1171.5</v>
      </c>
      <c r="F625" s="429" t="n">
        <v>875.1</v>
      </c>
      <c r="G625" s="417" t="n">
        <v>12.4</v>
      </c>
      <c r="H625" s="429"/>
      <c r="I625" s="415" t="n">
        <f aca="false">J625+M625</f>
        <v>464.9</v>
      </c>
      <c r="J625" s="429" t="n">
        <v>464.9</v>
      </c>
      <c r="K625" s="429" t="n">
        <v>74.4</v>
      </c>
      <c r="L625" s="429" t="n">
        <v>65.3</v>
      </c>
      <c r="M625" s="429"/>
      <c r="N625" s="415" t="n">
        <f aca="false">D625+I625</f>
        <v>1636.4</v>
      </c>
      <c r="O625" s="412"/>
    </row>
    <row r="626" customFormat="false" ht="38.25" hidden="false" customHeight="false" outlineLevel="0" collapsed="false">
      <c r="A626" s="425"/>
      <c r="B626" s="425" t="s">
        <v>345</v>
      </c>
      <c r="C626" s="430" t="s">
        <v>3910</v>
      </c>
      <c r="D626" s="415" t="n">
        <f aca="false">E626+H626</f>
        <v>2388.8</v>
      </c>
      <c r="E626" s="417" t="n">
        <v>2388.8</v>
      </c>
      <c r="F626" s="429" t="n">
        <v>1773.4</v>
      </c>
      <c r="G626" s="417" t="n">
        <v>40.5</v>
      </c>
      <c r="H626" s="429"/>
      <c r="I626" s="415" t="n">
        <f aca="false">J626+M626</f>
        <v>732.4</v>
      </c>
      <c r="J626" s="429" t="n">
        <v>730.3</v>
      </c>
      <c r="K626" s="429" t="n">
        <v>150.9</v>
      </c>
      <c r="L626" s="429" t="n">
        <v>212.5</v>
      </c>
      <c r="M626" s="429" t="n">
        <v>2.1</v>
      </c>
      <c r="N626" s="415" t="n">
        <f aca="false">D626+I626</f>
        <v>3121.2</v>
      </c>
      <c r="O626" s="412"/>
    </row>
    <row r="627" customFormat="false" ht="38.25" hidden="false" customHeight="false" outlineLevel="0" collapsed="false">
      <c r="A627" s="425"/>
      <c r="B627" s="425" t="s">
        <v>345</v>
      </c>
      <c r="C627" s="430" t="s">
        <v>3911</v>
      </c>
      <c r="D627" s="415" t="n">
        <f aca="false">E627+H627</f>
        <v>2338.5</v>
      </c>
      <c r="E627" s="417" t="n">
        <v>2338.5</v>
      </c>
      <c r="F627" s="429" t="n">
        <v>1752</v>
      </c>
      <c r="G627" s="417" t="n">
        <v>18.2</v>
      </c>
      <c r="H627" s="429"/>
      <c r="I627" s="415" t="n">
        <f aca="false">J627+M627</f>
        <v>662.6</v>
      </c>
      <c r="J627" s="429" t="n">
        <v>662.6</v>
      </c>
      <c r="K627" s="429" t="n">
        <v>149</v>
      </c>
      <c r="L627" s="429" t="n">
        <v>95.4</v>
      </c>
      <c r="M627" s="429"/>
      <c r="N627" s="415" t="n">
        <f aca="false">D627+I627</f>
        <v>3001.1</v>
      </c>
      <c r="O627" s="412"/>
    </row>
    <row r="628" customFormat="false" ht="38.25" hidden="false" customHeight="false" outlineLevel="0" collapsed="false">
      <c r="A628" s="425"/>
      <c r="B628" s="425" t="s">
        <v>345</v>
      </c>
      <c r="C628" s="430" t="s">
        <v>3912</v>
      </c>
      <c r="D628" s="415" t="n">
        <f aca="false">E628+H628</f>
        <v>1066.7</v>
      </c>
      <c r="E628" s="417" t="n">
        <v>1066.7</v>
      </c>
      <c r="F628" s="429" t="n">
        <v>793.2</v>
      </c>
      <c r="G628" s="417" t="n">
        <v>16.3</v>
      </c>
      <c r="H628" s="429"/>
      <c r="I628" s="415" t="n">
        <f aca="false">J628+M628</f>
        <v>333.4</v>
      </c>
      <c r="J628" s="429" t="n">
        <v>333.4</v>
      </c>
      <c r="K628" s="429" t="n">
        <v>67.5</v>
      </c>
      <c r="L628" s="429" t="n">
        <v>85.4</v>
      </c>
      <c r="M628" s="429"/>
      <c r="N628" s="415" t="n">
        <f aca="false">D628+I628</f>
        <v>1400.1</v>
      </c>
      <c r="O628" s="412"/>
    </row>
    <row r="629" customFormat="false" ht="38.25" hidden="false" customHeight="false" outlineLevel="0" collapsed="false">
      <c r="A629" s="425"/>
      <c r="B629" s="425" t="s">
        <v>345</v>
      </c>
      <c r="C629" s="430" t="s">
        <v>3913</v>
      </c>
      <c r="D629" s="415" t="n">
        <f aca="false">E629+H629</f>
        <v>1050.3</v>
      </c>
      <c r="E629" s="417" t="n">
        <v>1050.3</v>
      </c>
      <c r="F629" s="429" t="n">
        <v>781.5</v>
      </c>
      <c r="G629" s="417" t="n">
        <v>15.5</v>
      </c>
      <c r="H629" s="429"/>
      <c r="I629" s="415" t="n">
        <f aca="false">J629+M629</f>
        <v>327.8</v>
      </c>
      <c r="J629" s="429" t="n">
        <v>327.8</v>
      </c>
      <c r="K629" s="429" t="n">
        <v>66.5</v>
      </c>
      <c r="L629" s="429" t="n">
        <v>81.2</v>
      </c>
      <c r="M629" s="429"/>
      <c r="N629" s="415" t="n">
        <f aca="false">D629+I629</f>
        <v>1378.1</v>
      </c>
      <c r="O629" s="412"/>
    </row>
    <row r="630" customFormat="false" ht="38.25" hidden="false" customHeight="false" outlineLevel="0" collapsed="false">
      <c r="A630" s="425"/>
      <c r="B630" s="425" t="s">
        <v>345</v>
      </c>
      <c r="C630" s="430" t="s">
        <v>3914</v>
      </c>
      <c r="D630" s="415" t="n">
        <f aca="false">E630+H630</f>
        <v>10500.5</v>
      </c>
      <c r="E630" s="417" t="n">
        <v>10500.5</v>
      </c>
      <c r="F630" s="429" t="n">
        <v>7824.6</v>
      </c>
      <c r="G630" s="417" t="n">
        <v>138.7</v>
      </c>
      <c r="H630" s="429"/>
      <c r="I630" s="415" t="n">
        <f aca="false">J630+M630</f>
        <v>3763.9</v>
      </c>
      <c r="J630" s="429" t="n">
        <v>3656.8</v>
      </c>
      <c r="K630" s="429" t="n">
        <v>665.6</v>
      </c>
      <c r="L630" s="429" t="n">
        <v>727.1</v>
      </c>
      <c r="M630" s="429" t="n">
        <v>107.1</v>
      </c>
      <c r="N630" s="415" t="n">
        <f aca="false">D630+I630</f>
        <v>14264.4</v>
      </c>
      <c r="O630" s="412"/>
    </row>
    <row r="631" customFormat="false" ht="38.25" hidden="false" customHeight="false" outlineLevel="0" collapsed="false">
      <c r="A631" s="425"/>
      <c r="B631" s="425" t="s">
        <v>345</v>
      </c>
      <c r="C631" s="430" t="s">
        <v>3915</v>
      </c>
      <c r="D631" s="415" t="n">
        <f aca="false">E631+H631</f>
        <v>840.4</v>
      </c>
      <c r="E631" s="417" t="n">
        <v>840.4</v>
      </c>
      <c r="F631" s="429" t="n">
        <v>623.8</v>
      </c>
      <c r="G631" s="417" t="n">
        <v>14.4</v>
      </c>
      <c r="H631" s="429"/>
      <c r="I631" s="415" t="n">
        <f aca="false">J631+M631</f>
        <v>304.3</v>
      </c>
      <c r="J631" s="429" t="n">
        <v>304.3</v>
      </c>
      <c r="K631" s="429" t="n">
        <v>53.1</v>
      </c>
      <c r="L631" s="429" t="n">
        <v>75.9</v>
      </c>
      <c r="M631" s="429"/>
      <c r="N631" s="415" t="n">
        <f aca="false">D631+I631</f>
        <v>1144.7</v>
      </c>
      <c r="O631" s="412"/>
    </row>
    <row r="632" customFormat="false" ht="38.25" hidden="false" customHeight="false" outlineLevel="0" collapsed="false">
      <c r="A632" s="425"/>
      <c r="B632" s="425" t="s">
        <v>345</v>
      </c>
      <c r="C632" s="430" t="s">
        <v>3916</v>
      </c>
      <c r="D632" s="415" t="n">
        <f aca="false">E632+H632</f>
        <v>2702.7</v>
      </c>
      <c r="E632" s="417" t="n">
        <v>2702.7</v>
      </c>
      <c r="F632" s="429" t="n">
        <v>2026.7</v>
      </c>
      <c r="G632" s="417" t="n">
        <v>18.7</v>
      </c>
      <c r="H632" s="429"/>
      <c r="I632" s="415" t="n">
        <f aca="false">J632+M632</f>
        <v>801.2</v>
      </c>
      <c r="J632" s="429" t="n">
        <v>801.2</v>
      </c>
      <c r="K632" s="429" t="n">
        <v>172.4</v>
      </c>
      <c r="L632" s="429" t="n">
        <v>98</v>
      </c>
      <c r="M632" s="429"/>
      <c r="N632" s="415" t="n">
        <f aca="false">D632+I632</f>
        <v>3503.9</v>
      </c>
      <c r="O632" s="412"/>
    </row>
    <row r="633" customFormat="false" ht="38.25" hidden="false" customHeight="false" outlineLevel="0" collapsed="false">
      <c r="A633" s="425"/>
      <c r="B633" s="425" t="s">
        <v>345</v>
      </c>
      <c r="C633" s="430" t="s">
        <v>3917</v>
      </c>
      <c r="D633" s="415" t="n">
        <f aca="false">E633+H633</f>
        <v>1327.7</v>
      </c>
      <c r="E633" s="417" t="n">
        <v>1327.7</v>
      </c>
      <c r="F633" s="429" t="n">
        <v>995.3</v>
      </c>
      <c r="G633" s="417" t="n">
        <v>9.4</v>
      </c>
      <c r="H633" s="429"/>
      <c r="I633" s="415" t="n">
        <f aca="false">J633+M633</f>
        <v>766.2</v>
      </c>
      <c r="J633" s="429" t="n">
        <v>372.5</v>
      </c>
      <c r="K633" s="429" t="n">
        <v>84.7</v>
      </c>
      <c r="L633" s="429" t="n">
        <v>49</v>
      </c>
      <c r="M633" s="429" t="n">
        <v>393.7</v>
      </c>
      <c r="N633" s="415" t="n">
        <f aca="false">D633+I633</f>
        <v>2093.9</v>
      </c>
      <c r="O633" s="412"/>
    </row>
    <row r="634" customFormat="false" ht="25.5" hidden="false" customHeight="false" outlineLevel="0" collapsed="false">
      <c r="A634" s="425"/>
      <c r="B634" s="425" t="s">
        <v>345</v>
      </c>
      <c r="C634" s="430" t="s">
        <v>3918</v>
      </c>
      <c r="D634" s="415" t="n">
        <f aca="false">E634+H634</f>
        <v>1103.8</v>
      </c>
      <c r="E634" s="417" t="n">
        <v>1103.8</v>
      </c>
      <c r="F634" s="429" t="n">
        <v>829.7</v>
      </c>
      <c r="G634" s="417" t="n">
        <v>5</v>
      </c>
      <c r="H634" s="429"/>
      <c r="I634" s="415" t="n">
        <f aca="false">J634+M634</f>
        <v>368.9</v>
      </c>
      <c r="J634" s="429" t="n">
        <v>368.9</v>
      </c>
      <c r="K634" s="429" t="n">
        <v>70.6</v>
      </c>
      <c r="L634" s="429" t="n">
        <v>21.9</v>
      </c>
      <c r="M634" s="429"/>
      <c r="N634" s="415" t="n">
        <f aca="false">D634+I634</f>
        <v>1472.7</v>
      </c>
      <c r="O634" s="412"/>
    </row>
    <row r="635" customFormat="false" ht="38.25" hidden="false" customHeight="false" outlineLevel="0" collapsed="false">
      <c r="A635" s="425"/>
      <c r="B635" s="425" t="s">
        <v>345</v>
      </c>
      <c r="C635" s="430" t="s">
        <v>3919</v>
      </c>
      <c r="D635" s="415" t="n">
        <f aca="false">E635+H635</f>
        <v>1709.6</v>
      </c>
      <c r="E635" s="417" t="n">
        <v>1709.6</v>
      </c>
      <c r="F635" s="429" t="n">
        <v>1259.6</v>
      </c>
      <c r="G635" s="417" t="n">
        <v>13.2</v>
      </c>
      <c r="H635" s="429"/>
      <c r="I635" s="415" t="n">
        <f aca="false">J635+M635</f>
        <v>553.4</v>
      </c>
      <c r="J635" s="429" t="n">
        <v>553.4</v>
      </c>
      <c r="K635" s="429" t="n">
        <v>107.2</v>
      </c>
      <c r="L635" s="429" t="n">
        <v>57.6</v>
      </c>
      <c r="M635" s="429"/>
      <c r="N635" s="415" t="n">
        <f aca="false">D635+I635</f>
        <v>2263</v>
      </c>
      <c r="O635" s="412"/>
    </row>
    <row r="636" customFormat="false" ht="25.5" hidden="false" customHeight="false" outlineLevel="0" collapsed="false">
      <c r="A636" s="425"/>
      <c r="B636" s="425" t="s">
        <v>345</v>
      </c>
      <c r="C636" s="430" t="s">
        <v>3920</v>
      </c>
      <c r="D636" s="415" t="n">
        <f aca="false">E636+H636</f>
        <v>1362.4</v>
      </c>
      <c r="E636" s="417" t="n">
        <v>1362.4</v>
      </c>
      <c r="F636" s="429" t="n">
        <v>1018.1</v>
      </c>
      <c r="G636" s="417" t="n">
        <v>13.2</v>
      </c>
      <c r="H636" s="429"/>
      <c r="I636" s="415" t="n">
        <f aca="false">J636+M636</f>
        <v>430.8</v>
      </c>
      <c r="J636" s="429" t="n">
        <v>430.8</v>
      </c>
      <c r="K636" s="429" t="n">
        <v>86.6</v>
      </c>
      <c r="L636" s="429" t="n">
        <v>57.5</v>
      </c>
      <c r="M636" s="429"/>
      <c r="N636" s="415" t="n">
        <f aca="false">D636+I636</f>
        <v>1793.2</v>
      </c>
      <c r="O636" s="412"/>
    </row>
    <row r="637" customFormat="false" ht="25.5" hidden="false" customHeight="false" outlineLevel="0" collapsed="false">
      <c r="A637" s="425"/>
      <c r="B637" s="425" t="s">
        <v>345</v>
      </c>
      <c r="C637" s="430" t="s">
        <v>3921</v>
      </c>
      <c r="D637" s="415" t="n">
        <f aca="false">E637+H637</f>
        <v>1415.5</v>
      </c>
      <c r="E637" s="417" t="n">
        <v>1415.5</v>
      </c>
      <c r="F637" s="429" t="n">
        <v>1055.4</v>
      </c>
      <c r="G637" s="417" t="n">
        <v>17.2</v>
      </c>
      <c r="H637" s="429"/>
      <c r="I637" s="415" t="n">
        <f aca="false">J637+M637</f>
        <v>435.8</v>
      </c>
      <c r="J637" s="429" t="n">
        <v>435.8</v>
      </c>
      <c r="K637" s="429" t="n">
        <v>89.8</v>
      </c>
      <c r="L637" s="429" t="n">
        <v>75.1</v>
      </c>
      <c r="M637" s="429"/>
      <c r="N637" s="415" t="n">
        <f aca="false">D637+I637</f>
        <v>1851.3</v>
      </c>
      <c r="O637" s="412"/>
    </row>
    <row r="638" customFormat="false" ht="38.25" hidden="false" customHeight="false" outlineLevel="0" collapsed="false">
      <c r="A638" s="425"/>
      <c r="B638" s="425" t="s">
        <v>345</v>
      </c>
      <c r="C638" s="430" t="s">
        <v>3922</v>
      </c>
      <c r="D638" s="415" t="n">
        <f aca="false">E638+H638</f>
        <v>1730</v>
      </c>
      <c r="E638" s="417" t="n">
        <v>1730</v>
      </c>
      <c r="F638" s="429" t="n">
        <v>1282.1</v>
      </c>
      <c r="G638" s="417" t="n">
        <v>31.7</v>
      </c>
      <c r="H638" s="429"/>
      <c r="I638" s="415" t="n">
        <f aca="false">J638+M638</f>
        <v>494.3</v>
      </c>
      <c r="J638" s="429" t="n">
        <v>494.3</v>
      </c>
      <c r="K638" s="429" t="n">
        <v>109</v>
      </c>
      <c r="L638" s="429" t="n">
        <v>139.4</v>
      </c>
      <c r="M638" s="429"/>
      <c r="N638" s="415" t="n">
        <f aca="false">D638+I638</f>
        <v>2224.3</v>
      </c>
      <c r="O638" s="412"/>
    </row>
    <row r="639" customFormat="false" ht="38.25" hidden="false" customHeight="false" outlineLevel="0" collapsed="false">
      <c r="A639" s="425"/>
      <c r="B639" s="425" t="s">
        <v>345</v>
      </c>
      <c r="C639" s="430" t="s">
        <v>3923</v>
      </c>
      <c r="D639" s="415" t="n">
        <f aca="false">E639+H639</f>
        <v>2786.4</v>
      </c>
      <c r="E639" s="417" t="n">
        <v>2786.4</v>
      </c>
      <c r="F639" s="429" t="n">
        <v>2074.3</v>
      </c>
      <c r="G639" s="417" t="n">
        <v>39.5</v>
      </c>
      <c r="H639" s="429"/>
      <c r="I639" s="415" t="n">
        <f aca="false">J639+M639</f>
        <v>837.4</v>
      </c>
      <c r="J639" s="429" t="n">
        <v>837.4</v>
      </c>
      <c r="K639" s="429" t="n">
        <v>176.4</v>
      </c>
      <c r="L639" s="429" t="n">
        <v>173.3</v>
      </c>
      <c r="M639" s="429"/>
      <c r="N639" s="415" t="n">
        <f aca="false">D639+I639</f>
        <v>3623.8</v>
      </c>
      <c r="O639" s="412"/>
    </row>
    <row r="640" customFormat="false" ht="51" hidden="false" customHeight="false" outlineLevel="0" collapsed="false">
      <c r="A640" s="425"/>
      <c r="B640" s="425" t="s">
        <v>345</v>
      </c>
      <c r="C640" s="430" t="s">
        <v>3924</v>
      </c>
      <c r="D640" s="415" t="n">
        <f aca="false">E640+H640</f>
        <v>1356.5</v>
      </c>
      <c r="E640" s="417" t="n">
        <v>1356.5</v>
      </c>
      <c r="F640" s="429" t="n">
        <v>1017.9</v>
      </c>
      <c r="G640" s="417" t="n">
        <v>8</v>
      </c>
      <c r="H640" s="429"/>
      <c r="I640" s="415" t="n">
        <f aca="false">J640+M640</f>
        <v>446.8</v>
      </c>
      <c r="J640" s="429" t="n">
        <v>446.8</v>
      </c>
      <c r="K640" s="429" t="n">
        <v>86.6</v>
      </c>
      <c r="L640" s="429" t="n">
        <v>35.2</v>
      </c>
      <c r="M640" s="429"/>
      <c r="N640" s="415" t="n">
        <f aca="false">D640+I640</f>
        <v>1803.3</v>
      </c>
      <c r="O640" s="412"/>
    </row>
    <row r="641" customFormat="false" ht="25.5" hidden="false" customHeight="false" outlineLevel="0" collapsed="false">
      <c r="A641" s="425"/>
      <c r="B641" s="425" t="s">
        <v>345</v>
      </c>
      <c r="C641" s="430" t="s">
        <v>3925</v>
      </c>
      <c r="D641" s="415" t="n">
        <f aca="false">E641+H641</f>
        <v>1379.1</v>
      </c>
      <c r="E641" s="417" t="n">
        <v>1379.1</v>
      </c>
      <c r="F641" s="429" t="n">
        <v>1017.9</v>
      </c>
      <c r="G641" s="417" t="n">
        <v>30.7</v>
      </c>
      <c r="H641" s="429"/>
      <c r="I641" s="415" t="n">
        <f aca="false">J641+M641</f>
        <v>375.5</v>
      </c>
      <c r="J641" s="429" t="n">
        <v>375.5</v>
      </c>
      <c r="K641" s="429" t="n">
        <v>86.6</v>
      </c>
      <c r="L641" s="429" t="n">
        <v>134.6</v>
      </c>
      <c r="M641" s="429"/>
      <c r="N641" s="415" t="n">
        <f aca="false">D641+I641</f>
        <v>1754.6</v>
      </c>
      <c r="O641" s="412"/>
    </row>
    <row r="642" customFormat="false" ht="38.25" hidden="false" customHeight="false" outlineLevel="0" collapsed="false">
      <c r="A642" s="425"/>
      <c r="B642" s="425" t="s">
        <v>345</v>
      </c>
      <c r="C642" s="430" t="s">
        <v>3926</v>
      </c>
      <c r="D642" s="415" t="n">
        <f aca="false">E642+H642</f>
        <v>2472</v>
      </c>
      <c r="E642" s="417" t="n">
        <v>2472</v>
      </c>
      <c r="F642" s="429" t="n">
        <v>1847.8</v>
      </c>
      <c r="G642" s="417" t="n">
        <v>24.7</v>
      </c>
      <c r="H642" s="429"/>
      <c r="I642" s="415" t="n">
        <f aca="false">J642+M642</f>
        <v>779.3</v>
      </c>
      <c r="J642" s="429" t="n">
        <v>779.3</v>
      </c>
      <c r="K642" s="429" t="n">
        <v>157.2</v>
      </c>
      <c r="L642" s="429" t="n">
        <v>107.9</v>
      </c>
      <c r="M642" s="429"/>
      <c r="N642" s="415" t="n">
        <f aca="false">D642+I642</f>
        <v>3251.3</v>
      </c>
      <c r="O642" s="412"/>
    </row>
    <row r="643" customFormat="false" ht="38.25" hidden="false" customHeight="false" outlineLevel="0" collapsed="false">
      <c r="A643" s="425"/>
      <c r="B643" s="425" t="s">
        <v>345</v>
      </c>
      <c r="C643" s="430" t="s">
        <v>3927</v>
      </c>
      <c r="D643" s="415" t="n">
        <f aca="false">E643+H643</f>
        <v>1358.3</v>
      </c>
      <c r="E643" s="417" t="n">
        <v>1358.3</v>
      </c>
      <c r="F643" s="429" t="n">
        <v>1018.3</v>
      </c>
      <c r="G643" s="417" t="n">
        <v>9.7</v>
      </c>
      <c r="H643" s="429"/>
      <c r="I643" s="415" t="n">
        <f aca="false">J643+M643</f>
        <v>441.7</v>
      </c>
      <c r="J643" s="429" t="n">
        <v>441.7</v>
      </c>
      <c r="K643" s="429" t="n">
        <v>86.6</v>
      </c>
      <c r="L643" s="429" t="n">
        <v>42.5</v>
      </c>
      <c r="M643" s="429"/>
      <c r="N643" s="415" t="n">
        <f aca="false">D643+I643</f>
        <v>1800</v>
      </c>
      <c r="O643" s="412"/>
    </row>
    <row r="644" customFormat="false" ht="25.5" hidden="false" customHeight="false" outlineLevel="0" collapsed="false">
      <c r="A644" s="425"/>
      <c r="B644" s="425" t="s">
        <v>345</v>
      </c>
      <c r="C644" s="430" t="s">
        <v>3928</v>
      </c>
      <c r="D644" s="415" t="n">
        <f aca="false">E644+H644</f>
        <v>1406.5</v>
      </c>
      <c r="E644" s="417" t="n">
        <v>1406.5</v>
      </c>
      <c r="F644" s="429" t="n">
        <v>1056</v>
      </c>
      <c r="G644" s="417" t="n">
        <v>8</v>
      </c>
      <c r="H644" s="429"/>
      <c r="I644" s="415" t="n">
        <f aca="false">J644+M644</f>
        <v>464.2</v>
      </c>
      <c r="J644" s="429" t="n">
        <v>464.2</v>
      </c>
      <c r="K644" s="429" t="n">
        <v>89.8</v>
      </c>
      <c r="L644" s="429" t="n">
        <v>35.4</v>
      </c>
      <c r="M644" s="429"/>
      <c r="N644" s="415" t="n">
        <f aca="false">D644+I644</f>
        <v>1870.7</v>
      </c>
      <c r="O644" s="412"/>
    </row>
    <row r="645" customFormat="false" ht="25.5" hidden="false" customHeight="false" outlineLevel="0" collapsed="false">
      <c r="A645" s="425"/>
      <c r="B645" s="425" t="s">
        <v>345</v>
      </c>
      <c r="C645" s="430" t="s">
        <v>3929</v>
      </c>
      <c r="D645" s="415" t="n">
        <f aca="false">E645+H645</f>
        <v>1363.6</v>
      </c>
      <c r="E645" s="417" t="n">
        <v>1363.6</v>
      </c>
      <c r="F645" s="429" t="n">
        <v>1018.3</v>
      </c>
      <c r="G645" s="417" t="n">
        <v>15</v>
      </c>
      <c r="H645" s="429"/>
      <c r="I645" s="415" t="n">
        <f aca="false">J645+M645</f>
        <v>425.1</v>
      </c>
      <c r="J645" s="429" t="n">
        <v>425.1</v>
      </c>
      <c r="K645" s="429" t="n">
        <v>86.6</v>
      </c>
      <c r="L645" s="429" t="n">
        <v>65.5</v>
      </c>
      <c r="M645" s="429"/>
      <c r="N645" s="415" t="n">
        <f aca="false">D645+I645</f>
        <v>1788.7</v>
      </c>
      <c r="O645" s="412"/>
    </row>
    <row r="646" customFormat="false" ht="38.25" hidden="false" customHeight="false" outlineLevel="0" collapsed="false">
      <c r="A646" s="425"/>
      <c r="B646" s="425" t="s">
        <v>345</v>
      </c>
      <c r="C646" s="430" t="s">
        <v>3930</v>
      </c>
      <c r="D646" s="415" t="n">
        <f aca="false">E646+H646</f>
        <v>1365</v>
      </c>
      <c r="E646" s="417" t="n">
        <v>1365</v>
      </c>
      <c r="F646" s="429" t="n">
        <v>1018.3</v>
      </c>
      <c r="G646" s="417" t="n">
        <v>16.4</v>
      </c>
      <c r="H646" s="429"/>
      <c r="I646" s="415" t="n">
        <f aca="false">J646+M646</f>
        <v>420.7</v>
      </c>
      <c r="J646" s="429" t="n">
        <v>420.7</v>
      </c>
      <c r="K646" s="429" t="n">
        <v>86.6</v>
      </c>
      <c r="L646" s="429" t="n">
        <v>71.6</v>
      </c>
      <c r="M646" s="429"/>
      <c r="N646" s="415" t="n">
        <f aca="false">D646+I646</f>
        <v>1785.7</v>
      </c>
      <c r="O646" s="412"/>
    </row>
    <row r="647" customFormat="false" ht="25.5" hidden="false" customHeight="false" outlineLevel="0" collapsed="false">
      <c r="A647" s="425"/>
      <c r="B647" s="425" t="s">
        <v>345</v>
      </c>
      <c r="C647" s="430" t="s">
        <v>3931</v>
      </c>
      <c r="D647" s="415" t="n">
        <f aca="false">E647+H647</f>
        <v>5678.5</v>
      </c>
      <c r="E647" s="417" t="n">
        <v>5678.5</v>
      </c>
      <c r="F647" s="429" t="n">
        <v>4261.6</v>
      </c>
      <c r="G647" s="417" t="n">
        <v>34.5</v>
      </c>
      <c r="H647" s="429"/>
      <c r="I647" s="415" t="n">
        <f aca="false">J647+M647</f>
        <v>1867.4</v>
      </c>
      <c r="J647" s="429" t="n">
        <v>1867.4</v>
      </c>
      <c r="K647" s="429" t="n">
        <v>362.5</v>
      </c>
      <c r="L647" s="429" t="n">
        <v>151.2</v>
      </c>
      <c r="M647" s="429"/>
      <c r="N647" s="415" t="n">
        <f aca="false">D647+I647</f>
        <v>7545.9</v>
      </c>
      <c r="O647" s="412"/>
    </row>
    <row r="648" customFormat="false" ht="25.5" hidden="false" customHeight="false" outlineLevel="0" collapsed="false">
      <c r="A648" s="425"/>
      <c r="B648" s="425" t="s">
        <v>345</v>
      </c>
      <c r="C648" s="430" t="s">
        <v>3932</v>
      </c>
      <c r="D648" s="415" t="n">
        <f aca="false">E648+H648</f>
        <v>5628.8</v>
      </c>
      <c r="E648" s="417" t="n">
        <v>5628.8</v>
      </c>
      <c r="F648" s="429" t="n">
        <v>4249.4</v>
      </c>
      <c r="G648" s="417" t="n">
        <v>33.5</v>
      </c>
      <c r="H648" s="429"/>
      <c r="I648" s="415" t="n">
        <f aca="false">J648+M648</f>
        <v>1853.4</v>
      </c>
      <c r="J648" s="429" t="n">
        <v>1853.4</v>
      </c>
      <c r="K648" s="429" t="n">
        <v>361.5</v>
      </c>
      <c r="L648" s="429" t="n">
        <v>146.4</v>
      </c>
      <c r="M648" s="429"/>
      <c r="N648" s="415" t="n">
        <f aca="false">D648+I648</f>
        <v>7482.2</v>
      </c>
      <c r="O648" s="412"/>
    </row>
    <row r="649" customFormat="false" ht="25.5" hidden="false" customHeight="false" outlineLevel="0" collapsed="false">
      <c r="A649" s="425"/>
      <c r="B649" s="425" t="s">
        <v>345</v>
      </c>
      <c r="C649" s="430" t="s">
        <v>3933</v>
      </c>
      <c r="D649" s="415" t="n">
        <f aca="false">E649+H649</f>
        <v>2429.3</v>
      </c>
      <c r="E649" s="417" t="n">
        <v>2429.3</v>
      </c>
      <c r="F649" s="429" t="n">
        <v>1810.2</v>
      </c>
      <c r="G649" s="417" t="n">
        <v>31.8</v>
      </c>
      <c r="H649" s="429"/>
      <c r="I649" s="415" t="n">
        <f aca="false">J649+M649</f>
        <v>739.3</v>
      </c>
      <c r="J649" s="429" t="n">
        <v>739.3</v>
      </c>
      <c r="K649" s="429" t="n">
        <v>154</v>
      </c>
      <c r="L649" s="429" t="n">
        <v>139.2</v>
      </c>
      <c r="M649" s="429"/>
      <c r="N649" s="415" t="n">
        <f aca="false">D649+I649</f>
        <v>3168.6</v>
      </c>
      <c r="O649" s="412"/>
    </row>
    <row r="650" customFormat="false" ht="38.25" hidden="false" customHeight="false" outlineLevel="0" collapsed="false">
      <c r="A650" s="425"/>
      <c r="B650" s="425" t="s">
        <v>345</v>
      </c>
      <c r="C650" s="430" t="s">
        <v>3934</v>
      </c>
      <c r="D650" s="415" t="n">
        <f aca="false">E650+H650</f>
        <v>4169.3</v>
      </c>
      <c r="E650" s="417" t="n">
        <v>4169.3</v>
      </c>
      <c r="F650" s="429" t="n">
        <v>3129.6</v>
      </c>
      <c r="G650" s="417" t="n">
        <v>23.8</v>
      </c>
      <c r="H650" s="429"/>
      <c r="I650" s="415" t="n">
        <f aca="false">J650+M650</f>
        <v>1376.5</v>
      </c>
      <c r="J650" s="429" t="n">
        <v>1376.5</v>
      </c>
      <c r="K650" s="429" t="n">
        <v>266.2</v>
      </c>
      <c r="L650" s="429" t="n">
        <v>104.2</v>
      </c>
      <c r="M650" s="429"/>
      <c r="N650" s="415" t="n">
        <f aca="false">D650+I650</f>
        <v>5545.8</v>
      </c>
      <c r="O650" s="412"/>
    </row>
    <row r="651" customFormat="false" ht="25.5" hidden="false" customHeight="false" outlineLevel="0" collapsed="false">
      <c r="A651" s="425"/>
      <c r="B651" s="425" t="s">
        <v>345</v>
      </c>
      <c r="C651" s="430" t="s">
        <v>3935</v>
      </c>
      <c r="D651" s="415" t="n">
        <f aca="false">E651+H651</f>
        <v>1358.9</v>
      </c>
      <c r="E651" s="417" t="n">
        <v>1358.9</v>
      </c>
      <c r="F651" s="429" t="n">
        <v>1018.3</v>
      </c>
      <c r="G651" s="417" t="n">
        <v>10.3</v>
      </c>
      <c r="H651" s="429"/>
      <c r="I651" s="415" t="n">
        <f aca="false">J651+M651</f>
        <v>439.6</v>
      </c>
      <c r="J651" s="429" t="n">
        <v>439.6</v>
      </c>
      <c r="K651" s="429" t="n">
        <v>86.6</v>
      </c>
      <c r="L651" s="429" t="n">
        <v>45.3</v>
      </c>
      <c r="M651" s="429"/>
      <c r="N651" s="415" t="n">
        <f aca="false">D651+I651</f>
        <v>1798.5</v>
      </c>
      <c r="O651" s="412"/>
    </row>
    <row r="652" customFormat="false" ht="38.25" hidden="false" customHeight="false" outlineLevel="0" collapsed="false">
      <c r="A652" s="425"/>
      <c r="B652" s="425" t="s">
        <v>345</v>
      </c>
      <c r="C652" s="430" t="s">
        <v>3936</v>
      </c>
      <c r="D652" s="415" t="n">
        <f aca="false">E652+H652</f>
        <v>5233.8</v>
      </c>
      <c r="E652" s="417" t="n">
        <v>5233.8</v>
      </c>
      <c r="F652" s="429" t="n">
        <v>3922.1</v>
      </c>
      <c r="G652" s="417" t="n">
        <v>39.6</v>
      </c>
      <c r="H652" s="429"/>
      <c r="I652" s="415" t="n">
        <f aca="false">J652+M652</f>
        <v>1694.2</v>
      </c>
      <c r="J652" s="429" t="n">
        <v>1694.2</v>
      </c>
      <c r="K652" s="429" t="n">
        <v>333.6</v>
      </c>
      <c r="L652" s="429" t="n">
        <v>173.2</v>
      </c>
      <c r="M652" s="429"/>
      <c r="N652" s="415" t="n">
        <f aca="false">D652+I652</f>
        <v>6928</v>
      </c>
      <c r="O652" s="412"/>
    </row>
    <row r="653" customFormat="false" ht="38.25" hidden="false" customHeight="false" outlineLevel="0" collapsed="false">
      <c r="A653" s="425"/>
      <c r="B653" s="425" t="s">
        <v>345</v>
      </c>
      <c r="C653" s="430" t="s">
        <v>3937</v>
      </c>
      <c r="D653" s="415" t="n">
        <f aca="false">E653+H653</f>
        <v>1008.3</v>
      </c>
      <c r="E653" s="417" t="n">
        <v>1008.3</v>
      </c>
      <c r="F653" s="429" t="n">
        <v>754.3</v>
      </c>
      <c r="G653" s="417" t="n">
        <v>9.3</v>
      </c>
      <c r="H653" s="429"/>
      <c r="I653" s="415" t="n">
        <f aca="false">J653+M653</f>
        <v>320.5</v>
      </c>
      <c r="J653" s="429" t="n">
        <v>320.5</v>
      </c>
      <c r="K653" s="429" t="n">
        <v>64.2</v>
      </c>
      <c r="L653" s="429" t="n">
        <v>40.9</v>
      </c>
      <c r="M653" s="429"/>
      <c r="N653" s="415" t="n">
        <f aca="false">D653+I653</f>
        <v>1328.8</v>
      </c>
      <c r="O653" s="412"/>
    </row>
    <row r="654" customFormat="false" ht="25.5" hidden="false" customHeight="false" outlineLevel="0" collapsed="false">
      <c r="A654" s="425"/>
      <c r="B654" s="425" t="s">
        <v>345</v>
      </c>
      <c r="C654" s="430" t="s">
        <v>3938</v>
      </c>
      <c r="D654" s="415" t="n">
        <f aca="false">E654+H654</f>
        <v>1009</v>
      </c>
      <c r="E654" s="417" t="n">
        <v>1009</v>
      </c>
      <c r="F654" s="429" t="n">
        <v>754.3</v>
      </c>
      <c r="G654" s="417" t="n">
        <v>10</v>
      </c>
      <c r="H654" s="429"/>
      <c r="I654" s="415" t="n">
        <f aca="false">J654+M654</f>
        <v>318.4</v>
      </c>
      <c r="J654" s="429" t="n">
        <v>318.4</v>
      </c>
      <c r="K654" s="429" t="n">
        <v>64.2</v>
      </c>
      <c r="L654" s="429" t="n">
        <v>43.8</v>
      </c>
      <c r="M654" s="429"/>
      <c r="N654" s="415" t="n">
        <f aca="false">D654+I654</f>
        <v>1327.4</v>
      </c>
      <c r="O654" s="412"/>
    </row>
    <row r="655" customFormat="false" ht="38.25" hidden="false" customHeight="false" outlineLevel="0" collapsed="false">
      <c r="A655" s="425"/>
      <c r="B655" s="425" t="s">
        <v>345</v>
      </c>
      <c r="C655" s="430" t="s">
        <v>3939</v>
      </c>
      <c r="D655" s="415" t="n">
        <f aca="false">E655+H655</f>
        <v>1718.2</v>
      </c>
      <c r="E655" s="417" t="n">
        <v>1718.2</v>
      </c>
      <c r="F655" s="429" t="n">
        <v>1282.1</v>
      </c>
      <c r="G655" s="417" t="n">
        <v>19.9</v>
      </c>
      <c r="H655" s="429"/>
      <c r="I655" s="415" t="n">
        <f aca="false">J655+M655</f>
        <v>531.9</v>
      </c>
      <c r="J655" s="429" t="n">
        <v>531.9</v>
      </c>
      <c r="K655" s="429" t="n">
        <v>109.1</v>
      </c>
      <c r="L655" s="429" t="n">
        <v>87.3</v>
      </c>
      <c r="M655" s="429"/>
      <c r="N655" s="415" t="n">
        <f aca="false">D655+I655</f>
        <v>2250.1</v>
      </c>
      <c r="O655" s="412"/>
    </row>
    <row r="656" customFormat="false" ht="25.5" hidden="false" customHeight="false" outlineLevel="0" collapsed="false">
      <c r="A656" s="425"/>
      <c r="B656" s="425" t="s">
        <v>345</v>
      </c>
      <c r="C656" s="430" t="s">
        <v>3940</v>
      </c>
      <c r="D656" s="415" t="n">
        <f aca="false">E656+H656</f>
        <v>1361.3</v>
      </c>
      <c r="E656" s="417" t="n">
        <v>1361.3</v>
      </c>
      <c r="F656" s="429" t="n">
        <v>1017.9</v>
      </c>
      <c r="G656" s="417" t="n">
        <v>12.8</v>
      </c>
      <c r="H656" s="429"/>
      <c r="I656" s="415" t="n">
        <f aca="false">J656+M656</f>
        <v>431.8</v>
      </c>
      <c r="J656" s="429" t="n">
        <v>431.8</v>
      </c>
      <c r="K656" s="429" t="n">
        <v>86.6</v>
      </c>
      <c r="L656" s="429" t="n">
        <v>56.2</v>
      </c>
      <c r="M656" s="429"/>
      <c r="N656" s="415" t="n">
        <f aca="false">D656+I656</f>
        <v>1793.1</v>
      </c>
      <c r="O656" s="412"/>
    </row>
    <row r="657" customFormat="false" ht="25.5" hidden="false" customHeight="false" outlineLevel="0" collapsed="false">
      <c r="A657" s="425"/>
      <c r="B657" s="425" t="s">
        <v>345</v>
      </c>
      <c r="C657" s="430" t="s">
        <v>3941</v>
      </c>
      <c r="D657" s="415" t="n">
        <f aca="false">E657+H657</f>
        <v>4772.5</v>
      </c>
      <c r="E657" s="417" t="n">
        <v>4772.5</v>
      </c>
      <c r="F657" s="429" t="n">
        <v>3561.9</v>
      </c>
      <c r="G657" s="417" t="n">
        <v>55.4</v>
      </c>
      <c r="H657" s="429"/>
      <c r="I657" s="415" t="n">
        <f aca="false">J657+M657</f>
        <v>1324.3</v>
      </c>
      <c r="J657" s="429" t="n">
        <v>1298.8</v>
      </c>
      <c r="K657" s="429" t="n">
        <v>303</v>
      </c>
      <c r="L657" s="429" t="n">
        <v>245.4</v>
      </c>
      <c r="M657" s="429" t="n">
        <v>25.5</v>
      </c>
      <c r="N657" s="415" t="n">
        <f aca="false">D657+I657</f>
        <v>6096.8</v>
      </c>
      <c r="O657" s="412"/>
    </row>
    <row r="658" customFormat="false" ht="25.5" hidden="false" customHeight="false" outlineLevel="0" collapsed="false">
      <c r="A658" s="425"/>
      <c r="B658" s="425" t="s">
        <v>345</v>
      </c>
      <c r="C658" s="430" t="s">
        <v>3942</v>
      </c>
      <c r="D658" s="415" t="n">
        <f aca="false">E658+H658</f>
        <v>2827.2</v>
      </c>
      <c r="E658" s="417" t="n">
        <v>2827.2</v>
      </c>
      <c r="F658" s="429" t="n">
        <v>2112.3</v>
      </c>
      <c r="G658" s="417" t="n">
        <v>29.7</v>
      </c>
      <c r="H658" s="429"/>
      <c r="I658" s="415" t="n">
        <f aca="false">J658+M658</f>
        <v>926.1</v>
      </c>
      <c r="J658" s="429" t="n">
        <v>900.8</v>
      </c>
      <c r="K658" s="429" t="n">
        <v>179.6</v>
      </c>
      <c r="L658" s="429" t="n">
        <v>131.6</v>
      </c>
      <c r="M658" s="429" t="n">
        <v>25.3</v>
      </c>
      <c r="N658" s="415" t="n">
        <f aca="false">D658+I658</f>
        <v>3753.3</v>
      </c>
      <c r="O658" s="412"/>
    </row>
    <row r="659" customFormat="false" ht="25.5" hidden="false" customHeight="false" outlineLevel="0" collapsed="false">
      <c r="A659" s="425"/>
      <c r="B659" s="425" t="s">
        <v>345</v>
      </c>
      <c r="C659" s="430" t="s">
        <v>3943</v>
      </c>
      <c r="D659" s="415" t="n">
        <f aca="false">E659+H659</f>
        <v>1798.4</v>
      </c>
      <c r="E659" s="417" t="n">
        <v>1798.4</v>
      </c>
      <c r="F659" s="429" t="n">
        <v>1317.9</v>
      </c>
      <c r="G659" s="417" t="n">
        <v>53.3</v>
      </c>
      <c r="H659" s="429"/>
      <c r="I659" s="415" t="n">
        <f aca="false">J659+M659</f>
        <v>671.5</v>
      </c>
      <c r="J659" s="429" t="n">
        <v>636.9</v>
      </c>
      <c r="K659" s="429" t="n">
        <v>112.1</v>
      </c>
      <c r="L659" s="429" t="n">
        <v>236.4</v>
      </c>
      <c r="M659" s="429" t="n">
        <v>34.6</v>
      </c>
      <c r="N659" s="415" t="n">
        <f aca="false">D659+I659</f>
        <v>2469.9</v>
      </c>
      <c r="O659" s="412"/>
    </row>
    <row r="660" customFormat="false" ht="25.5" hidden="false" customHeight="false" outlineLevel="0" collapsed="false">
      <c r="A660" s="425"/>
      <c r="B660" s="425" t="s">
        <v>345</v>
      </c>
      <c r="C660" s="430" t="s">
        <v>3944</v>
      </c>
      <c r="D660" s="415" t="n">
        <f aca="false">E660+H660</f>
        <v>1543.1</v>
      </c>
      <c r="E660" s="417" t="n">
        <v>1543.1</v>
      </c>
      <c r="F660" s="429" t="n">
        <v>1153.1</v>
      </c>
      <c r="G660" s="417" t="n">
        <v>16</v>
      </c>
      <c r="H660" s="429"/>
      <c r="I660" s="415" t="n">
        <f aca="false">J660+M660</f>
        <v>459.1</v>
      </c>
      <c r="J660" s="429" t="n">
        <v>431.1</v>
      </c>
      <c r="K660" s="429" t="n">
        <v>98.1</v>
      </c>
      <c r="L660" s="429" t="n">
        <v>70.9</v>
      </c>
      <c r="M660" s="429" t="n">
        <v>28</v>
      </c>
      <c r="N660" s="415" t="n">
        <f aca="false">D660+I660</f>
        <v>2002.2</v>
      </c>
      <c r="O660" s="412"/>
    </row>
    <row r="661" customFormat="false" ht="25.5" hidden="false" customHeight="false" outlineLevel="0" collapsed="false">
      <c r="A661" s="425"/>
      <c r="B661" s="425" t="s">
        <v>345</v>
      </c>
      <c r="C661" s="430" t="s">
        <v>3945</v>
      </c>
      <c r="D661" s="415" t="n">
        <f aca="false">E661+H661</f>
        <v>1380.9</v>
      </c>
      <c r="E661" s="417" t="n">
        <v>1380.9</v>
      </c>
      <c r="F661" s="429" t="n">
        <v>1034.3</v>
      </c>
      <c r="G661" s="417" t="n">
        <v>11.1</v>
      </c>
      <c r="H661" s="429"/>
      <c r="I661" s="415" t="n">
        <f aca="false">J661+M661</f>
        <v>415.1</v>
      </c>
      <c r="J661" s="429" t="n">
        <v>367.3</v>
      </c>
      <c r="K661" s="429" t="n">
        <v>88</v>
      </c>
      <c r="L661" s="429" t="n">
        <v>49</v>
      </c>
      <c r="M661" s="429" t="n">
        <v>47.8</v>
      </c>
      <c r="N661" s="415" t="n">
        <f aca="false">D661+I661</f>
        <v>1796</v>
      </c>
      <c r="O661" s="412"/>
    </row>
    <row r="662" customFormat="false" ht="25.5" hidden="false" customHeight="false" outlineLevel="0" collapsed="false">
      <c r="A662" s="425"/>
      <c r="B662" s="425" t="s">
        <v>345</v>
      </c>
      <c r="C662" s="430" t="s">
        <v>3946</v>
      </c>
      <c r="D662" s="415" t="n">
        <f aca="false">E662+H662</f>
        <v>1391.9</v>
      </c>
      <c r="E662" s="417" t="n">
        <v>1391.9</v>
      </c>
      <c r="F662" s="429" t="n">
        <v>1040.7</v>
      </c>
      <c r="G662" s="417" t="n">
        <v>13.5</v>
      </c>
      <c r="H662" s="429"/>
      <c r="I662" s="415" t="n">
        <f aca="false">J662+M662</f>
        <v>418.2</v>
      </c>
      <c r="J662" s="429" t="n">
        <v>418.2</v>
      </c>
      <c r="K662" s="429" t="n">
        <v>88.5</v>
      </c>
      <c r="L662" s="429" t="n">
        <v>59.6</v>
      </c>
      <c r="M662" s="429"/>
      <c r="N662" s="415" t="n">
        <f aca="false">D662+I662</f>
        <v>1810.1</v>
      </c>
      <c r="O662" s="412"/>
    </row>
    <row r="663" customFormat="false" ht="38.25" hidden="false" customHeight="false" outlineLevel="0" collapsed="false">
      <c r="A663" s="425"/>
      <c r="B663" s="425" t="s">
        <v>345</v>
      </c>
      <c r="C663" s="430" t="s">
        <v>3947</v>
      </c>
      <c r="D663" s="415" t="n">
        <f aca="false">E663+H663</f>
        <v>1451.8</v>
      </c>
      <c r="E663" s="417" t="n">
        <v>1451.8</v>
      </c>
      <c r="F663" s="429" t="n">
        <v>1085.6</v>
      </c>
      <c r="G663" s="417" t="n">
        <v>14.1</v>
      </c>
      <c r="H663" s="429"/>
      <c r="I663" s="415" t="n">
        <f aca="false">J663+M663</f>
        <v>503.8</v>
      </c>
      <c r="J663" s="429" t="n">
        <v>503.8</v>
      </c>
      <c r="K663" s="429" t="n">
        <v>92.4</v>
      </c>
      <c r="L663" s="429" t="n">
        <v>62.3</v>
      </c>
      <c r="M663" s="429"/>
      <c r="N663" s="415" t="n">
        <f aca="false">D663+I663</f>
        <v>1955.6</v>
      </c>
      <c r="O663" s="412"/>
    </row>
    <row r="664" customFormat="false" ht="38.25" hidden="false" customHeight="false" outlineLevel="0" collapsed="false">
      <c r="A664" s="425"/>
      <c r="B664" s="425" t="s">
        <v>345</v>
      </c>
      <c r="C664" s="430" t="s">
        <v>3948</v>
      </c>
      <c r="D664" s="415" t="n">
        <f aca="false">E664+H664</f>
        <v>1194.7</v>
      </c>
      <c r="E664" s="417" t="n">
        <v>1194.7</v>
      </c>
      <c r="F664" s="429" t="n">
        <v>895.6</v>
      </c>
      <c r="G664" s="417" t="n">
        <v>8.7</v>
      </c>
      <c r="H664" s="429"/>
      <c r="I664" s="415" t="n">
        <f aca="false">J664+M664</f>
        <v>390.1</v>
      </c>
      <c r="J664" s="429" t="n">
        <v>390.1</v>
      </c>
      <c r="K664" s="429" t="n">
        <v>76.2</v>
      </c>
      <c r="L664" s="429" t="n">
        <v>38.5</v>
      </c>
      <c r="M664" s="429"/>
      <c r="N664" s="415" t="n">
        <f aca="false">D664+I664</f>
        <v>1584.8</v>
      </c>
      <c r="O664" s="412"/>
    </row>
    <row r="665" customFormat="false" ht="25.5" hidden="false" customHeight="false" outlineLevel="0" collapsed="false">
      <c r="A665" s="425"/>
      <c r="B665" s="425" t="s">
        <v>345</v>
      </c>
      <c r="C665" s="430" t="s">
        <v>3949</v>
      </c>
      <c r="D665" s="415" t="n">
        <f aca="false">E665+H665</f>
        <v>1782.2</v>
      </c>
      <c r="E665" s="417" t="n">
        <v>1782.2</v>
      </c>
      <c r="F665" s="429" t="n">
        <v>1334.1</v>
      </c>
      <c r="G665" s="417" t="n">
        <v>15.3</v>
      </c>
      <c r="H665" s="429"/>
      <c r="I665" s="415" t="n">
        <f aca="false">J665+M665</f>
        <v>499.3</v>
      </c>
      <c r="J665" s="429" t="n">
        <v>477.9</v>
      </c>
      <c r="K665" s="429" t="n">
        <v>113.5</v>
      </c>
      <c r="L665" s="429" t="n">
        <v>67.6</v>
      </c>
      <c r="M665" s="429" t="n">
        <v>21.4</v>
      </c>
      <c r="N665" s="415" t="n">
        <f aca="false">D665+I665</f>
        <v>2281.5</v>
      </c>
      <c r="O665" s="412"/>
    </row>
    <row r="666" customFormat="false" ht="38.25" hidden="false" customHeight="false" outlineLevel="0" collapsed="false">
      <c r="A666" s="425"/>
      <c r="B666" s="425" t="s">
        <v>345</v>
      </c>
      <c r="C666" s="430" t="s">
        <v>3950</v>
      </c>
      <c r="D666" s="415" t="n">
        <f aca="false">E666+H666</f>
        <v>1833.6</v>
      </c>
      <c r="E666" s="417" t="n">
        <v>1833.6</v>
      </c>
      <c r="F666" s="429" t="n">
        <v>1374.5</v>
      </c>
      <c r="G666" s="417" t="n">
        <v>13.3</v>
      </c>
      <c r="H666" s="429"/>
      <c r="I666" s="415" t="n">
        <f aca="false">J666+M666</f>
        <v>352.5</v>
      </c>
      <c r="J666" s="429" t="n">
        <v>352.5</v>
      </c>
      <c r="K666" s="429" t="n">
        <v>116.9</v>
      </c>
      <c r="L666" s="429" t="n">
        <v>58.8</v>
      </c>
      <c r="M666" s="429"/>
      <c r="N666" s="415" t="n">
        <f aca="false">D666+I666</f>
        <v>2186.1</v>
      </c>
      <c r="O666" s="412"/>
    </row>
    <row r="667" customFormat="false" ht="25.5" hidden="false" customHeight="false" outlineLevel="0" collapsed="false">
      <c r="A667" s="425"/>
      <c r="B667" s="425" t="s">
        <v>345</v>
      </c>
      <c r="C667" s="430" t="s">
        <v>3951</v>
      </c>
      <c r="D667" s="415" t="n">
        <f aca="false">E667+H667</f>
        <v>1229.8</v>
      </c>
      <c r="E667" s="417" t="n">
        <v>1229.8</v>
      </c>
      <c r="F667" s="429" t="n">
        <v>920</v>
      </c>
      <c r="G667" s="417" t="n">
        <v>11.3</v>
      </c>
      <c r="H667" s="429"/>
      <c r="I667" s="415" t="n">
        <f aca="false">J667+M667</f>
        <v>302.3</v>
      </c>
      <c r="J667" s="429" t="n">
        <v>285.1</v>
      </c>
      <c r="K667" s="429" t="n">
        <v>78.3</v>
      </c>
      <c r="L667" s="429" t="n">
        <v>50.2</v>
      </c>
      <c r="M667" s="429" t="n">
        <v>17.2</v>
      </c>
      <c r="N667" s="415" t="n">
        <f aca="false">D667+I667</f>
        <v>1532.1</v>
      </c>
      <c r="O667" s="412"/>
    </row>
    <row r="668" customFormat="false" ht="25.5" hidden="false" customHeight="false" outlineLevel="0" collapsed="false">
      <c r="A668" s="425"/>
      <c r="B668" s="425" t="s">
        <v>345</v>
      </c>
      <c r="C668" s="430" t="s">
        <v>3952</v>
      </c>
      <c r="D668" s="415" t="n">
        <f aca="false">E668+H668</f>
        <v>1377.7</v>
      </c>
      <c r="E668" s="417" t="n">
        <v>1377.7</v>
      </c>
      <c r="F668" s="429" t="n">
        <v>1023.6</v>
      </c>
      <c r="G668" s="417" t="n">
        <v>22.1</v>
      </c>
      <c r="H668" s="429"/>
      <c r="I668" s="415" t="n">
        <f aca="false">J668+M668</f>
        <v>482.4</v>
      </c>
      <c r="J668" s="429" t="n">
        <v>482.4</v>
      </c>
      <c r="K668" s="429" t="n">
        <v>87.1</v>
      </c>
      <c r="L668" s="429" t="n">
        <v>97.6</v>
      </c>
      <c r="M668" s="429"/>
      <c r="N668" s="415" t="n">
        <f aca="false">D668+I668</f>
        <v>1860.1</v>
      </c>
      <c r="O668" s="412"/>
    </row>
    <row r="669" customFormat="false" ht="38.25" hidden="false" customHeight="false" outlineLevel="0" collapsed="false">
      <c r="A669" s="425"/>
      <c r="B669" s="425" t="s">
        <v>345</v>
      </c>
      <c r="C669" s="430" t="s">
        <v>3953</v>
      </c>
      <c r="D669" s="415" t="n">
        <f aca="false">E669+H669</f>
        <v>2268.2</v>
      </c>
      <c r="E669" s="417" t="n">
        <v>2268.2</v>
      </c>
      <c r="F669" s="429" t="n">
        <v>1704</v>
      </c>
      <c r="G669" s="417" t="n">
        <v>11.6</v>
      </c>
      <c r="H669" s="429"/>
      <c r="I669" s="415" t="n">
        <f aca="false">J669+M669</f>
        <v>451.6</v>
      </c>
      <c r="J669" s="429" t="n">
        <v>451.6</v>
      </c>
      <c r="K669" s="429" t="n">
        <v>145</v>
      </c>
      <c r="L669" s="429" t="n">
        <v>51.3</v>
      </c>
      <c r="M669" s="429"/>
      <c r="N669" s="415" t="n">
        <f aca="false">D669+I669</f>
        <v>2719.8</v>
      </c>
      <c r="O669" s="412"/>
    </row>
    <row r="670" customFormat="false" ht="25.5" hidden="false" customHeight="false" outlineLevel="0" collapsed="false">
      <c r="A670" s="425"/>
      <c r="B670" s="425" t="s">
        <v>345</v>
      </c>
      <c r="C670" s="430" t="s">
        <v>3954</v>
      </c>
      <c r="D670" s="415" t="n">
        <f aca="false">E670+H670</f>
        <v>1539.4</v>
      </c>
      <c r="E670" s="417" t="n">
        <v>1539.4</v>
      </c>
      <c r="F670" s="429" t="n">
        <v>1156.4</v>
      </c>
      <c r="G670" s="417" t="n">
        <v>8.1</v>
      </c>
      <c r="H670" s="429"/>
      <c r="I670" s="415" t="n">
        <f aca="false">J670+M670</f>
        <v>408.3</v>
      </c>
      <c r="J670" s="429" t="n">
        <v>408.3</v>
      </c>
      <c r="K670" s="429" t="n">
        <v>98.4</v>
      </c>
      <c r="L670" s="429" t="n">
        <v>36</v>
      </c>
      <c r="M670" s="429"/>
      <c r="N670" s="415" t="n">
        <f aca="false">D670+I670</f>
        <v>1947.7</v>
      </c>
      <c r="O670" s="412"/>
    </row>
    <row r="671" customFormat="false" ht="38.25" hidden="false" customHeight="false" outlineLevel="0" collapsed="false">
      <c r="A671" s="425"/>
      <c r="B671" s="425" t="s">
        <v>345</v>
      </c>
      <c r="C671" s="430" t="s">
        <v>3955</v>
      </c>
      <c r="D671" s="415" t="n">
        <f aca="false">E671+H671</f>
        <v>1263</v>
      </c>
      <c r="E671" s="417" t="n">
        <v>1263</v>
      </c>
      <c r="F671" s="429" t="n">
        <v>937.4</v>
      </c>
      <c r="G671" s="417" t="n">
        <v>21.7</v>
      </c>
      <c r="H671" s="429"/>
      <c r="I671" s="415" t="n">
        <f aca="false">J671+M671</f>
        <v>408.3</v>
      </c>
      <c r="J671" s="429" t="n">
        <v>386.9</v>
      </c>
      <c r="K671" s="429" t="n">
        <v>79.7</v>
      </c>
      <c r="L671" s="429" t="n">
        <v>96.3</v>
      </c>
      <c r="M671" s="429" t="n">
        <v>21.4</v>
      </c>
      <c r="N671" s="415" t="n">
        <f aca="false">D671+I671</f>
        <v>1671.3</v>
      </c>
      <c r="O671" s="412"/>
    </row>
    <row r="672" customFormat="false" ht="25.5" hidden="false" customHeight="false" outlineLevel="0" collapsed="false">
      <c r="A672" s="425"/>
      <c r="B672" s="425" t="s">
        <v>345</v>
      </c>
      <c r="C672" s="430" t="s">
        <v>3956</v>
      </c>
      <c r="D672" s="415" t="n">
        <f aca="false">E672+H672</f>
        <v>2187.5</v>
      </c>
      <c r="E672" s="417" t="n">
        <v>2187.5</v>
      </c>
      <c r="F672" s="429" t="n">
        <v>1623.4</v>
      </c>
      <c r="G672" s="417" t="n">
        <v>36.8</v>
      </c>
      <c r="H672" s="429"/>
      <c r="I672" s="415" t="n">
        <f aca="false">J672+M672</f>
        <v>760.5</v>
      </c>
      <c r="J672" s="429" t="n">
        <v>760.5</v>
      </c>
      <c r="K672" s="429" t="n">
        <v>138.1</v>
      </c>
      <c r="L672" s="429" t="n">
        <v>165.2</v>
      </c>
      <c r="M672" s="429"/>
      <c r="N672" s="415" t="n">
        <f aca="false">D672+I672</f>
        <v>2948</v>
      </c>
      <c r="O672" s="412"/>
    </row>
    <row r="673" customFormat="false" ht="25.5" hidden="false" customHeight="false" outlineLevel="0" collapsed="false">
      <c r="A673" s="425"/>
      <c r="B673" s="425" t="s">
        <v>345</v>
      </c>
      <c r="C673" s="430" t="s">
        <v>3957</v>
      </c>
      <c r="D673" s="415" t="n">
        <f aca="false">E673+H673</f>
        <v>1541.1</v>
      </c>
      <c r="E673" s="417" t="n">
        <v>1541.1</v>
      </c>
      <c r="F673" s="429" t="n">
        <v>1146.7</v>
      </c>
      <c r="G673" s="417" t="n">
        <v>22.6</v>
      </c>
      <c r="H673" s="429"/>
      <c r="I673" s="415" t="n">
        <f aca="false">J673+M673</f>
        <v>537.7</v>
      </c>
      <c r="J673" s="429" t="n">
        <v>537.7</v>
      </c>
      <c r="K673" s="429" t="n">
        <v>97.6</v>
      </c>
      <c r="L673" s="429" t="n">
        <v>101.1</v>
      </c>
      <c r="M673" s="429"/>
      <c r="N673" s="415" t="n">
        <f aca="false">D673+I673</f>
        <v>2078.8</v>
      </c>
      <c r="O673" s="412"/>
    </row>
    <row r="674" customFormat="false" ht="25.5" hidden="false" customHeight="false" outlineLevel="0" collapsed="false">
      <c r="A674" s="425"/>
      <c r="B674" s="425" t="s">
        <v>345</v>
      </c>
      <c r="C674" s="430" t="s">
        <v>3958</v>
      </c>
      <c r="D674" s="415" t="n">
        <f aca="false">E674+H674</f>
        <v>1760.7</v>
      </c>
      <c r="E674" s="417" t="n">
        <v>1760.7</v>
      </c>
      <c r="F674" s="429" t="n">
        <v>1300.6</v>
      </c>
      <c r="G674" s="417" t="n">
        <v>38.4</v>
      </c>
      <c r="H674" s="429"/>
      <c r="I674" s="415" t="n">
        <f aca="false">J674+M674</f>
        <v>617.6</v>
      </c>
      <c r="J674" s="429" t="n">
        <v>617.6</v>
      </c>
      <c r="K674" s="429" t="n">
        <v>110.6</v>
      </c>
      <c r="L674" s="429" t="n">
        <v>172.6</v>
      </c>
      <c r="M674" s="429"/>
      <c r="N674" s="415" t="n">
        <f aca="false">D674+I674</f>
        <v>2378.3</v>
      </c>
      <c r="O674" s="412"/>
    </row>
    <row r="675" customFormat="false" ht="25.5" hidden="false" customHeight="false" outlineLevel="0" collapsed="false">
      <c r="A675" s="425"/>
      <c r="B675" s="425" t="s">
        <v>345</v>
      </c>
      <c r="C675" s="430" t="s">
        <v>3959</v>
      </c>
      <c r="D675" s="415" t="n">
        <f aca="false">E675+H675</f>
        <v>955.7</v>
      </c>
      <c r="E675" s="417" t="n">
        <v>955.7</v>
      </c>
      <c r="F675" s="429" t="n">
        <v>704.2</v>
      </c>
      <c r="G675" s="417" t="n">
        <v>23.1</v>
      </c>
      <c r="H675" s="429"/>
      <c r="I675" s="415" t="n">
        <f aca="false">J675+M675</f>
        <v>485.1</v>
      </c>
      <c r="J675" s="429" t="n">
        <v>485.1</v>
      </c>
      <c r="K675" s="429" t="n">
        <v>60</v>
      </c>
      <c r="L675" s="429" t="n">
        <v>103.5</v>
      </c>
      <c r="M675" s="429"/>
      <c r="N675" s="415" t="n">
        <f aca="false">D675+I675</f>
        <v>1440.8</v>
      </c>
      <c r="O675" s="412"/>
    </row>
    <row r="676" customFormat="false" ht="38.25" hidden="false" customHeight="false" outlineLevel="0" collapsed="false">
      <c r="A676" s="425"/>
      <c r="B676" s="425" t="s">
        <v>345</v>
      </c>
      <c r="C676" s="430" t="s">
        <v>3960</v>
      </c>
      <c r="D676" s="415" t="n">
        <f aca="false">E676+H676</f>
        <v>1553.7</v>
      </c>
      <c r="E676" s="417" t="n">
        <v>1553.7</v>
      </c>
      <c r="F676" s="429" t="n">
        <v>1159.3</v>
      </c>
      <c r="G676" s="417" t="n">
        <v>18.4</v>
      </c>
      <c r="H676" s="429"/>
      <c r="I676" s="415" t="n">
        <f aca="false">J676+M676</f>
        <v>537.1</v>
      </c>
      <c r="J676" s="429" t="n">
        <v>537.1</v>
      </c>
      <c r="K676" s="429" t="n">
        <v>98.7</v>
      </c>
      <c r="L676" s="429" t="n">
        <v>82.3</v>
      </c>
      <c r="M676" s="429"/>
      <c r="N676" s="415" t="n">
        <f aca="false">D676+I676</f>
        <v>2090.8</v>
      </c>
      <c r="O676" s="412"/>
    </row>
    <row r="677" customFormat="false" ht="25.5" hidden="false" customHeight="false" outlineLevel="0" collapsed="false">
      <c r="A677" s="425"/>
      <c r="B677" s="425" t="s">
        <v>345</v>
      </c>
      <c r="C677" s="430" t="s">
        <v>3961</v>
      </c>
      <c r="D677" s="415" t="n">
        <f aca="false">E677+H677</f>
        <v>7043.2</v>
      </c>
      <c r="E677" s="417" t="n">
        <v>7043.2</v>
      </c>
      <c r="F677" s="429" t="n">
        <v>5273.2</v>
      </c>
      <c r="G677" s="417" t="n">
        <v>60.8</v>
      </c>
      <c r="H677" s="429"/>
      <c r="I677" s="415" t="n">
        <f aca="false">J677+M677</f>
        <v>2070.8</v>
      </c>
      <c r="J677" s="429" t="n">
        <v>2021.5</v>
      </c>
      <c r="K677" s="429" t="n">
        <v>448.6</v>
      </c>
      <c r="L677" s="429" t="n">
        <v>273.3</v>
      </c>
      <c r="M677" s="429" t="n">
        <v>49.3</v>
      </c>
      <c r="N677" s="415" t="n">
        <f aca="false">D677+I677</f>
        <v>9114</v>
      </c>
      <c r="O677" s="412"/>
    </row>
    <row r="678" customFormat="false" ht="25.5" hidden="false" customHeight="false" outlineLevel="0" collapsed="false">
      <c r="A678" s="425"/>
      <c r="B678" s="425" t="s">
        <v>345</v>
      </c>
      <c r="C678" s="430" t="s">
        <v>3962</v>
      </c>
      <c r="D678" s="415" t="n">
        <f aca="false">E678+H678</f>
        <v>1585.7</v>
      </c>
      <c r="E678" s="417" t="n">
        <v>1585.7</v>
      </c>
      <c r="F678" s="429" t="n">
        <v>1186.3</v>
      </c>
      <c r="G678" s="417" t="n">
        <v>14.7</v>
      </c>
      <c r="H678" s="429"/>
      <c r="I678" s="415" t="n">
        <f aca="false">J678+M678</f>
        <v>563.7</v>
      </c>
      <c r="J678" s="429" t="n">
        <v>556.8</v>
      </c>
      <c r="K678" s="429" t="n">
        <v>100.9</v>
      </c>
      <c r="L678" s="429" t="n">
        <v>65.9</v>
      </c>
      <c r="M678" s="429" t="n">
        <v>6.9</v>
      </c>
      <c r="N678" s="415" t="n">
        <f aca="false">D678+I678</f>
        <v>2149.4</v>
      </c>
      <c r="O678" s="412"/>
    </row>
    <row r="679" customFormat="false" ht="25.5" hidden="false" customHeight="false" outlineLevel="0" collapsed="false">
      <c r="A679" s="425"/>
      <c r="B679" s="425" t="s">
        <v>345</v>
      </c>
      <c r="C679" s="430" t="s">
        <v>3963</v>
      </c>
      <c r="D679" s="415" t="n">
        <f aca="false">E679+H679</f>
        <v>2341.2</v>
      </c>
      <c r="E679" s="417" t="n">
        <v>2341.2</v>
      </c>
      <c r="F679" s="429" t="n">
        <v>1750.2</v>
      </c>
      <c r="G679" s="417" t="n">
        <v>23.4</v>
      </c>
      <c r="H679" s="429"/>
      <c r="I679" s="415" t="n">
        <f aca="false">J679+M679</f>
        <v>775.3</v>
      </c>
      <c r="J679" s="429" t="n">
        <v>730</v>
      </c>
      <c r="K679" s="429" t="n">
        <v>148.9</v>
      </c>
      <c r="L679" s="429" t="n">
        <v>105.3</v>
      </c>
      <c r="M679" s="429" t="n">
        <v>45.3</v>
      </c>
      <c r="N679" s="415" t="n">
        <f aca="false">D679+I679</f>
        <v>3116.5</v>
      </c>
      <c r="O679" s="412"/>
    </row>
    <row r="680" customFormat="false" ht="25.5" hidden="false" customHeight="false" outlineLevel="0" collapsed="false">
      <c r="A680" s="425"/>
      <c r="B680" s="425" t="s">
        <v>345</v>
      </c>
      <c r="C680" s="430" t="s">
        <v>3964</v>
      </c>
      <c r="D680" s="415" t="n">
        <f aca="false">E680+H680</f>
        <v>986</v>
      </c>
      <c r="E680" s="417" t="n">
        <v>986</v>
      </c>
      <c r="F680" s="429" t="n">
        <v>727</v>
      </c>
      <c r="G680" s="417" t="n">
        <v>23.3</v>
      </c>
      <c r="H680" s="429"/>
      <c r="I680" s="415" t="n">
        <f aca="false">J680+M680</f>
        <v>485</v>
      </c>
      <c r="J680" s="429" t="n">
        <v>485</v>
      </c>
      <c r="K680" s="429" t="n">
        <v>61.8</v>
      </c>
      <c r="L680" s="429" t="n">
        <v>104.7</v>
      </c>
      <c r="M680" s="429"/>
      <c r="N680" s="415" t="n">
        <f aca="false">D680+I680</f>
        <v>1471</v>
      </c>
      <c r="O680" s="412"/>
    </row>
    <row r="681" customFormat="false" ht="25.5" hidden="false" customHeight="false" outlineLevel="0" collapsed="false">
      <c r="A681" s="425"/>
      <c r="B681" s="425" t="s">
        <v>345</v>
      </c>
      <c r="C681" s="430" t="s">
        <v>3965</v>
      </c>
      <c r="D681" s="415" t="n">
        <f aca="false">E681+H681</f>
        <v>1553.6</v>
      </c>
      <c r="E681" s="417" t="n">
        <v>1553.6</v>
      </c>
      <c r="F681" s="429" t="n">
        <v>1155.5</v>
      </c>
      <c r="G681" s="417" t="n">
        <v>23.5</v>
      </c>
      <c r="H681" s="429"/>
      <c r="I681" s="415" t="n">
        <f aca="false">J681+M681</f>
        <v>554.5</v>
      </c>
      <c r="J681" s="429" t="n">
        <v>554.5</v>
      </c>
      <c r="K681" s="429" t="n">
        <v>98.3</v>
      </c>
      <c r="L681" s="429" t="n">
        <v>105.6</v>
      </c>
      <c r="M681" s="429"/>
      <c r="N681" s="415" t="n">
        <f aca="false">D681+I681</f>
        <v>2108.1</v>
      </c>
      <c r="O681" s="412"/>
    </row>
    <row r="682" customFormat="false" ht="25.5" hidden="false" customHeight="false" outlineLevel="0" collapsed="false">
      <c r="A682" s="425"/>
      <c r="B682" s="425" t="s">
        <v>345</v>
      </c>
      <c r="C682" s="430" t="s">
        <v>3966</v>
      </c>
      <c r="D682" s="415" t="n">
        <f aca="false">E682+H682</f>
        <v>1264.1</v>
      </c>
      <c r="E682" s="417" t="n">
        <v>1264.1</v>
      </c>
      <c r="F682" s="429" t="n">
        <v>941.1</v>
      </c>
      <c r="G682" s="417" t="n">
        <v>17.7</v>
      </c>
      <c r="H682" s="429"/>
      <c r="I682" s="415" t="n">
        <f aca="false">J682+M682</f>
        <v>482.8</v>
      </c>
      <c r="J682" s="429" t="n">
        <v>482.8</v>
      </c>
      <c r="K682" s="429" t="n">
        <v>80.1</v>
      </c>
      <c r="L682" s="429" t="n">
        <v>79.4</v>
      </c>
      <c r="M682" s="429"/>
      <c r="N682" s="415" t="n">
        <f aca="false">D682+I682</f>
        <v>1746.9</v>
      </c>
      <c r="O682" s="412"/>
    </row>
    <row r="683" customFormat="false" ht="25.5" hidden="false" customHeight="false" outlineLevel="0" collapsed="false">
      <c r="A683" s="425"/>
      <c r="B683" s="425" t="s">
        <v>345</v>
      </c>
      <c r="C683" s="430" t="s">
        <v>3967</v>
      </c>
      <c r="D683" s="415" t="n">
        <f aca="false">E683+H683</f>
        <v>2041.9</v>
      </c>
      <c r="E683" s="417" t="n">
        <v>2041.9</v>
      </c>
      <c r="F683" s="429" t="n">
        <v>1527.4</v>
      </c>
      <c r="G683" s="417" t="n">
        <v>19.2</v>
      </c>
      <c r="H683" s="429"/>
      <c r="I683" s="415" t="n">
        <f aca="false">J683+M683</f>
        <v>647.3</v>
      </c>
      <c r="J683" s="429" t="n">
        <v>647.3</v>
      </c>
      <c r="K683" s="429" t="n">
        <v>129.9</v>
      </c>
      <c r="L683" s="429" t="n">
        <v>86.1</v>
      </c>
      <c r="M683" s="429"/>
      <c r="N683" s="415" t="n">
        <f aca="false">D683+I683</f>
        <v>2689.2</v>
      </c>
      <c r="O683" s="412"/>
    </row>
    <row r="684" customFormat="false" ht="38.25" hidden="false" customHeight="false" outlineLevel="0" collapsed="false">
      <c r="A684" s="425"/>
      <c r="B684" s="425" t="s">
        <v>345</v>
      </c>
      <c r="C684" s="430" t="s">
        <v>3968</v>
      </c>
      <c r="D684" s="415" t="n">
        <f aca="false">E684+H684</f>
        <v>4689.9</v>
      </c>
      <c r="E684" s="417" t="n">
        <v>4689.9</v>
      </c>
      <c r="F684" s="429" t="n">
        <v>3495.7</v>
      </c>
      <c r="G684" s="417" t="n">
        <v>60.5</v>
      </c>
      <c r="H684" s="429"/>
      <c r="I684" s="415" t="n">
        <f aca="false">J684+M684</f>
        <v>1314.8</v>
      </c>
      <c r="J684" s="429" t="n">
        <v>1267</v>
      </c>
      <c r="K684" s="429" t="n">
        <v>297.4</v>
      </c>
      <c r="L684" s="429" t="n">
        <v>271.9</v>
      </c>
      <c r="M684" s="429" t="n">
        <v>47.8</v>
      </c>
      <c r="N684" s="415" t="n">
        <f aca="false">D684+I684</f>
        <v>6004.7</v>
      </c>
      <c r="O684" s="412"/>
    </row>
    <row r="685" customFormat="false" ht="38.25" hidden="false" customHeight="false" outlineLevel="0" collapsed="false">
      <c r="A685" s="425"/>
      <c r="B685" s="425" t="s">
        <v>345</v>
      </c>
      <c r="C685" s="430" t="s">
        <v>3969</v>
      </c>
      <c r="D685" s="415" t="n">
        <f aca="false">E685+H685</f>
        <v>4771.3</v>
      </c>
      <c r="E685" s="417" t="n">
        <v>4771.3</v>
      </c>
      <c r="F685" s="429" t="n">
        <v>3568.4</v>
      </c>
      <c r="G685" s="417" t="n">
        <v>45.6</v>
      </c>
      <c r="H685" s="429"/>
      <c r="I685" s="415" t="n">
        <f aca="false">J685+M685</f>
        <v>1592.3</v>
      </c>
      <c r="J685" s="429" t="n">
        <v>1552.3</v>
      </c>
      <c r="K685" s="429" t="n">
        <v>303.5</v>
      </c>
      <c r="L685" s="429" t="n">
        <v>205.2</v>
      </c>
      <c r="M685" s="429" t="n">
        <v>40</v>
      </c>
      <c r="N685" s="415" t="n">
        <f aca="false">D685+I685</f>
        <v>6363.6</v>
      </c>
      <c r="O685" s="412"/>
    </row>
    <row r="686" customFormat="false" ht="25.5" hidden="false" customHeight="false" outlineLevel="0" collapsed="false">
      <c r="A686" s="425"/>
      <c r="B686" s="425" t="s">
        <v>345</v>
      </c>
      <c r="C686" s="430" t="s">
        <v>3970</v>
      </c>
      <c r="D686" s="415" t="n">
        <f aca="false">E686+H686</f>
        <v>1616.7</v>
      </c>
      <c r="E686" s="417" t="n">
        <v>1616.7</v>
      </c>
      <c r="F686" s="429" t="n">
        <v>1204.8</v>
      </c>
      <c r="G686" s="417" t="n">
        <v>21.2</v>
      </c>
      <c r="H686" s="429"/>
      <c r="I686" s="415" t="n">
        <f aca="false">J686+M686</f>
        <v>576.1</v>
      </c>
      <c r="J686" s="429" t="n">
        <v>576.1</v>
      </c>
      <c r="K686" s="429" t="n">
        <v>102.5</v>
      </c>
      <c r="L686" s="429" t="n">
        <v>95.3</v>
      </c>
      <c r="M686" s="429"/>
      <c r="N686" s="415" t="n">
        <f aca="false">D686+I686</f>
        <v>2192.8</v>
      </c>
      <c r="O686" s="412"/>
    </row>
    <row r="687" customFormat="false" ht="38.25" hidden="false" customHeight="false" outlineLevel="0" collapsed="false">
      <c r="A687" s="425"/>
      <c r="B687" s="425" t="s">
        <v>345</v>
      </c>
      <c r="C687" s="430" t="s">
        <v>3971</v>
      </c>
      <c r="D687" s="415" t="n">
        <f aca="false">E687+H687</f>
        <v>1566.9</v>
      </c>
      <c r="E687" s="417" t="n">
        <v>1566.9</v>
      </c>
      <c r="F687" s="429" t="n">
        <v>1167.7</v>
      </c>
      <c r="G687" s="417" t="n">
        <v>20.4</v>
      </c>
      <c r="H687" s="429"/>
      <c r="I687" s="415" t="n">
        <f aca="false">J687+M687</f>
        <v>586.4</v>
      </c>
      <c r="J687" s="429" t="n">
        <v>564.6</v>
      </c>
      <c r="K687" s="429" t="n">
        <v>99.3</v>
      </c>
      <c r="L687" s="429" t="n">
        <v>91.8</v>
      </c>
      <c r="M687" s="429" t="n">
        <v>21.8</v>
      </c>
      <c r="N687" s="415" t="n">
        <f aca="false">D687+I687</f>
        <v>2153.3</v>
      </c>
      <c r="O687" s="412"/>
    </row>
    <row r="688" customFormat="false" ht="38.25" hidden="false" customHeight="false" outlineLevel="0" collapsed="false">
      <c r="A688" s="425"/>
      <c r="B688" s="425" t="s">
        <v>345</v>
      </c>
      <c r="C688" s="430" t="s">
        <v>3972</v>
      </c>
      <c r="D688" s="415" t="n">
        <f aca="false">E688+H688</f>
        <v>4432.7</v>
      </c>
      <c r="E688" s="417" t="n">
        <v>4432.7</v>
      </c>
      <c r="F688" s="429" t="n">
        <v>3311.5</v>
      </c>
      <c r="G688" s="417" t="n">
        <v>47.3</v>
      </c>
      <c r="H688" s="429"/>
      <c r="I688" s="415" t="n">
        <f aca="false">J688+M688</f>
        <v>1257.7</v>
      </c>
      <c r="J688" s="429" t="n">
        <v>1257.7</v>
      </c>
      <c r="K688" s="429" t="n">
        <v>281.7</v>
      </c>
      <c r="L688" s="429" t="n">
        <v>212.1</v>
      </c>
      <c r="M688" s="429"/>
      <c r="N688" s="415" t="n">
        <f aca="false">D688+I688</f>
        <v>5690.4</v>
      </c>
      <c r="O688" s="412"/>
    </row>
    <row r="689" customFormat="false" ht="25.5" hidden="false" customHeight="false" outlineLevel="0" collapsed="false">
      <c r="A689" s="425"/>
      <c r="B689" s="425" t="s">
        <v>345</v>
      </c>
      <c r="C689" s="430" t="s">
        <v>3973</v>
      </c>
      <c r="D689" s="415" t="n">
        <f aca="false">E689+H689</f>
        <v>1248</v>
      </c>
      <c r="E689" s="417" t="n">
        <v>1248</v>
      </c>
      <c r="F689" s="429" t="n">
        <v>925.6</v>
      </c>
      <c r="G689" s="417" t="n">
        <v>22.1</v>
      </c>
      <c r="H689" s="429"/>
      <c r="I689" s="415" t="n">
        <f aca="false">J689+M689</f>
        <v>501.3</v>
      </c>
      <c r="J689" s="429" t="n">
        <v>499.9</v>
      </c>
      <c r="K689" s="429" t="n">
        <v>78.7</v>
      </c>
      <c r="L689" s="429" t="n">
        <v>99.4</v>
      </c>
      <c r="M689" s="429" t="n">
        <v>1.4</v>
      </c>
      <c r="N689" s="415" t="n">
        <f aca="false">D689+I689</f>
        <v>1749.3</v>
      </c>
      <c r="O689" s="412"/>
    </row>
    <row r="690" customFormat="false" ht="25.5" hidden="false" customHeight="false" outlineLevel="0" collapsed="false">
      <c r="A690" s="425"/>
      <c r="B690" s="425" t="s">
        <v>345</v>
      </c>
      <c r="C690" s="430" t="s">
        <v>3974</v>
      </c>
      <c r="D690" s="415" t="n">
        <f aca="false">E690+H690</f>
        <v>1252.2</v>
      </c>
      <c r="E690" s="417" t="n">
        <v>1252.2</v>
      </c>
      <c r="F690" s="429" t="n">
        <v>932.5</v>
      </c>
      <c r="G690" s="417" t="n">
        <v>17.2</v>
      </c>
      <c r="H690" s="429"/>
      <c r="I690" s="415" t="n">
        <f aca="false">J690+M690</f>
        <v>477.7</v>
      </c>
      <c r="J690" s="429" t="n">
        <v>477.7</v>
      </c>
      <c r="K690" s="429" t="n">
        <v>79.3</v>
      </c>
      <c r="L690" s="429" t="n">
        <v>77.3</v>
      </c>
      <c r="M690" s="429"/>
      <c r="N690" s="415" t="n">
        <f aca="false">D690+I690</f>
        <v>1729.9</v>
      </c>
      <c r="O690" s="412"/>
    </row>
    <row r="691" customFormat="false" ht="25.5" hidden="false" customHeight="false" outlineLevel="0" collapsed="false">
      <c r="A691" s="425"/>
      <c r="B691" s="425" t="s">
        <v>345</v>
      </c>
      <c r="C691" s="430" t="s">
        <v>3975</v>
      </c>
      <c r="D691" s="415" t="n">
        <f aca="false">E691+H691</f>
        <v>1380.6</v>
      </c>
      <c r="E691" s="417" t="n">
        <v>1380.6</v>
      </c>
      <c r="F691" s="429" t="n">
        <v>1026.3</v>
      </c>
      <c r="G691" s="417" t="n">
        <v>21.5</v>
      </c>
      <c r="H691" s="429"/>
      <c r="I691" s="415" t="n">
        <f aca="false">J691+M691</f>
        <v>493</v>
      </c>
      <c r="J691" s="429" t="n">
        <v>493</v>
      </c>
      <c r="K691" s="429" t="n">
        <v>87.3</v>
      </c>
      <c r="L691" s="429" t="n">
        <v>96.4</v>
      </c>
      <c r="M691" s="429"/>
      <c r="N691" s="415" t="n">
        <f aca="false">D691+I691</f>
        <v>1873.6</v>
      </c>
      <c r="O691" s="412"/>
    </row>
    <row r="692" customFormat="false" ht="25.5" hidden="false" customHeight="false" outlineLevel="0" collapsed="false">
      <c r="A692" s="425"/>
      <c r="B692" s="425" t="s">
        <v>345</v>
      </c>
      <c r="C692" s="430" t="s">
        <v>3976</v>
      </c>
      <c r="D692" s="415" t="n">
        <f aca="false">E692+H692</f>
        <v>898</v>
      </c>
      <c r="E692" s="417" t="n">
        <v>898</v>
      </c>
      <c r="F692" s="429" t="n">
        <v>666.9</v>
      </c>
      <c r="G692" s="417" t="n">
        <v>14.8</v>
      </c>
      <c r="H692" s="429"/>
      <c r="I692" s="415" t="n">
        <f aca="false">J692+M692</f>
        <v>388.8</v>
      </c>
      <c r="J692" s="429" t="n">
        <v>388.8</v>
      </c>
      <c r="K692" s="429" t="n">
        <v>56.7</v>
      </c>
      <c r="L692" s="429" t="n">
        <v>66.5</v>
      </c>
      <c r="M692" s="429"/>
      <c r="N692" s="415" t="n">
        <f aca="false">D692+I692</f>
        <v>1286.8</v>
      </c>
      <c r="O692" s="412"/>
    </row>
    <row r="693" customFormat="false" ht="25.5" hidden="false" customHeight="false" outlineLevel="0" collapsed="false">
      <c r="A693" s="425"/>
      <c r="B693" s="425" t="s">
        <v>345</v>
      </c>
      <c r="C693" s="430" t="s">
        <v>3977</v>
      </c>
      <c r="D693" s="415" t="n">
        <f aca="false">E693+H693</f>
        <v>947.1</v>
      </c>
      <c r="E693" s="417" t="n">
        <v>947.1</v>
      </c>
      <c r="F693" s="429" t="n">
        <v>706</v>
      </c>
      <c r="G693" s="417" t="n">
        <v>12.2</v>
      </c>
      <c r="H693" s="429"/>
      <c r="I693" s="415" t="n">
        <f aca="false">J693+M693</f>
        <v>396</v>
      </c>
      <c r="J693" s="429" t="n">
        <v>396</v>
      </c>
      <c r="K693" s="429" t="n">
        <v>60</v>
      </c>
      <c r="L693" s="429" t="n">
        <v>54.7</v>
      </c>
      <c r="M693" s="429"/>
      <c r="N693" s="415" t="n">
        <f aca="false">D693+I693</f>
        <v>1343.1</v>
      </c>
      <c r="O693" s="412"/>
    </row>
    <row r="694" customFormat="false" ht="25.5" hidden="false" customHeight="false" outlineLevel="0" collapsed="false">
      <c r="A694" s="425"/>
      <c r="B694" s="425" t="s">
        <v>345</v>
      </c>
      <c r="C694" s="430" t="s">
        <v>3978</v>
      </c>
      <c r="D694" s="415" t="n">
        <f aca="false">E694+H694</f>
        <v>2434.6</v>
      </c>
      <c r="E694" s="417" t="n">
        <v>2434.6</v>
      </c>
      <c r="F694" s="429" t="n">
        <v>1816.8</v>
      </c>
      <c r="G694" s="417" t="n">
        <v>28.5</v>
      </c>
      <c r="H694" s="429"/>
      <c r="I694" s="415" t="n">
        <f aca="false">J694+M694</f>
        <v>760.6</v>
      </c>
      <c r="J694" s="429" t="n">
        <v>760.6</v>
      </c>
      <c r="K694" s="429" t="n">
        <v>154.5</v>
      </c>
      <c r="L694" s="429" t="n">
        <v>128.1</v>
      </c>
      <c r="M694" s="429"/>
      <c r="N694" s="415" t="n">
        <f aca="false">D694+I694</f>
        <v>3195.2</v>
      </c>
      <c r="O694" s="412"/>
    </row>
    <row r="695" customFormat="false" ht="25.5" hidden="false" customHeight="false" outlineLevel="0" collapsed="false">
      <c r="A695" s="425"/>
      <c r="B695" s="425" t="s">
        <v>345</v>
      </c>
      <c r="C695" s="430" t="s">
        <v>3979</v>
      </c>
      <c r="D695" s="415" t="n">
        <f aca="false">E695+H695</f>
        <v>1584.2</v>
      </c>
      <c r="E695" s="417" t="n">
        <v>1584.2</v>
      </c>
      <c r="F695" s="429" t="n">
        <v>1184</v>
      </c>
      <c r="G695" s="417" t="n">
        <v>16.2</v>
      </c>
      <c r="H695" s="429"/>
      <c r="I695" s="415" t="n">
        <f aca="false">J695+M695</f>
        <v>488</v>
      </c>
      <c r="J695" s="429" t="n">
        <v>488</v>
      </c>
      <c r="K695" s="429" t="n">
        <v>100.7</v>
      </c>
      <c r="L695" s="429" t="n">
        <v>72.9</v>
      </c>
      <c r="M695" s="429"/>
      <c r="N695" s="415" t="n">
        <f aca="false">D695+I695</f>
        <v>2072.2</v>
      </c>
      <c r="O695" s="412"/>
    </row>
    <row r="696" customFormat="false" ht="25.5" hidden="false" customHeight="false" outlineLevel="0" collapsed="false">
      <c r="A696" s="425"/>
      <c r="B696" s="425" t="s">
        <v>345</v>
      </c>
      <c r="C696" s="430" t="s">
        <v>3980</v>
      </c>
      <c r="D696" s="415" t="n">
        <f aca="false">E696+H696</f>
        <v>7933.3</v>
      </c>
      <c r="E696" s="417" t="n">
        <v>7933.3</v>
      </c>
      <c r="F696" s="429" t="n">
        <v>5954.1</v>
      </c>
      <c r="G696" s="417" t="n">
        <v>48.1</v>
      </c>
      <c r="H696" s="429"/>
      <c r="I696" s="415" t="n">
        <f aca="false">J696+M696</f>
        <v>2656.4</v>
      </c>
      <c r="J696" s="429" t="n">
        <v>2656.4</v>
      </c>
      <c r="K696" s="429" t="n">
        <v>506.5</v>
      </c>
      <c r="L696" s="429" t="n">
        <v>231.5</v>
      </c>
      <c r="M696" s="429"/>
      <c r="N696" s="415" t="n">
        <f aca="false">D696+I696</f>
        <v>10589.7</v>
      </c>
      <c r="O696" s="412"/>
    </row>
    <row r="697" customFormat="false" ht="25.5" hidden="false" customHeight="false" outlineLevel="0" collapsed="false">
      <c r="A697" s="425"/>
      <c r="B697" s="425" t="s">
        <v>345</v>
      </c>
      <c r="C697" s="430" t="s">
        <v>3981</v>
      </c>
      <c r="D697" s="415" t="n">
        <f aca="false">E697+H697</f>
        <v>8878.3</v>
      </c>
      <c r="E697" s="417" t="n">
        <v>8878.3</v>
      </c>
      <c r="F697" s="429" t="n">
        <v>6638.7</v>
      </c>
      <c r="G697" s="417" t="n">
        <v>86.8</v>
      </c>
      <c r="H697" s="429"/>
      <c r="I697" s="415" t="n">
        <f aca="false">J697+M697</f>
        <v>2778.5</v>
      </c>
      <c r="J697" s="429" t="n">
        <v>2749.1</v>
      </c>
      <c r="K697" s="429" t="n">
        <v>564.7</v>
      </c>
      <c r="L697" s="429" t="n">
        <v>417.4</v>
      </c>
      <c r="M697" s="429" t="n">
        <v>29.4</v>
      </c>
      <c r="N697" s="415" t="n">
        <f aca="false">D697+I697</f>
        <v>11656.8</v>
      </c>
      <c r="O697" s="412"/>
    </row>
    <row r="698" customFormat="false" ht="25.5" hidden="false" customHeight="false" outlineLevel="0" collapsed="false">
      <c r="A698" s="425"/>
      <c r="B698" s="425" t="s">
        <v>345</v>
      </c>
      <c r="C698" s="430" t="s">
        <v>3982</v>
      </c>
      <c r="D698" s="415" t="n">
        <f aca="false">E698+H698</f>
        <v>11029.8</v>
      </c>
      <c r="E698" s="417" t="n">
        <v>11029.8</v>
      </c>
      <c r="F698" s="429" t="n">
        <v>8273.1</v>
      </c>
      <c r="G698" s="417" t="n">
        <v>73.5</v>
      </c>
      <c r="H698" s="429"/>
      <c r="I698" s="415" t="n">
        <f aca="false">J698+M698</f>
        <v>3105.4</v>
      </c>
      <c r="J698" s="429" t="n">
        <v>3020.3</v>
      </c>
      <c r="K698" s="429" t="n">
        <v>703.8</v>
      </c>
      <c r="L698" s="429" t="n">
        <v>353.6</v>
      </c>
      <c r="M698" s="429" t="n">
        <v>85.1</v>
      </c>
      <c r="N698" s="415" t="n">
        <f aca="false">D698+I698</f>
        <v>14135.2</v>
      </c>
      <c r="O698" s="412"/>
    </row>
    <row r="699" customFormat="false" ht="25.5" hidden="false" customHeight="false" outlineLevel="0" collapsed="false">
      <c r="A699" s="425"/>
      <c r="B699" s="425" t="s">
        <v>345</v>
      </c>
      <c r="C699" s="430" t="s">
        <v>3983</v>
      </c>
      <c r="D699" s="415" t="n">
        <f aca="false">E699+H699</f>
        <v>10192.3</v>
      </c>
      <c r="E699" s="417" t="n">
        <v>10192.3</v>
      </c>
      <c r="F699" s="429" t="n">
        <v>7674.6</v>
      </c>
      <c r="G699" s="417" t="n">
        <v>28.2</v>
      </c>
      <c r="H699" s="429"/>
      <c r="I699" s="415" t="n">
        <f aca="false">J699+M699</f>
        <v>2798.8</v>
      </c>
      <c r="J699" s="429" t="n">
        <v>2798.8</v>
      </c>
      <c r="K699" s="429" t="n">
        <v>652.8</v>
      </c>
      <c r="L699" s="429" t="n">
        <v>135.8</v>
      </c>
      <c r="M699" s="429"/>
      <c r="N699" s="415" t="n">
        <f aca="false">D699+I699</f>
        <v>12991.1</v>
      </c>
      <c r="O699" s="412"/>
    </row>
    <row r="700" customFormat="false" ht="25.5" hidden="false" customHeight="false" outlineLevel="0" collapsed="false">
      <c r="A700" s="425"/>
      <c r="B700" s="425" t="s">
        <v>345</v>
      </c>
      <c r="C700" s="430" t="s">
        <v>3984</v>
      </c>
      <c r="D700" s="415" t="n">
        <f aca="false">E700+H700</f>
        <v>8854</v>
      </c>
      <c r="E700" s="417" t="n">
        <v>8854</v>
      </c>
      <c r="F700" s="429" t="n">
        <v>6658.9</v>
      </c>
      <c r="G700" s="417" t="n">
        <v>35.3</v>
      </c>
      <c r="H700" s="429"/>
      <c r="I700" s="415" t="n">
        <f aca="false">J700+M700</f>
        <v>2358</v>
      </c>
      <c r="J700" s="429" t="n">
        <v>2358</v>
      </c>
      <c r="K700" s="429" t="n">
        <v>566.5</v>
      </c>
      <c r="L700" s="429" t="n">
        <v>169.9</v>
      </c>
      <c r="M700" s="429"/>
      <c r="N700" s="415" t="n">
        <f aca="false">D700+I700</f>
        <v>11212</v>
      </c>
      <c r="O700" s="412"/>
    </row>
    <row r="701" customFormat="false" ht="25.5" hidden="false" customHeight="false" outlineLevel="0" collapsed="false">
      <c r="A701" s="425"/>
      <c r="B701" s="425" t="s">
        <v>345</v>
      </c>
      <c r="C701" s="430" t="s">
        <v>3985</v>
      </c>
      <c r="D701" s="415" t="n">
        <f aca="false">E701+H701</f>
        <v>11429.9</v>
      </c>
      <c r="E701" s="417" t="n">
        <v>11429.9</v>
      </c>
      <c r="F701" s="429" t="n">
        <v>8573.3</v>
      </c>
      <c r="G701" s="417" t="n">
        <v>76.5</v>
      </c>
      <c r="H701" s="429"/>
      <c r="I701" s="415" t="n">
        <f aca="false">J701+M701</f>
        <v>3704.7</v>
      </c>
      <c r="J701" s="429" t="n">
        <v>3704.7</v>
      </c>
      <c r="K701" s="429" t="n">
        <v>729.3</v>
      </c>
      <c r="L701" s="429" t="n">
        <v>367.8</v>
      </c>
      <c r="M701" s="429"/>
      <c r="N701" s="415" t="n">
        <f aca="false">D701+I701</f>
        <v>15134.6</v>
      </c>
      <c r="O701" s="412"/>
    </row>
    <row r="702" customFormat="false" ht="25.5" hidden="false" customHeight="false" outlineLevel="0" collapsed="false">
      <c r="A702" s="425"/>
      <c r="B702" s="425" t="s">
        <v>345</v>
      </c>
      <c r="C702" s="430" t="s">
        <v>3986</v>
      </c>
      <c r="D702" s="415" t="n">
        <f aca="false">E702+H702</f>
        <v>6886.3</v>
      </c>
      <c r="E702" s="417" t="n">
        <v>6886.3</v>
      </c>
      <c r="F702" s="429" t="n">
        <v>5156.7</v>
      </c>
      <c r="G702" s="417" t="n">
        <v>57.2</v>
      </c>
      <c r="H702" s="429"/>
      <c r="I702" s="415" t="n">
        <f aca="false">J702+M702</f>
        <v>2348</v>
      </c>
      <c r="J702" s="429" t="n">
        <v>2348</v>
      </c>
      <c r="K702" s="429" t="n">
        <v>438.7</v>
      </c>
      <c r="L702" s="429" t="n">
        <v>275.5</v>
      </c>
      <c r="M702" s="429"/>
      <c r="N702" s="415" t="n">
        <f aca="false">D702+I702</f>
        <v>9234.3</v>
      </c>
      <c r="O702" s="412"/>
    </row>
    <row r="703" customFormat="false" ht="25.5" hidden="false" customHeight="false" outlineLevel="0" collapsed="false">
      <c r="A703" s="425"/>
      <c r="B703" s="425" t="s">
        <v>345</v>
      </c>
      <c r="C703" s="430" t="s">
        <v>3987</v>
      </c>
      <c r="D703" s="415" t="n">
        <f aca="false">E703+H703</f>
        <v>11458.7</v>
      </c>
      <c r="E703" s="417" t="n">
        <v>11458.7</v>
      </c>
      <c r="F703" s="429" t="n">
        <v>8591.9</v>
      </c>
      <c r="G703" s="417" t="n">
        <v>80.8</v>
      </c>
      <c r="H703" s="429"/>
      <c r="I703" s="415" t="n">
        <f aca="false">J703+M703</f>
        <v>3381.4</v>
      </c>
      <c r="J703" s="429" t="n">
        <v>3381.4</v>
      </c>
      <c r="K703" s="429" t="n">
        <v>730.8</v>
      </c>
      <c r="L703" s="429" t="n">
        <v>388.8</v>
      </c>
      <c r="M703" s="429"/>
      <c r="N703" s="415" t="n">
        <f aca="false">D703+I703</f>
        <v>14840.1</v>
      </c>
      <c r="O703" s="412"/>
    </row>
    <row r="704" customFormat="false" ht="25.5" hidden="false" customHeight="false" outlineLevel="0" collapsed="false">
      <c r="A704" s="425"/>
      <c r="B704" s="425" t="s">
        <v>345</v>
      </c>
      <c r="C704" s="430" t="s">
        <v>3988</v>
      </c>
      <c r="D704" s="415" t="n">
        <f aca="false">E704+H704</f>
        <v>10657.1</v>
      </c>
      <c r="E704" s="417" t="n">
        <v>10657.1</v>
      </c>
      <c r="F704" s="429" t="n">
        <v>7999.2</v>
      </c>
      <c r="G704" s="417" t="n">
        <v>63.6</v>
      </c>
      <c r="H704" s="429"/>
      <c r="I704" s="415" t="n">
        <f aca="false">J704+M704</f>
        <v>2934.7</v>
      </c>
      <c r="J704" s="429" t="n">
        <v>2934.7</v>
      </c>
      <c r="K704" s="429" t="n">
        <v>680.5</v>
      </c>
      <c r="L704" s="429" t="n">
        <v>306.2</v>
      </c>
      <c r="M704" s="429"/>
      <c r="N704" s="415" t="n">
        <f aca="false">D704+I704</f>
        <v>13591.8</v>
      </c>
      <c r="O704" s="412"/>
    </row>
    <row r="705" customFormat="false" ht="25.5" hidden="false" customHeight="false" outlineLevel="0" collapsed="false">
      <c r="A705" s="425"/>
      <c r="B705" s="425" t="s">
        <v>345</v>
      </c>
      <c r="C705" s="430" t="s">
        <v>3989</v>
      </c>
      <c r="D705" s="415" t="n">
        <f aca="false">E705+H705</f>
        <v>13124.9</v>
      </c>
      <c r="E705" s="417" t="n">
        <v>13124.9</v>
      </c>
      <c r="F705" s="429" t="n">
        <v>9723.2</v>
      </c>
      <c r="G705" s="417" t="n">
        <v>250.9</v>
      </c>
      <c r="H705" s="429"/>
      <c r="I705" s="415" t="n">
        <f aca="false">J705+M705</f>
        <v>6845.7</v>
      </c>
      <c r="J705" s="429" t="n">
        <v>5303.9</v>
      </c>
      <c r="K705" s="429" t="n">
        <v>827.1</v>
      </c>
      <c r="L705" s="429" t="n">
        <v>1207.2</v>
      </c>
      <c r="M705" s="429" t="n">
        <v>1541.8</v>
      </c>
      <c r="N705" s="415" t="n">
        <f aca="false">D705+I705</f>
        <v>19970.6</v>
      </c>
      <c r="O705" s="412"/>
    </row>
    <row r="706" customFormat="false" ht="38.25" hidden="false" customHeight="false" outlineLevel="0" collapsed="false">
      <c r="A706" s="413" t="s">
        <v>353</v>
      </c>
      <c r="B706" s="413" t="s">
        <v>345</v>
      </c>
      <c r="C706" s="414" t="s">
        <v>354</v>
      </c>
      <c r="D706" s="415" t="n">
        <f aca="false">SUM(D708:D714)</f>
        <v>90095.6</v>
      </c>
      <c r="E706" s="415" t="n">
        <f aca="false">SUM(E708:E714)</f>
        <v>90095.6</v>
      </c>
      <c r="F706" s="415" t="n">
        <f aca="false">SUM(F708:F714)</f>
        <v>67303.8</v>
      </c>
      <c r="G706" s="415" t="n">
        <f aca="false">SUM(G708:G714)</f>
        <v>786.1</v>
      </c>
      <c r="H706" s="415"/>
      <c r="I706" s="415" t="n">
        <f aca="false">SUM(I708:I714)</f>
        <v>30956.3</v>
      </c>
      <c r="J706" s="415" t="n">
        <f aca="false">SUM(J708:J714)</f>
        <v>28588.6</v>
      </c>
      <c r="K706" s="415" t="n">
        <f aca="false">SUM(K708:K714)</f>
        <v>5556.5</v>
      </c>
      <c r="L706" s="415" t="n">
        <f aca="false">SUM(L708:L714)</f>
        <v>5852.8</v>
      </c>
      <c r="M706" s="415" t="n">
        <f aca="false">SUM(M708:M714)</f>
        <v>2367.7</v>
      </c>
      <c r="N706" s="415" t="n">
        <f aca="false">SUM(N708:N714)</f>
        <v>121051.9</v>
      </c>
      <c r="O706" s="412"/>
    </row>
    <row r="707" customFormat="false" ht="12.75" hidden="false" customHeight="false" outlineLevel="0" collapsed="false">
      <c r="A707" s="413"/>
      <c r="B707" s="413"/>
      <c r="C707" s="414"/>
      <c r="D707" s="415"/>
      <c r="E707" s="415"/>
      <c r="F707" s="415"/>
      <c r="G707" s="415"/>
      <c r="H707" s="415"/>
      <c r="I707" s="415"/>
      <c r="J707" s="415"/>
      <c r="K707" s="415"/>
      <c r="L707" s="415"/>
      <c r="M707" s="415"/>
      <c r="N707" s="415"/>
      <c r="O707" s="412"/>
    </row>
    <row r="708" customFormat="false" ht="38.25" hidden="false" customHeight="false" outlineLevel="0" collapsed="false">
      <c r="A708" s="431"/>
      <c r="B708" s="413" t="s">
        <v>345</v>
      </c>
      <c r="C708" s="432" t="s">
        <v>3990</v>
      </c>
      <c r="D708" s="415" t="n">
        <f aca="false">E708+H708</f>
        <v>11775.9</v>
      </c>
      <c r="E708" s="417" t="n">
        <v>11775.9</v>
      </c>
      <c r="F708" s="429" t="n">
        <v>8808</v>
      </c>
      <c r="G708" s="417" t="n">
        <v>96.1</v>
      </c>
      <c r="H708" s="429"/>
      <c r="I708" s="415" t="n">
        <f aca="false">J708+M708</f>
        <v>3542.3</v>
      </c>
      <c r="J708" s="429" t="n">
        <v>3542.3</v>
      </c>
      <c r="K708" s="429" t="n">
        <v>727.2</v>
      </c>
      <c r="L708" s="429" t="n">
        <v>695.2</v>
      </c>
      <c r="M708" s="429"/>
      <c r="N708" s="415" t="n">
        <f aca="false">D708+I708</f>
        <v>15318.2</v>
      </c>
      <c r="O708" s="412"/>
    </row>
    <row r="709" customFormat="false" ht="25.5" hidden="false" customHeight="false" outlineLevel="0" collapsed="false">
      <c r="A709" s="431"/>
      <c r="B709" s="413" t="s">
        <v>345</v>
      </c>
      <c r="C709" s="432" t="s">
        <v>3991</v>
      </c>
      <c r="D709" s="415" t="n">
        <f aca="false">E709+H709</f>
        <v>11273.7</v>
      </c>
      <c r="E709" s="417" t="n">
        <v>11273.7</v>
      </c>
      <c r="F709" s="429" t="n">
        <v>8421.6</v>
      </c>
      <c r="G709" s="417" t="n">
        <v>106.9</v>
      </c>
      <c r="H709" s="429"/>
      <c r="I709" s="415" t="n">
        <f aca="false">J709+M709</f>
        <v>5999.2</v>
      </c>
      <c r="J709" s="429" t="n">
        <v>4157</v>
      </c>
      <c r="K709" s="429" t="n">
        <v>695.3</v>
      </c>
      <c r="L709" s="429" t="n">
        <v>901.9</v>
      </c>
      <c r="M709" s="429" t="n">
        <v>1842.2</v>
      </c>
      <c r="N709" s="415" t="n">
        <f aca="false">D709+I709</f>
        <v>17272.9</v>
      </c>
      <c r="O709" s="412"/>
    </row>
    <row r="710" customFormat="false" ht="25.5" hidden="false" customHeight="false" outlineLevel="0" collapsed="false">
      <c r="A710" s="431"/>
      <c r="B710" s="413" t="s">
        <v>345</v>
      </c>
      <c r="C710" s="432" t="s">
        <v>3992</v>
      </c>
      <c r="D710" s="415" t="n">
        <f aca="false">E710+H710</f>
        <v>22534</v>
      </c>
      <c r="E710" s="417" t="n">
        <v>22534</v>
      </c>
      <c r="F710" s="429" t="n">
        <v>16903.3</v>
      </c>
      <c r="G710" s="417" t="n">
        <v>104.2</v>
      </c>
      <c r="H710" s="429"/>
      <c r="I710" s="415" t="n">
        <f aca="false">J710+M710</f>
        <v>6311.1</v>
      </c>
      <c r="J710" s="429" t="n">
        <v>6311.1</v>
      </c>
      <c r="K710" s="429" t="n">
        <v>1395.5</v>
      </c>
      <c r="L710" s="429" t="n">
        <v>886.6</v>
      </c>
      <c r="M710" s="429"/>
      <c r="N710" s="415" t="n">
        <f aca="false">D710+I710</f>
        <v>28845.1</v>
      </c>
      <c r="O710" s="412"/>
    </row>
    <row r="711" customFormat="false" ht="25.5" hidden="false" customHeight="false" outlineLevel="0" collapsed="false">
      <c r="A711" s="431"/>
      <c r="B711" s="413" t="s">
        <v>345</v>
      </c>
      <c r="C711" s="432" t="s">
        <v>3993</v>
      </c>
      <c r="D711" s="415" t="n">
        <f aca="false">E711+H711</f>
        <v>9773.6</v>
      </c>
      <c r="E711" s="417" t="n">
        <v>9773.6</v>
      </c>
      <c r="F711" s="429" t="n">
        <v>7307.2</v>
      </c>
      <c r="G711" s="417" t="n">
        <v>83.5</v>
      </c>
      <c r="H711" s="429"/>
      <c r="I711" s="415" t="n">
        <f aca="false">J711+M711</f>
        <v>2796</v>
      </c>
      <c r="J711" s="429" t="n">
        <v>2760</v>
      </c>
      <c r="K711" s="429" t="n">
        <v>603.3</v>
      </c>
      <c r="L711" s="429" t="n">
        <v>581.7</v>
      </c>
      <c r="M711" s="429" t="n">
        <v>36</v>
      </c>
      <c r="N711" s="415" t="n">
        <f aca="false">D711+I711</f>
        <v>12569.6</v>
      </c>
      <c r="O711" s="412"/>
    </row>
    <row r="712" customFormat="false" ht="25.5" hidden="false" customHeight="false" outlineLevel="0" collapsed="false">
      <c r="A712" s="431"/>
      <c r="B712" s="413" t="s">
        <v>345</v>
      </c>
      <c r="C712" s="432" t="s">
        <v>3994</v>
      </c>
      <c r="D712" s="415" t="n">
        <f aca="false">E712+H712</f>
        <v>11794.6</v>
      </c>
      <c r="E712" s="417" t="n">
        <v>11794.6</v>
      </c>
      <c r="F712" s="429" t="n">
        <v>8756.3</v>
      </c>
      <c r="G712" s="417" t="n">
        <v>182.3</v>
      </c>
      <c r="H712" s="429"/>
      <c r="I712" s="415" t="n">
        <f aca="false">J712+M712</f>
        <v>4808.1</v>
      </c>
      <c r="J712" s="429" t="n">
        <v>4418.5</v>
      </c>
      <c r="K712" s="429" t="n">
        <v>722.9</v>
      </c>
      <c r="L712" s="429" t="n">
        <v>1207.4</v>
      </c>
      <c r="M712" s="429" t="n">
        <v>389.6</v>
      </c>
      <c r="N712" s="415" t="n">
        <f aca="false">D712+I712</f>
        <v>16602.7</v>
      </c>
      <c r="O712" s="412"/>
    </row>
    <row r="713" customFormat="false" ht="38.25" hidden="false" customHeight="false" outlineLevel="0" collapsed="false">
      <c r="A713" s="431"/>
      <c r="B713" s="413" t="s">
        <v>345</v>
      </c>
      <c r="C713" s="432" t="s">
        <v>3995</v>
      </c>
      <c r="D713" s="415" t="n">
        <f aca="false">E713+H713</f>
        <v>9023.1</v>
      </c>
      <c r="E713" s="417" t="n">
        <v>9023.1</v>
      </c>
      <c r="F713" s="429" t="n">
        <v>6777.5</v>
      </c>
      <c r="G713" s="417" t="n">
        <v>35.3</v>
      </c>
      <c r="H713" s="429"/>
      <c r="I713" s="415" t="n">
        <f aca="false">J713+M713</f>
        <v>2584.7</v>
      </c>
      <c r="J713" s="429" t="n">
        <v>2584.7</v>
      </c>
      <c r="K713" s="429" t="n">
        <v>559.5</v>
      </c>
      <c r="L713" s="429" t="n">
        <v>260.7</v>
      </c>
      <c r="M713" s="429"/>
      <c r="N713" s="415" t="n">
        <f aca="false">D713+I713</f>
        <v>11607.8</v>
      </c>
      <c r="O713" s="412"/>
    </row>
    <row r="714" customFormat="false" ht="38.25" hidden="false" customHeight="false" outlineLevel="0" collapsed="false">
      <c r="A714" s="431"/>
      <c r="B714" s="413" t="s">
        <v>345</v>
      </c>
      <c r="C714" s="432" t="s">
        <v>3996</v>
      </c>
      <c r="D714" s="415" t="n">
        <f aca="false">E714+H714</f>
        <v>13920.7</v>
      </c>
      <c r="E714" s="417" t="n">
        <v>13920.7</v>
      </c>
      <c r="F714" s="429" t="n">
        <v>10329.9</v>
      </c>
      <c r="G714" s="417" t="n">
        <v>177.8</v>
      </c>
      <c r="H714" s="429"/>
      <c r="I714" s="415" t="n">
        <f aca="false">J714+M714</f>
        <v>4914.9</v>
      </c>
      <c r="J714" s="429" t="n">
        <v>4815</v>
      </c>
      <c r="K714" s="429" t="n">
        <v>852.8</v>
      </c>
      <c r="L714" s="429" t="n">
        <v>1319.3</v>
      </c>
      <c r="M714" s="429" t="n">
        <v>99.9</v>
      </c>
      <c r="N714" s="415" t="n">
        <f aca="false">D714+I714</f>
        <v>18835.6</v>
      </c>
      <c r="O714" s="412"/>
    </row>
    <row r="715" customFormat="false" ht="51" hidden="false" customHeight="false" outlineLevel="0" collapsed="false">
      <c r="A715" s="413" t="s">
        <v>361</v>
      </c>
      <c r="B715" s="413" t="s">
        <v>345</v>
      </c>
      <c r="C715" s="414" t="s">
        <v>362</v>
      </c>
      <c r="D715" s="415" t="n">
        <f aca="false">SUM(D717:D724)</f>
        <v>133928.1</v>
      </c>
      <c r="E715" s="415" t="n">
        <f aca="false">SUM(E717:E724)</f>
        <v>113928.1</v>
      </c>
      <c r="F715" s="415" t="n">
        <f aca="false">SUM(F717:F724)</f>
        <v>85104.4</v>
      </c>
      <c r="G715" s="415" t="n">
        <f aca="false">SUM(G717:G724)</f>
        <v>1091.6</v>
      </c>
      <c r="H715" s="415" t="n">
        <f aca="false">SUM(H717:H724)</f>
        <v>20000</v>
      </c>
      <c r="I715" s="415" t="n">
        <f aca="false">SUM(I717:I724)</f>
        <v>41509.6</v>
      </c>
      <c r="J715" s="415" t="n">
        <f aca="false">SUM(J717:J724)</f>
        <v>33204.8</v>
      </c>
      <c r="K715" s="415" t="n">
        <f aca="false">SUM(K717:K724)</f>
        <v>6541.1</v>
      </c>
      <c r="L715" s="415" t="n">
        <f aca="false">SUM(L717:L724)</f>
        <v>4913.6</v>
      </c>
      <c r="M715" s="415" t="n">
        <f aca="false">SUM(M717:M724)</f>
        <v>8304.8</v>
      </c>
      <c r="N715" s="415" t="n">
        <f aca="false">SUM(N717:N724)</f>
        <v>175437.7</v>
      </c>
      <c r="O715" s="412"/>
    </row>
    <row r="716" customFormat="false" ht="12.75" hidden="false" customHeight="false" outlineLevel="0" collapsed="false">
      <c r="A716" s="413"/>
      <c r="B716" s="413"/>
      <c r="C716" s="414"/>
      <c r="D716" s="415"/>
      <c r="E716" s="415"/>
      <c r="F716" s="415"/>
      <c r="G716" s="415"/>
      <c r="H716" s="415"/>
      <c r="I716" s="415"/>
      <c r="J716" s="415"/>
      <c r="K716" s="415"/>
      <c r="L716" s="415"/>
      <c r="M716" s="415"/>
      <c r="N716" s="415"/>
      <c r="O716" s="412"/>
    </row>
    <row r="717" customFormat="false" ht="25.5" hidden="false" customHeight="false" outlineLevel="0" collapsed="false">
      <c r="A717" s="431"/>
      <c r="B717" s="413" t="s">
        <v>345</v>
      </c>
      <c r="C717" s="433" t="s">
        <v>3997</v>
      </c>
      <c r="D717" s="415" t="n">
        <f aca="false">E717+H717</f>
        <v>8421.5</v>
      </c>
      <c r="E717" s="417" t="n">
        <v>8421.5</v>
      </c>
      <c r="F717" s="429" t="n">
        <v>6284.4</v>
      </c>
      <c r="G717" s="417" t="n">
        <v>80.4</v>
      </c>
      <c r="H717" s="429"/>
      <c r="I717" s="415" t="n">
        <f aca="false">J717+M717</f>
        <v>3598.1</v>
      </c>
      <c r="J717" s="429" t="n">
        <v>2362.7</v>
      </c>
      <c r="K717" s="429" t="n">
        <v>483.1</v>
      </c>
      <c r="L717" s="429" t="n">
        <v>394.6</v>
      </c>
      <c r="M717" s="429" t="n">
        <v>1235.4</v>
      </c>
      <c r="N717" s="415" t="n">
        <f aca="false">D717+I717</f>
        <v>12019.6</v>
      </c>
      <c r="O717" s="412"/>
    </row>
    <row r="718" customFormat="false" ht="38.25" hidden="false" customHeight="false" outlineLevel="0" collapsed="false">
      <c r="A718" s="431"/>
      <c r="B718" s="413" t="s">
        <v>345</v>
      </c>
      <c r="C718" s="433" t="s">
        <v>3998</v>
      </c>
      <c r="D718" s="415" t="n">
        <f aca="false">E718+H718</f>
        <v>34291.5</v>
      </c>
      <c r="E718" s="417" t="n">
        <v>14291.5</v>
      </c>
      <c r="F718" s="429" t="n">
        <v>10629.9</v>
      </c>
      <c r="G718" s="417" t="n">
        <v>198.6</v>
      </c>
      <c r="H718" s="429" t="n">
        <v>20000</v>
      </c>
      <c r="I718" s="415" t="n">
        <f aca="false">J718+M718</f>
        <v>7842.3</v>
      </c>
      <c r="J718" s="429" t="n">
        <v>6384.1</v>
      </c>
      <c r="K718" s="429" t="n">
        <v>817</v>
      </c>
      <c r="L718" s="429" t="n">
        <v>861.2</v>
      </c>
      <c r="M718" s="429" t="n">
        <v>1458.2</v>
      </c>
      <c r="N718" s="415" t="n">
        <f aca="false">D718+I718</f>
        <v>42133.8</v>
      </c>
      <c r="O718" s="412"/>
    </row>
    <row r="719" customFormat="false" ht="25.5" hidden="false" customHeight="false" outlineLevel="0" collapsed="false">
      <c r="A719" s="431"/>
      <c r="B719" s="413" t="s">
        <v>345</v>
      </c>
      <c r="C719" s="433" t="s">
        <v>3999</v>
      </c>
      <c r="D719" s="415" t="n">
        <f aca="false">E719+H719</f>
        <v>14126</v>
      </c>
      <c r="E719" s="417" t="n">
        <v>14126</v>
      </c>
      <c r="F719" s="429" t="n">
        <v>10561.5</v>
      </c>
      <c r="G719" s="417" t="n">
        <v>124.8</v>
      </c>
      <c r="H719" s="429"/>
      <c r="I719" s="415" t="n">
        <f aca="false">J719+M719</f>
        <v>7292.9</v>
      </c>
      <c r="J719" s="429" t="n">
        <v>4363.4</v>
      </c>
      <c r="K719" s="429" t="n">
        <v>811.7</v>
      </c>
      <c r="L719" s="429" t="n">
        <v>613</v>
      </c>
      <c r="M719" s="429" t="n">
        <v>2929.5</v>
      </c>
      <c r="N719" s="415" t="n">
        <f aca="false">D719+I719</f>
        <v>21418.9</v>
      </c>
      <c r="O719" s="412"/>
    </row>
    <row r="720" customFormat="false" ht="38.25" hidden="false" customHeight="false" outlineLevel="0" collapsed="false">
      <c r="A720" s="431"/>
      <c r="B720" s="413" t="s">
        <v>345</v>
      </c>
      <c r="C720" s="433" t="s">
        <v>4000</v>
      </c>
      <c r="D720" s="415" t="n">
        <f aca="false">E720+H720</f>
        <v>7969.3</v>
      </c>
      <c r="E720" s="417" t="n">
        <v>7969.3</v>
      </c>
      <c r="F720" s="429" t="n">
        <v>5985.5</v>
      </c>
      <c r="G720" s="417" t="n">
        <v>34.1</v>
      </c>
      <c r="H720" s="429"/>
      <c r="I720" s="415" t="n">
        <f aca="false">J720+M720</f>
        <v>2312</v>
      </c>
      <c r="J720" s="429" t="n">
        <v>2312</v>
      </c>
      <c r="K720" s="429" t="n">
        <v>460.1</v>
      </c>
      <c r="L720" s="429" t="n">
        <v>167.5</v>
      </c>
      <c r="M720" s="429"/>
      <c r="N720" s="415" t="n">
        <f aca="false">D720+I720</f>
        <v>10281.3</v>
      </c>
      <c r="O720" s="412"/>
    </row>
    <row r="721" customFormat="false" ht="25.5" hidden="false" customHeight="false" outlineLevel="0" collapsed="false">
      <c r="A721" s="431"/>
      <c r="B721" s="413" t="s">
        <v>345</v>
      </c>
      <c r="C721" s="433" t="s">
        <v>4001</v>
      </c>
      <c r="D721" s="415" t="n">
        <f aca="false">E721+H721</f>
        <v>19162.9</v>
      </c>
      <c r="E721" s="417" t="n">
        <v>19162.9</v>
      </c>
      <c r="F721" s="429" t="n">
        <v>14397.2</v>
      </c>
      <c r="G721" s="417" t="n">
        <v>76</v>
      </c>
      <c r="H721" s="429"/>
      <c r="I721" s="415" t="n">
        <f aca="false">J721+M721</f>
        <v>4593</v>
      </c>
      <c r="J721" s="429" t="n">
        <v>4093</v>
      </c>
      <c r="K721" s="429" t="n">
        <v>1106.5</v>
      </c>
      <c r="L721" s="429" t="n">
        <v>373</v>
      </c>
      <c r="M721" s="429" t="n">
        <v>500</v>
      </c>
      <c r="N721" s="415" t="n">
        <f aca="false">D721+I721</f>
        <v>23755.9</v>
      </c>
      <c r="O721" s="412"/>
    </row>
    <row r="722" customFormat="false" ht="25.5" hidden="false" customHeight="false" outlineLevel="0" collapsed="false">
      <c r="A722" s="431"/>
      <c r="B722" s="413" t="s">
        <v>345</v>
      </c>
      <c r="C722" s="433" t="s">
        <v>4002</v>
      </c>
      <c r="D722" s="415" t="n">
        <f aca="false">E722+H722</f>
        <v>14212.2</v>
      </c>
      <c r="E722" s="417" t="n">
        <v>14212.2</v>
      </c>
      <c r="F722" s="429" t="n">
        <v>10654.7</v>
      </c>
      <c r="G722" s="417" t="n">
        <v>86.6</v>
      </c>
      <c r="H722" s="429"/>
      <c r="I722" s="415" t="n">
        <f aca="false">J722+M722</f>
        <v>4933.7</v>
      </c>
      <c r="J722" s="429" t="n">
        <v>3057.9</v>
      </c>
      <c r="K722" s="429" t="n">
        <v>818.9</v>
      </c>
      <c r="L722" s="429" t="n">
        <v>375.5</v>
      </c>
      <c r="M722" s="429" t="n">
        <v>1875.8</v>
      </c>
      <c r="N722" s="415" t="n">
        <f aca="false">D722+I722</f>
        <v>19145.9</v>
      </c>
      <c r="O722" s="412"/>
    </row>
    <row r="723" customFormat="false" ht="38.25" hidden="false" customHeight="false" outlineLevel="0" collapsed="false">
      <c r="A723" s="431"/>
      <c r="B723" s="413" t="s">
        <v>345</v>
      </c>
      <c r="C723" s="433" t="s">
        <v>4003</v>
      </c>
      <c r="D723" s="415" t="n">
        <f aca="false">E723+H723</f>
        <v>13012.9</v>
      </c>
      <c r="E723" s="417" t="n">
        <v>13012.9</v>
      </c>
      <c r="F723" s="429" t="n">
        <v>9669.2</v>
      </c>
      <c r="G723" s="417" t="n">
        <v>193.8</v>
      </c>
      <c r="H723" s="429"/>
      <c r="I723" s="415" t="n">
        <f aca="false">J723+M723</f>
        <v>4562.2</v>
      </c>
      <c r="J723" s="429" t="n">
        <v>4562.2</v>
      </c>
      <c r="K723" s="429" t="n">
        <v>743.2</v>
      </c>
      <c r="L723" s="429" t="n">
        <v>840</v>
      </c>
      <c r="M723" s="429"/>
      <c r="N723" s="415" t="n">
        <f aca="false">D723+I723</f>
        <v>17575.1</v>
      </c>
      <c r="O723" s="412"/>
    </row>
    <row r="724" customFormat="false" ht="25.5" hidden="false" customHeight="false" outlineLevel="0" collapsed="false">
      <c r="A724" s="431"/>
      <c r="B724" s="413" t="s">
        <v>345</v>
      </c>
      <c r="C724" s="433" t="s">
        <v>4004</v>
      </c>
      <c r="D724" s="415" t="n">
        <f aca="false">E724+H724</f>
        <v>22731.8</v>
      </c>
      <c r="E724" s="417" t="n">
        <v>22731.8</v>
      </c>
      <c r="F724" s="429" t="n">
        <v>16922</v>
      </c>
      <c r="G724" s="417" t="n">
        <v>297.3</v>
      </c>
      <c r="H724" s="429"/>
      <c r="I724" s="415" t="n">
        <f aca="false">J724+M724</f>
        <v>6375.4</v>
      </c>
      <c r="J724" s="429" t="n">
        <v>6069.5</v>
      </c>
      <c r="K724" s="429" t="n">
        <v>1300.6</v>
      </c>
      <c r="L724" s="429" t="n">
        <v>1288.8</v>
      </c>
      <c r="M724" s="429" t="n">
        <v>305.9</v>
      </c>
      <c r="N724" s="415" t="n">
        <f aca="false">D724+I724</f>
        <v>29107.2</v>
      </c>
      <c r="O724" s="412"/>
    </row>
    <row r="725" customFormat="false" ht="51" hidden="false" customHeight="false" outlineLevel="0" collapsed="false">
      <c r="A725" s="413" t="s">
        <v>363</v>
      </c>
      <c r="B725" s="413" t="s">
        <v>345</v>
      </c>
      <c r="C725" s="414" t="s">
        <v>364</v>
      </c>
      <c r="D725" s="415" t="n">
        <f aca="false">SUM(D727:D751)</f>
        <v>209554.2</v>
      </c>
      <c r="E725" s="415" t="n">
        <f aca="false">SUM(E727:E751)</f>
        <v>209554.2</v>
      </c>
      <c r="F725" s="415" t="n">
        <f aca="false">SUM(F727:F751)</f>
        <v>156660.1</v>
      </c>
      <c r="G725" s="415" t="n">
        <f aca="false">SUM(G727:G751)</f>
        <v>1719.8</v>
      </c>
      <c r="H725" s="415"/>
      <c r="I725" s="415" t="n">
        <f aca="false">SUM(I727:I751)</f>
        <v>70299.1</v>
      </c>
      <c r="J725" s="415" t="n">
        <f aca="false">SUM(J727:J751)</f>
        <v>61120.5</v>
      </c>
      <c r="K725" s="415" t="n">
        <f aca="false">SUM(K727:K751)</f>
        <v>12587.4</v>
      </c>
      <c r="L725" s="415" t="n">
        <f aca="false">SUM(L727:L751)</f>
        <v>9786.7</v>
      </c>
      <c r="M725" s="415" t="n">
        <f aca="false">SUM(M727:M751)</f>
        <v>9178.6</v>
      </c>
      <c r="N725" s="415" t="n">
        <f aca="false">SUM(N727:N751)</f>
        <v>279853.3</v>
      </c>
      <c r="O725" s="412"/>
    </row>
    <row r="726" customFormat="false" ht="12.75" hidden="false" customHeight="false" outlineLevel="0" collapsed="false">
      <c r="A726" s="413"/>
      <c r="B726" s="413"/>
      <c r="C726" s="414"/>
      <c r="D726" s="415"/>
      <c r="E726" s="415"/>
      <c r="F726" s="415"/>
      <c r="G726" s="415"/>
      <c r="H726" s="415"/>
      <c r="I726" s="415"/>
      <c r="J726" s="415"/>
      <c r="K726" s="415"/>
      <c r="L726" s="415"/>
      <c r="M726" s="415"/>
      <c r="N726" s="415"/>
      <c r="O726" s="412"/>
    </row>
    <row r="727" customFormat="false" ht="25.5" hidden="false" customHeight="false" outlineLevel="0" collapsed="false">
      <c r="A727" s="413"/>
      <c r="B727" s="413" t="s">
        <v>345</v>
      </c>
      <c r="C727" s="433" t="s">
        <v>4005</v>
      </c>
      <c r="D727" s="415" t="n">
        <f aca="false">E727+H727</f>
        <v>7792.5</v>
      </c>
      <c r="E727" s="417" t="n">
        <v>7792.5</v>
      </c>
      <c r="F727" s="429" t="n">
        <v>5839</v>
      </c>
      <c r="G727" s="417" t="n">
        <v>46.4</v>
      </c>
      <c r="H727" s="429"/>
      <c r="I727" s="415" t="n">
        <f aca="false">J727+M727</f>
        <v>1993.2</v>
      </c>
      <c r="J727" s="429" t="n">
        <v>1993.2</v>
      </c>
      <c r="K727" s="429" t="n">
        <v>469.2</v>
      </c>
      <c r="L727" s="429" t="n">
        <v>269.1</v>
      </c>
      <c r="M727" s="429"/>
      <c r="N727" s="415" t="n">
        <f aca="false">D727+I727</f>
        <v>9785.7</v>
      </c>
      <c r="O727" s="412"/>
    </row>
    <row r="728" customFormat="false" ht="25.5" hidden="false" customHeight="false" outlineLevel="0" collapsed="false">
      <c r="A728" s="413"/>
      <c r="B728" s="413" t="s">
        <v>345</v>
      </c>
      <c r="C728" s="433" t="s">
        <v>4006</v>
      </c>
      <c r="D728" s="415" t="n">
        <f aca="false">E728+H728</f>
        <v>5365.4</v>
      </c>
      <c r="E728" s="417" t="n">
        <v>5365.4</v>
      </c>
      <c r="F728" s="429" t="n">
        <v>4009.6</v>
      </c>
      <c r="G728" s="417" t="n">
        <v>46.2</v>
      </c>
      <c r="H728" s="429"/>
      <c r="I728" s="415" t="n">
        <f aca="false">J728+M728</f>
        <v>1204.2</v>
      </c>
      <c r="J728" s="429" t="n">
        <v>1204.2</v>
      </c>
      <c r="K728" s="429" t="n">
        <v>322.2</v>
      </c>
      <c r="L728" s="429" t="n">
        <v>267.6</v>
      </c>
      <c r="M728" s="429"/>
      <c r="N728" s="415" t="n">
        <f aca="false">D728+I728</f>
        <v>6569.6</v>
      </c>
      <c r="O728" s="412"/>
    </row>
    <row r="729" customFormat="false" ht="38.25" hidden="false" customHeight="false" outlineLevel="0" collapsed="false">
      <c r="A729" s="413"/>
      <c r="B729" s="413" t="s">
        <v>345</v>
      </c>
      <c r="C729" s="433" t="s">
        <v>4007</v>
      </c>
      <c r="D729" s="415" t="n">
        <f aca="false">E729+H729</f>
        <v>14541.7</v>
      </c>
      <c r="E729" s="417" t="n">
        <v>14541.7</v>
      </c>
      <c r="F729" s="429" t="n">
        <v>10895.5</v>
      </c>
      <c r="G729" s="417" t="n">
        <v>87.5</v>
      </c>
      <c r="H729" s="429"/>
      <c r="I729" s="415" t="n">
        <f aca="false">J729+M729</f>
        <v>3886.5</v>
      </c>
      <c r="J729" s="429" t="n">
        <v>3806.6</v>
      </c>
      <c r="K729" s="429" t="n">
        <v>875.4</v>
      </c>
      <c r="L729" s="429" t="n">
        <v>506.4</v>
      </c>
      <c r="M729" s="429" t="n">
        <v>79.9</v>
      </c>
      <c r="N729" s="415" t="n">
        <f aca="false">D729+I729</f>
        <v>18428.2</v>
      </c>
      <c r="O729" s="412"/>
    </row>
    <row r="730" customFormat="false" ht="25.5" hidden="false" customHeight="false" outlineLevel="0" collapsed="false">
      <c r="A730" s="413"/>
      <c r="B730" s="413" t="s">
        <v>345</v>
      </c>
      <c r="C730" s="433" t="s">
        <v>4008</v>
      </c>
      <c r="D730" s="415" t="n">
        <f aca="false">E730+H730</f>
        <v>18398.2</v>
      </c>
      <c r="E730" s="417" t="n">
        <v>18398.2</v>
      </c>
      <c r="F730" s="429" t="n">
        <v>13686.6</v>
      </c>
      <c r="G730" s="417" t="n">
        <v>241.6</v>
      </c>
      <c r="H730" s="429"/>
      <c r="I730" s="415" t="n">
        <f aca="false">J730+M730</f>
        <v>7917.7</v>
      </c>
      <c r="J730" s="429" t="n">
        <v>5517.3</v>
      </c>
      <c r="K730" s="429" t="n">
        <v>1099.6</v>
      </c>
      <c r="L730" s="429" t="n">
        <v>1400.1</v>
      </c>
      <c r="M730" s="429" t="n">
        <v>2400.4</v>
      </c>
      <c r="N730" s="415" t="n">
        <f aca="false">D730+I730</f>
        <v>26315.9</v>
      </c>
      <c r="O730" s="412"/>
    </row>
    <row r="731" customFormat="false" ht="38.25" hidden="false" customHeight="false" outlineLevel="0" collapsed="false">
      <c r="A731" s="413"/>
      <c r="B731" s="413" t="s">
        <v>345</v>
      </c>
      <c r="C731" s="433" t="s">
        <v>4009</v>
      </c>
      <c r="D731" s="415" t="n">
        <f aca="false">E731+H731</f>
        <v>6886.7</v>
      </c>
      <c r="E731" s="417" t="n">
        <v>6886.7</v>
      </c>
      <c r="F731" s="429" t="n">
        <v>5160.3</v>
      </c>
      <c r="G731" s="417" t="n">
        <v>41</v>
      </c>
      <c r="H731" s="429"/>
      <c r="I731" s="415" t="n">
        <f aca="false">J731+M731</f>
        <v>2313</v>
      </c>
      <c r="J731" s="429" t="n">
        <v>2313</v>
      </c>
      <c r="K731" s="429" t="n">
        <v>414.6</v>
      </c>
      <c r="L731" s="429" t="n">
        <v>237.3</v>
      </c>
      <c r="M731" s="429"/>
      <c r="N731" s="415" t="n">
        <f aca="false">D731+I731</f>
        <v>9199.7</v>
      </c>
      <c r="O731" s="412"/>
    </row>
    <row r="732" customFormat="false" ht="38.25" hidden="false" customHeight="false" outlineLevel="0" collapsed="false">
      <c r="A732" s="413"/>
      <c r="B732" s="413" t="s">
        <v>345</v>
      </c>
      <c r="C732" s="433" t="s">
        <v>4010</v>
      </c>
      <c r="D732" s="415" t="n">
        <f aca="false">E732+H732</f>
        <v>5079.9</v>
      </c>
      <c r="E732" s="417" t="n">
        <v>5079.9</v>
      </c>
      <c r="F732" s="429" t="n">
        <v>3814.4</v>
      </c>
      <c r="G732" s="417" t="n">
        <v>19.6</v>
      </c>
      <c r="H732" s="429"/>
      <c r="I732" s="415" t="n">
        <f aca="false">J732+M732</f>
        <v>2157.2</v>
      </c>
      <c r="J732" s="429" t="n">
        <v>2076.9</v>
      </c>
      <c r="K732" s="429" t="n">
        <v>306.5</v>
      </c>
      <c r="L732" s="429" t="n">
        <v>113.7</v>
      </c>
      <c r="M732" s="429" t="n">
        <v>80.3</v>
      </c>
      <c r="N732" s="415" t="n">
        <f aca="false">D732+I732</f>
        <v>7237.1</v>
      </c>
      <c r="O732" s="412"/>
    </row>
    <row r="733" customFormat="false" ht="25.5" hidden="false" customHeight="false" outlineLevel="0" collapsed="false">
      <c r="A733" s="413"/>
      <c r="B733" s="413" t="s">
        <v>345</v>
      </c>
      <c r="C733" s="433" t="s">
        <v>4011</v>
      </c>
      <c r="D733" s="415" t="n">
        <f aca="false">E733+H733</f>
        <v>8482.7</v>
      </c>
      <c r="E733" s="417" t="n">
        <v>8482.7</v>
      </c>
      <c r="F733" s="429" t="n">
        <v>6356.6</v>
      </c>
      <c r="G733" s="417" t="n">
        <v>49.8</v>
      </c>
      <c r="H733" s="429"/>
      <c r="I733" s="415" t="n">
        <f aca="false">J733+M733</f>
        <v>2226.9</v>
      </c>
      <c r="J733" s="429" t="n">
        <v>2226.9</v>
      </c>
      <c r="K733" s="429" t="n">
        <v>510.7</v>
      </c>
      <c r="L733" s="429" t="n">
        <v>288.1</v>
      </c>
      <c r="M733" s="429"/>
      <c r="N733" s="415" t="n">
        <f aca="false">D733+I733</f>
        <v>10709.6</v>
      </c>
      <c r="O733" s="412"/>
    </row>
    <row r="734" customFormat="false" ht="38.25" hidden="false" customHeight="false" outlineLevel="0" collapsed="false">
      <c r="A734" s="413"/>
      <c r="B734" s="413" t="s">
        <v>345</v>
      </c>
      <c r="C734" s="433" t="s">
        <v>4012</v>
      </c>
      <c r="D734" s="415" t="n">
        <f aca="false">E734+H734</f>
        <v>8373.2</v>
      </c>
      <c r="E734" s="417" t="n">
        <v>8373.2</v>
      </c>
      <c r="F734" s="429" t="n">
        <v>6287.4</v>
      </c>
      <c r="G734" s="417" t="n">
        <v>31.8</v>
      </c>
      <c r="H734" s="429"/>
      <c r="I734" s="415" t="n">
        <f aca="false">J734+M734</f>
        <v>1518.2</v>
      </c>
      <c r="J734" s="429" t="n">
        <v>1518.2</v>
      </c>
      <c r="K734" s="429" t="n">
        <v>505.2</v>
      </c>
      <c r="L734" s="429" t="n">
        <v>161.3</v>
      </c>
      <c r="M734" s="429"/>
      <c r="N734" s="415" t="n">
        <f aca="false">D734+I734</f>
        <v>9891.4</v>
      </c>
      <c r="O734" s="412"/>
    </row>
    <row r="735" customFormat="false" ht="25.5" hidden="false" customHeight="false" outlineLevel="0" collapsed="false">
      <c r="A735" s="413"/>
      <c r="B735" s="413" t="s">
        <v>345</v>
      </c>
      <c r="C735" s="433" t="s">
        <v>4013</v>
      </c>
      <c r="D735" s="415" t="n">
        <f aca="false">E735+H735</f>
        <v>7851.6</v>
      </c>
      <c r="E735" s="417" t="n">
        <v>7851.6</v>
      </c>
      <c r="F735" s="429" t="n">
        <v>5855.1</v>
      </c>
      <c r="G735" s="417" t="n">
        <v>84.2</v>
      </c>
      <c r="H735" s="429"/>
      <c r="I735" s="415" t="n">
        <f aca="false">J735+M735</f>
        <v>2162.4</v>
      </c>
      <c r="J735" s="429" t="n">
        <v>2162.4</v>
      </c>
      <c r="K735" s="429" t="n">
        <v>470.4</v>
      </c>
      <c r="L735" s="429" t="n">
        <v>488</v>
      </c>
      <c r="M735" s="429"/>
      <c r="N735" s="415" t="n">
        <f aca="false">D735+I735</f>
        <v>10014</v>
      </c>
      <c r="O735" s="412"/>
    </row>
    <row r="736" customFormat="false" ht="38.25" hidden="false" customHeight="false" outlineLevel="0" collapsed="false">
      <c r="A736" s="413"/>
      <c r="B736" s="413" t="s">
        <v>345</v>
      </c>
      <c r="C736" s="433" t="s">
        <v>4014</v>
      </c>
      <c r="D736" s="415" t="n">
        <f aca="false">E736+H736</f>
        <v>5714.7</v>
      </c>
      <c r="E736" s="417" t="n">
        <v>5714.7</v>
      </c>
      <c r="F736" s="429" t="n">
        <v>4291</v>
      </c>
      <c r="G736" s="417" t="n">
        <v>21.8</v>
      </c>
      <c r="H736" s="429"/>
      <c r="I736" s="415" t="n">
        <f aca="false">J736+M736</f>
        <v>1232.3</v>
      </c>
      <c r="J736" s="429" t="n">
        <v>1146.6</v>
      </c>
      <c r="K736" s="429" t="n">
        <v>344.8</v>
      </c>
      <c r="L736" s="429" t="n">
        <v>110.3</v>
      </c>
      <c r="M736" s="429" t="n">
        <v>85.7</v>
      </c>
      <c r="N736" s="415" t="n">
        <f aca="false">D736+I736</f>
        <v>6947</v>
      </c>
      <c r="O736" s="412"/>
    </row>
    <row r="737" customFormat="false" ht="25.5" hidden="false" customHeight="false" outlineLevel="0" collapsed="false">
      <c r="A737" s="413"/>
      <c r="B737" s="413" t="s">
        <v>345</v>
      </c>
      <c r="C737" s="433" t="s">
        <v>4015</v>
      </c>
      <c r="D737" s="415" t="n">
        <f aca="false">E737+H737</f>
        <v>12553.8</v>
      </c>
      <c r="E737" s="417" t="n">
        <v>12553.8</v>
      </c>
      <c r="F737" s="429" t="n">
        <v>9329.6</v>
      </c>
      <c r="G737" s="417" t="n">
        <v>177.5</v>
      </c>
      <c r="H737" s="429"/>
      <c r="I737" s="415" t="n">
        <f aca="false">J737+M737</f>
        <v>8072.9</v>
      </c>
      <c r="J737" s="429" t="n">
        <v>4263.7</v>
      </c>
      <c r="K737" s="429" t="n">
        <v>749.6</v>
      </c>
      <c r="L737" s="429" t="n">
        <v>1027.9</v>
      </c>
      <c r="M737" s="429" t="n">
        <v>3809.2</v>
      </c>
      <c r="N737" s="415" t="n">
        <f aca="false">D737+I737</f>
        <v>20626.7</v>
      </c>
      <c r="O737" s="412"/>
    </row>
    <row r="738" customFormat="false" ht="25.5" hidden="false" customHeight="false" outlineLevel="0" collapsed="false">
      <c r="A738" s="413"/>
      <c r="B738" s="413" t="s">
        <v>345</v>
      </c>
      <c r="C738" s="433" t="s">
        <v>4016</v>
      </c>
      <c r="D738" s="415" t="n">
        <f aca="false">E738+H738</f>
        <v>11058.7</v>
      </c>
      <c r="E738" s="417" t="n">
        <v>11058.7</v>
      </c>
      <c r="F738" s="429" t="n">
        <v>8288.3</v>
      </c>
      <c r="G738" s="417" t="n">
        <v>62.7</v>
      </c>
      <c r="H738" s="429"/>
      <c r="I738" s="415" t="n">
        <f aca="false">J738+M738</f>
        <v>2735.8</v>
      </c>
      <c r="J738" s="429" t="n">
        <v>2692.9</v>
      </c>
      <c r="K738" s="429" t="n">
        <v>666</v>
      </c>
      <c r="L738" s="429" t="n">
        <v>317.7</v>
      </c>
      <c r="M738" s="429" t="n">
        <v>42.9</v>
      </c>
      <c r="N738" s="415" t="n">
        <f aca="false">D738+I738</f>
        <v>13794.5</v>
      </c>
      <c r="O738" s="412"/>
    </row>
    <row r="739" customFormat="false" ht="38.25" hidden="false" customHeight="false" outlineLevel="0" collapsed="false">
      <c r="A739" s="413"/>
      <c r="B739" s="413" t="s">
        <v>345</v>
      </c>
      <c r="C739" s="433" t="s">
        <v>4017</v>
      </c>
      <c r="D739" s="415" t="n">
        <f aca="false">E739+H739</f>
        <v>5473</v>
      </c>
      <c r="E739" s="417" t="n">
        <v>5473</v>
      </c>
      <c r="F739" s="429" t="n">
        <v>4051.5</v>
      </c>
      <c r="G739" s="417" t="n">
        <v>98.6</v>
      </c>
      <c r="H739" s="429"/>
      <c r="I739" s="415" t="n">
        <f aca="false">J739+M739</f>
        <v>2665</v>
      </c>
      <c r="J739" s="429" t="n">
        <v>2129.1</v>
      </c>
      <c r="K739" s="429" t="n">
        <v>325.5</v>
      </c>
      <c r="L739" s="429" t="n">
        <v>570.9</v>
      </c>
      <c r="M739" s="429" t="n">
        <v>535.9</v>
      </c>
      <c r="N739" s="415" t="n">
        <f aca="false">D739+I739</f>
        <v>8138</v>
      </c>
      <c r="O739" s="412"/>
    </row>
    <row r="740" customFormat="false" ht="25.5" hidden="false" customHeight="false" outlineLevel="0" collapsed="false">
      <c r="A740" s="413"/>
      <c r="B740" s="413" t="s">
        <v>345</v>
      </c>
      <c r="C740" s="433" t="s">
        <v>4018</v>
      </c>
      <c r="D740" s="415" t="n">
        <f aca="false">E740+H740</f>
        <v>11107.2</v>
      </c>
      <c r="E740" s="417" t="n">
        <v>11107.2</v>
      </c>
      <c r="F740" s="429" t="n">
        <v>8299.8</v>
      </c>
      <c r="G740" s="417" t="n">
        <v>96.6</v>
      </c>
      <c r="H740" s="429"/>
      <c r="I740" s="415" t="n">
        <f aca="false">J740+M740</f>
        <v>3757.4</v>
      </c>
      <c r="J740" s="429" t="n">
        <v>2892.5</v>
      </c>
      <c r="K740" s="429" t="n">
        <v>666.9</v>
      </c>
      <c r="L740" s="429" t="n">
        <v>559.5</v>
      </c>
      <c r="M740" s="429" t="n">
        <v>864.9</v>
      </c>
      <c r="N740" s="415" t="n">
        <f aca="false">D740+I740</f>
        <v>14864.6</v>
      </c>
      <c r="O740" s="412"/>
    </row>
    <row r="741" customFormat="false" ht="25.5" hidden="false" customHeight="false" outlineLevel="0" collapsed="false">
      <c r="A741" s="413"/>
      <c r="B741" s="413" t="s">
        <v>345</v>
      </c>
      <c r="C741" s="433" t="s">
        <v>4019</v>
      </c>
      <c r="D741" s="415" t="n">
        <f aca="false">E741+H741</f>
        <v>6767.9</v>
      </c>
      <c r="E741" s="417" t="n">
        <v>6767.9</v>
      </c>
      <c r="F741" s="429" t="n">
        <v>5068.6</v>
      </c>
      <c r="G741" s="417" t="n">
        <v>43.9</v>
      </c>
      <c r="H741" s="429"/>
      <c r="I741" s="415" t="n">
        <f aca="false">J741+M741</f>
        <v>2336.3</v>
      </c>
      <c r="J741" s="429" t="n">
        <v>2230.2</v>
      </c>
      <c r="K741" s="429" t="n">
        <v>407.3</v>
      </c>
      <c r="L741" s="429" t="n">
        <v>254.1</v>
      </c>
      <c r="M741" s="429" t="n">
        <v>106.1</v>
      </c>
      <c r="N741" s="415" t="n">
        <f aca="false">D741+I741</f>
        <v>9104.2</v>
      </c>
      <c r="O741" s="412"/>
    </row>
    <row r="742" customFormat="false" ht="25.5" hidden="false" customHeight="false" outlineLevel="0" collapsed="false">
      <c r="A742" s="413"/>
      <c r="B742" s="413" t="s">
        <v>345</v>
      </c>
      <c r="C742" s="433" t="s">
        <v>4020</v>
      </c>
      <c r="D742" s="415" t="n">
        <f aca="false">E742+H742</f>
        <v>5405.4</v>
      </c>
      <c r="E742" s="417" t="n">
        <v>5405.4</v>
      </c>
      <c r="F742" s="429" t="n">
        <v>4030.3</v>
      </c>
      <c r="G742" s="417" t="n">
        <v>58.4</v>
      </c>
      <c r="H742" s="429"/>
      <c r="I742" s="415" t="n">
        <f aca="false">J742+M742</f>
        <v>1448.5</v>
      </c>
      <c r="J742" s="429" t="n">
        <v>1448.5</v>
      </c>
      <c r="K742" s="429" t="n">
        <v>323.8</v>
      </c>
      <c r="L742" s="429" t="n">
        <v>296</v>
      </c>
      <c r="M742" s="429"/>
      <c r="N742" s="415" t="n">
        <f aca="false">D742+I742</f>
        <v>6853.9</v>
      </c>
      <c r="O742" s="412"/>
    </row>
    <row r="743" customFormat="false" ht="25.5" hidden="false" customHeight="false" outlineLevel="0" collapsed="false">
      <c r="A743" s="413"/>
      <c r="B743" s="413" t="s">
        <v>345</v>
      </c>
      <c r="C743" s="433" t="s">
        <v>4021</v>
      </c>
      <c r="D743" s="415" t="n">
        <f aca="false">E743+H743</f>
        <v>5474</v>
      </c>
      <c r="E743" s="417" t="n">
        <v>5474</v>
      </c>
      <c r="F743" s="429" t="n">
        <v>4071.7</v>
      </c>
      <c r="G743" s="417" t="n">
        <v>72.6</v>
      </c>
      <c r="H743" s="429"/>
      <c r="I743" s="415" t="n">
        <f aca="false">J743+M743</f>
        <v>2721.3</v>
      </c>
      <c r="J743" s="429" t="n">
        <v>2102.5</v>
      </c>
      <c r="K743" s="429" t="n">
        <v>327.2</v>
      </c>
      <c r="L743" s="429" t="n">
        <v>420.5</v>
      </c>
      <c r="M743" s="429" t="n">
        <v>618.8</v>
      </c>
      <c r="N743" s="415" t="n">
        <f aca="false">D743+I743</f>
        <v>8195.3</v>
      </c>
      <c r="O743" s="412"/>
    </row>
    <row r="744" customFormat="false" ht="38.25" hidden="false" customHeight="false" outlineLevel="0" collapsed="false">
      <c r="A744" s="413"/>
      <c r="B744" s="413" t="s">
        <v>345</v>
      </c>
      <c r="C744" s="433" t="s">
        <v>4022</v>
      </c>
      <c r="D744" s="415" t="n">
        <f aca="false">E744+H744</f>
        <v>5470.5</v>
      </c>
      <c r="E744" s="417" t="n">
        <v>5470.5</v>
      </c>
      <c r="F744" s="429" t="n">
        <v>4108</v>
      </c>
      <c r="G744" s="417" t="n">
        <v>20.5</v>
      </c>
      <c r="H744" s="429"/>
      <c r="I744" s="415" t="n">
        <f aca="false">J744+M744</f>
        <v>992.9</v>
      </c>
      <c r="J744" s="429" t="n">
        <v>992.9</v>
      </c>
      <c r="K744" s="429" t="n">
        <v>330.1</v>
      </c>
      <c r="L744" s="429" t="n">
        <v>119.2</v>
      </c>
      <c r="M744" s="429"/>
      <c r="N744" s="415" t="n">
        <f aca="false">D744+I744</f>
        <v>6463.4</v>
      </c>
      <c r="O744" s="412"/>
    </row>
    <row r="745" customFormat="false" ht="25.5" hidden="false" customHeight="false" outlineLevel="0" collapsed="false">
      <c r="A745" s="413"/>
      <c r="B745" s="413" t="s">
        <v>345</v>
      </c>
      <c r="C745" s="433" t="s">
        <v>4023</v>
      </c>
      <c r="D745" s="415" t="n">
        <f aca="false">E745+H745</f>
        <v>13415.8</v>
      </c>
      <c r="E745" s="417" t="n">
        <v>13415.8</v>
      </c>
      <c r="F745" s="429" t="n">
        <v>9971.8</v>
      </c>
      <c r="G745" s="417" t="n">
        <v>187.4</v>
      </c>
      <c r="H745" s="429"/>
      <c r="I745" s="415" t="n">
        <f aca="false">J745+M745</f>
        <v>4732.6</v>
      </c>
      <c r="J745" s="429" t="n">
        <v>4224.5</v>
      </c>
      <c r="K745" s="429" t="n">
        <v>801.2</v>
      </c>
      <c r="L745" s="429" t="n">
        <v>1085.7</v>
      </c>
      <c r="M745" s="429" t="n">
        <v>508.1</v>
      </c>
      <c r="N745" s="415" t="n">
        <f aca="false">D745+I745</f>
        <v>18148.4</v>
      </c>
      <c r="O745" s="412"/>
    </row>
    <row r="746" customFormat="false" ht="25.5" hidden="false" customHeight="false" outlineLevel="0" collapsed="false">
      <c r="A746" s="413"/>
      <c r="B746" s="413" t="s">
        <v>345</v>
      </c>
      <c r="C746" s="433" t="s">
        <v>4024</v>
      </c>
      <c r="D746" s="415" t="n">
        <f aca="false">E746+H746</f>
        <v>6035.6</v>
      </c>
      <c r="E746" s="417" t="n">
        <v>6035.6</v>
      </c>
      <c r="F746" s="429" t="n">
        <v>4526.8</v>
      </c>
      <c r="G746" s="417" t="n">
        <v>30.2</v>
      </c>
      <c r="H746" s="429"/>
      <c r="I746" s="415" t="n">
        <f aca="false">J746+M746</f>
        <v>3190.8</v>
      </c>
      <c r="J746" s="429" t="n">
        <v>3190.8</v>
      </c>
      <c r="K746" s="429" t="n">
        <v>363.7</v>
      </c>
      <c r="L746" s="429" t="n">
        <v>174.6</v>
      </c>
      <c r="M746" s="429"/>
      <c r="N746" s="415" t="n">
        <f aca="false">D746+I746</f>
        <v>9226.4</v>
      </c>
      <c r="O746" s="412"/>
    </row>
    <row r="747" customFormat="false" ht="38.25" hidden="false" customHeight="false" outlineLevel="0" collapsed="false">
      <c r="A747" s="413"/>
      <c r="B747" s="413" t="s">
        <v>345</v>
      </c>
      <c r="C747" s="433" t="s">
        <v>4025</v>
      </c>
      <c r="D747" s="415" t="n">
        <f aca="false">E747+H747</f>
        <v>6454.5</v>
      </c>
      <c r="E747" s="417" t="n">
        <v>6454.5</v>
      </c>
      <c r="F747" s="429" t="n">
        <v>4837.7</v>
      </c>
      <c r="G747" s="417" t="n">
        <v>36.7</v>
      </c>
      <c r="H747" s="429"/>
      <c r="I747" s="415" t="n">
        <f aca="false">J747+M747</f>
        <v>1862.9</v>
      </c>
      <c r="J747" s="429" t="n">
        <v>1859.4</v>
      </c>
      <c r="K747" s="429" t="n">
        <v>388.7</v>
      </c>
      <c r="L747" s="429" t="n">
        <v>212.6</v>
      </c>
      <c r="M747" s="429" t="n">
        <v>3.5</v>
      </c>
      <c r="N747" s="415" t="n">
        <f aca="false">D747+I747</f>
        <v>8317.4</v>
      </c>
      <c r="O747" s="412"/>
    </row>
    <row r="748" customFormat="false" ht="25.5" hidden="false" customHeight="false" outlineLevel="0" collapsed="false">
      <c r="A748" s="413"/>
      <c r="B748" s="413" t="s">
        <v>345</v>
      </c>
      <c r="C748" s="433" t="s">
        <v>4026</v>
      </c>
      <c r="D748" s="415" t="n">
        <f aca="false">E748+H748</f>
        <v>6110.4</v>
      </c>
      <c r="E748" s="417" t="n">
        <v>6110.4</v>
      </c>
      <c r="F748" s="429" t="n">
        <v>4572.3</v>
      </c>
      <c r="G748" s="417" t="n">
        <v>44.4</v>
      </c>
      <c r="H748" s="429"/>
      <c r="I748" s="415" t="n">
        <f aca="false">J748+M748</f>
        <v>1456</v>
      </c>
      <c r="J748" s="429" t="n">
        <v>1456</v>
      </c>
      <c r="K748" s="429" t="n">
        <v>367.4</v>
      </c>
      <c r="L748" s="429" t="n">
        <v>225.1</v>
      </c>
      <c r="M748" s="429"/>
      <c r="N748" s="415" t="n">
        <f aca="false">D748+I748</f>
        <v>7566.4</v>
      </c>
      <c r="O748" s="412"/>
    </row>
    <row r="749" customFormat="false" ht="25.5" hidden="false" customHeight="false" outlineLevel="0" collapsed="false">
      <c r="A749" s="413"/>
      <c r="B749" s="413" t="s">
        <v>345</v>
      </c>
      <c r="C749" s="433" t="s">
        <v>4027</v>
      </c>
      <c r="D749" s="415" t="n">
        <f aca="false">E749+H749</f>
        <v>4368.9</v>
      </c>
      <c r="E749" s="417" t="n">
        <v>4368.9</v>
      </c>
      <c r="F749" s="429" t="n">
        <v>3275.3</v>
      </c>
      <c r="G749" s="417" t="n">
        <v>23.5</v>
      </c>
      <c r="H749" s="429"/>
      <c r="I749" s="415" t="n">
        <f aca="false">J749+M749</f>
        <v>911.2</v>
      </c>
      <c r="J749" s="429" t="n">
        <v>911.2</v>
      </c>
      <c r="K749" s="429" t="n">
        <v>263.2</v>
      </c>
      <c r="L749" s="429" t="n">
        <v>119.1</v>
      </c>
      <c r="M749" s="429"/>
      <c r="N749" s="415" t="n">
        <f aca="false">D749+I749</f>
        <v>5280.1</v>
      </c>
      <c r="O749" s="412"/>
    </row>
    <row r="750" customFormat="false" ht="25.5" hidden="false" customHeight="false" outlineLevel="0" collapsed="false">
      <c r="A750" s="413"/>
      <c r="B750" s="413" t="s">
        <v>345</v>
      </c>
      <c r="C750" s="433" t="s">
        <v>4028</v>
      </c>
      <c r="D750" s="415" t="n">
        <f aca="false">E750+H750</f>
        <v>5553.7</v>
      </c>
      <c r="E750" s="417" t="n">
        <v>5553.7</v>
      </c>
      <c r="F750" s="429" t="n">
        <v>4165.6</v>
      </c>
      <c r="G750" s="417" t="n">
        <v>22.4</v>
      </c>
      <c r="H750" s="418"/>
      <c r="I750" s="415" t="n">
        <f aca="false">J750+M750</f>
        <v>1398.2</v>
      </c>
      <c r="J750" s="429" t="n">
        <v>1355.3</v>
      </c>
      <c r="K750" s="429" t="n">
        <v>334.7</v>
      </c>
      <c r="L750" s="429" t="n">
        <v>129.9</v>
      </c>
      <c r="M750" s="429" t="n">
        <v>42.9</v>
      </c>
      <c r="N750" s="415" t="n">
        <f aca="false">D750+I750</f>
        <v>6951.9</v>
      </c>
      <c r="O750" s="412"/>
    </row>
    <row r="751" customFormat="false" ht="38.25" hidden="false" customHeight="false" outlineLevel="0" collapsed="false">
      <c r="A751" s="413"/>
      <c r="B751" s="413" t="s">
        <v>345</v>
      </c>
      <c r="C751" s="433" t="s">
        <v>4029</v>
      </c>
      <c r="D751" s="415" t="n">
        <f aca="false">E751+H751</f>
        <v>15818.2</v>
      </c>
      <c r="E751" s="417" t="n">
        <v>15818.2</v>
      </c>
      <c r="F751" s="429" t="n">
        <v>11867.3</v>
      </c>
      <c r="G751" s="417" t="n">
        <v>74.5</v>
      </c>
      <c r="H751" s="418"/>
      <c r="I751" s="415" t="n">
        <f aca="false">J751+M751</f>
        <v>5405.7</v>
      </c>
      <c r="J751" s="429" t="n">
        <v>5405.7</v>
      </c>
      <c r="K751" s="429" t="n">
        <v>953.5</v>
      </c>
      <c r="L751" s="429" t="n">
        <v>432</v>
      </c>
      <c r="M751" s="429"/>
      <c r="N751" s="415" t="n">
        <f aca="false">D751+I751</f>
        <v>21223.9</v>
      </c>
      <c r="O751" s="412"/>
    </row>
  </sheetData>
  <mergeCells count="19">
    <mergeCell ref="A1:N1"/>
    <mergeCell ref="A3:F3"/>
    <mergeCell ref="I3:N5"/>
    <mergeCell ref="C6:K6"/>
    <mergeCell ref="A7:N7"/>
    <mergeCell ref="A9:A11"/>
    <mergeCell ref="B9:B11"/>
    <mergeCell ref="C9:C11"/>
    <mergeCell ref="D9:H9"/>
    <mergeCell ref="I9:M9"/>
    <mergeCell ref="N9:N11"/>
    <mergeCell ref="D10:D11"/>
    <mergeCell ref="E10:E11"/>
    <mergeCell ref="F10:G10"/>
    <mergeCell ref="H10:H11"/>
    <mergeCell ref="I10:I11"/>
    <mergeCell ref="J10:J11"/>
    <mergeCell ref="K10:L10"/>
    <mergeCell ref="M10:M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N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7.4921875" defaultRowHeight="12.75" zeroHeight="false" outlineLevelRow="0" outlineLevelCol="0"/>
  <cols>
    <col collapsed="false" customWidth="true" hidden="false" outlineLevel="0" max="1" min="1" style="434" width="45.15"/>
    <col collapsed="false" customWidth="true" hidden="false" outlineLevel="0" max="2" min="2" style="434" width="13.82"/>
    <col collapsed="false" customWidth="true" hidden="false" outlineLevel="0" max="3" min="3" style="434" width="13.65"/>
    <col collapsed="false" customWidth="true" hidden="false" outlineLevel="0" max="4" min="4" style="434" width="10.82"/>
    <col collapsed="false" customWidth="true" hidden="false" outlineLevel="0" max="5" min="5" style="434" width="79.15"/>
    <col collapsed="false" customWidth="true" hidden="false" outlineLevel="0" max="6" min="6" style="435" width="14.49"/>
    <col collapsed="false" customWidth="true" hidden="false" outlineLevel="0" max="7" min="7" style="436" width="17.99"/>
    <col collapsed="false" customWidth="false" hidden="false" outlineLevel="0" max="243" min="8" style="436" width="7.49"/>
    <col collapsed="false" customWidth="true" hidden="false" outlineLevel="0" max="244" min="244" style="436" width="44.49"/>
    <col collapsed="false" customWidth="true" hidden="false" outlineLevel="0" max="245" min="245" style="436" width="11.82"/>
    <col collapsed="false" customWidth="true" hidden="false" outlineLevel="0" max="246" min="246" style="436" width="12.49"/>
    <col collapsed="false" customWidth="true" hidden="false" outlineLevel="0" max="247" min="247" style="436" width="10.82"/>
    <col collapsed="false" customWidth="true" hidden="false" outlineLevel="0" max="248" min="248" style="436" width="48.65"/>
    <col collapsed="false" customWidth="true" hidden="false" outlineLevel="0" max="249" min="249" style="436" width="12.49"/>
    <col collapsed="false" customWidth="true" hidden="false" outlineLevel="0" max="250" min="250" style="436" width="11.49"/>
    <col collapsed="false" customWidth="false" hidden="false" outlineLevel="0" max="257" min="251" style="436" width="7.49"/>
  </cols>
  <sheetData>
    <row r="1" s="437" customFormat="true" ht="15" hidden="false" customHeight="false" outlineLevel="0" collapsed="false">
      <c r="A1" s="437" t="s">
        <v>4030</v>
      </c>
    </row>
    <row r="3" customFormat="false" ht="53.1" hidden="false" customHeight="true" outlineLevel="0" collapsed="false">
      <c r="A3" s="438"/>
      <c r="B3" s="439"/>
      <c r="C3" s="440"/>
      <c r="D3" s="440"/>
      <c r="E3" s="441" t="s">
        <v>4031</v>
      </c>
      <c r="F3" s="441"/>
    </row>
    <row r="4" customFormat="false" ht="55.15" hidden="false" customHeight="true" outlineLevel="0" collapsed="false">
      <c r="A4" s="442" t="s">
        <v>4032</v>
      </c>
      <c r="B4" s="442"/>
      <c r="C4" s="442"/>
      <c r="D4" s="442"/>
      <c r="E4" s="442"/>
    </row>
    <row r="5" s="445" customFormat="true" ht="108" hidden="false" customHeight="false" outlineLevel="0" collapsed="false">
      <c r="A5" s="443" t="s">
        <v>4033</v>
      </c>
      <c r="B5" s="443" t="s">
        <v>4034</v>
      </c>
      <c r="C5" s="443" t="s">
        <v>4035</v>
      </c>
      <c r="D5" s="443" t="s">
        <v>255</v>
      </c>
      <c r="E5" s="443" t="s">
        <v>4036</v>
      </c>
      <c r="F5" s="444" t="s">
        <v>4037</v>
      </c>
    </row>
    <row r="6" customFormat="false" ht="13.5" hidden="false" customHeight="true" outlineLevel="0" collapsed="false">
      <c r="A6" s="446" t="s">
        <v>4038</v>
      </c>
      <c r="B6" s="446"/>
      <c r="C6" s="446"/>
      <c r="D6" s="446"/>
      <c r="E6" s="446"/>
      <c r="F6" s="447"/>
    </row>
    <row r="7" customFormat="false" ht="12.75" hidden="false" customHeight="true" outlineLevel="0" collapsed="false">
      <c r="A7" s="448" t="s">
        <v>4039</v>
      </c>
      <c r="B7" s="449" t="s">
        <v>4040</v>
      </c>
      <c r="C7" s="450" t="n">
        <v>106000</v>
      </c>
      <c r="D7" s="451" t="n">
        <v>1101600</v>
      </c>
      <c r="E7" s="452" t="s">
        <v>1782</v>
      </c>
      <c r="F7" s="447" t="n">
        <v>90361</v>
      </c>
    </row>
    <row r="8" customFormat="false" ht="12.75" hidden="false" customHeight="false" outlineLevel="0" collapsed="false">
      <c r="A8" s="448"/>
      <c r="B8" s="449"/>
      <c r="C8" s="450"/>
      <c r="D8" s="451" t="n">
        <v>1101630</v>
      </c>
      <c r="E8" s="452" t="s">
        <v>4041</v>
      </c>
      <c r="F8" s="447" t="n">
        <v>5947.8</v>
      </c>
    </row>
    <row r="9" customFormat="false" ht="12.75" hidden="false" customHeight="false" outlineLevel="0" collapsed="false">
      <c r="A9" s="453" t="s">
        <v>4042</v>
      </c>
      <c r="B9" s="449" t="s">
        <v>4040</v>
      </c>
      <c r="C9" s="450" t="n">
        <v>50000</v>
      </c>
      <c r="D9" s="451" t="n">
        <v>3501660</v>
      </c>
      <c r="E9" s="454" t="s">
        <v>1246</v>
      </c>
      <c r="F9" s="447" t="n">
        <v>148.8</v>
      </c>
    </row>
    <row r="10" customFormat="false" ht="51" hidden="false" customHeight="true" outlineLevel="0" collapsed="false">
      <c r="A10" s="455" t="s">
        <v>4043</v>
      </c>
      <c r="B10" s="449" t="s">
        <v>4040</v>
      </c>
      <c r="C10" s="450" t="n">
        <v>140000</v>
      </c>
      <c r="D10" s="451" t="n">
        <v>2751600</v>
      </c>
      <c r="E10" s="454" t="s">
        <v>1812</v>
      </c>
      <c r="F10" s="447" t="n">
        <f aca="false">75742.5+115413.6</f>
        <v>191156.1</v>
      </c>
    </row>
    <row r="11" customFormat="false" ht="38.25" hidden="false" customHeight="false" outlineLevel="0" collapsed="false">
      <c r="A11" s="455"/>
      <c r="B11" s="449"/>
      <c r="C11" s="450"/>
      <c r="D11" s="451" t="n">
        <v>2751610</v>
      </c>
      <c r="E11" s="454" t="s">
        <v>1057</v>
      </c>
      <c r="F11" s="447" t="n">
        <f aca="false">2331.7+663.71</f>
        <v>2995.41</v>
      </c>
    </row>
    <row r="12" customFormat="false" ht="51" hidden="false" customHeight="true" outlineLevel="0" collapsed="false">
      <c r="A12" s="448" t="s">
        <v>4044</v>
      </c>
      <c r="B12" s="449" t="s">
        <v>4040</v>
      </c>
      <c r="C12" s="450" t="n">
        <v>350000</v>
      </c>
      <c r="D12" s="451" t="n">
        <v>2751600</v>
      </c>
      <c r="E12" s="454" t="s">
        <v>1812</v>
      </c>
      <c r="F12" s="447" t="n">
        <f aca="false">501588.9-115413.6</f>
        <v>386175.3</v>
      </c>
    </row>
    <row r="13" customFormat="false" ht="38.25" hidden="false" customHeight="false" outlineLevel="0" collapsed="false">
      <c r="A13" s="448"/>
      <c r="B13" s="449"/>
      <c r="C13" s="450"/>
      <c r="D13" s="451" t="n">
        <v>2751610</v>
      </c>
      <c r="E13" s="454" t="s">
        <v>1057</v>
      </c>
      <c r="F13" s="447" t="n">
        <f aca="false">7823-663.71</f>
        <v>7159.29</v>
      </c>
    </row>
    <row r="14" customFormat="false" ht="51" hidden="false" customHeight="true" outlineLevel="0" collapsed="false">
      <c r="A14" s="448" t="s">
        <v>4045</v>
      </c>
      <c r="B14" s="449" t="s">
        <v>4040</v>
      </c>
      <c r="C14" s="450" t="n">
        <v>382000</v>
      </c>
      <c r="D14" s="451" t="n">
        <v>2751600</v>
      </c>
      <c r="E14" s="454" t="s">
        <v>1812</v>
      </c>
      <c r="F14" s="447" t="n">
        <v>526048.7</v>
      </c>
    </row>
    <row r="15" customFormat="false" ht="38.25" hidden="false" customHeight="false" outlineLevel="0" collapsed="false">
      <c r="A15" s="448"/>
      <c r="B15" s="449"/>
      <c r="C15" s="450"/>
      <c r="D15" s="451" t="n">
        <v>2751610</v>
      </c>
      <c r="E15" s="454" t="s">
        <v>1057</v>
      </c>
      <c r="F15" s="447" t="n">
        <v>13574.3</v>
      </c>
    </row>
    <row r="16" customFormat="false" ht="12.75" hidden="false" customHeight="false" outlineLevel="0" collapsed="false">
      <c r="A16" s="448" t="s">
        <v>4046</v>
      </c>
      <c r="B16" s="449" t="s">
        <v>4040</v>
      </c>
      <c r="C16" s="450" t="n">
        <v>200000</v>
      </c>
      <c r="D16" s="451" t="n">
        <v>1101640</v>
      </c>
      <c r="E16" s="452" t="s">
        <v>1786</v>
      </c>
      <c r="F16" s="447" t="n">
        <v>652800</v>
      </c>
    </row>
    <row r="17" customFormat="false" ht="12.75" hidden="false" customHeight="false" outlineLevel="0" collapsed="false">
      <c r="A17" s="456" t="s">
        <v>4047</v>
      </c>
      <c r="B17" s="449" t="s">
        <v>4040</v>
      </c>
      <c r="C17" s="457" t="n">
        <v>378425</v>
      </c>
      <c r="D17" s="451" t="n">
        <v>1101640</v>
      </c>
      <c r="E17" s="452" t="s">
        <v>1786</v>
      </c>
      <c r="F17" s="447" t="n">
        <v>23120</v>
      </c>
    </row>
    <row r="18" customFormat="false" ht="38.25" hidden="false" customHeight="false" outlineLevel="0" collapsed="false">
      <c r="A18" s="453" t="s">
        <v>4048</v>
      </c>
      <c r="B18" s="449" t="s">
        <v>4040</v>
      </c>
      <c r="C18" s="450" t="n">
        <v>400000</v>
      </c>
      <c r="D18" s="451" t="n">
        <v>3111600</v>
      </c>
      <c r="E18" s="452" t="s">
        <v>1832</v>
      </c>
      <c r="F18" s="447" t="n">
        <v>223493.4</v>
      </c>
    </row>
    <row r="19" customFormat="false" ht="25.5" hidden="false" customHeight="false" outlineLevel="0" collapsed="false">
      <c r="A19" s="448" t="s">
        <v>4049</v>
      </c>
      <c r="B19" s="449" t="s">
        <v>4040</v>
      </c>
      <c r="C19" s="450" t="n">
        <v>60000</v>
      </c>
      <c r="D19" s="451" t="n">
        <v>1101600</v>
      </c>
      <c r="E19" s="458" t="s">
        <v>4050</v>
      </c>
      <c r="F19" s="447" t="n">
        <v>227339.5</v>
      </c>
    </row>
    <row r="20" customFormat="false" ht="25.5" hidden="false" customHeight="false" outlineLevel="0" collapsed="false">
      <c r="A20" s="453" t="s">
        <v>4051</v>
      </c>
      <c r="B20" s="449" t="s">
        <v>4040</v>
      </c>
      <c r="C20" s="450" t="n">
        <v>450000</v>
      </c>
      <c r="D20" s="451" t="n">
        <v>3111600</v>
      </c>
      <c r="E20" s="452" t="s">
        <v>1832</v>
      </c>
      <c r="F20" s="447" t="n">
        <v>1823084.5</v>
      </c>
      <c r="G20" s="435"/>
    </row>
    <row r="21" customFormat="false" ht="25.5" hidden="false" customHeight="false" outlineLevel="0" collapsed="false">
      <c r="A21" s="459" t="s">
        <v>4052</v>
      </c>
      <c r="B21" s="460" t="s">
        <v>4040</v>
      </c>
      <c r="C21" s="461" t="n">
        <v>300000</v>
      </c>
      <c r="D21" s="462" t="n">
        <v>2501630</v>
      </c>
      <c r="E21" s="463" t="s">
        <v>975</v>
      </c>
      <c r="F21" s="447" t="n">
        <v>274686.4</v>
      </c>
    </row>
    <row r="22" customFormat="false" ht="12.75" hidden="false" customHeight="true" outlineLevel="0" collapsed="false">
      <c r="A22" s="464" t="s">
        <v>4053</v>
      </c>
      <c r="B22" s="460" t="s">
        <v>4040</v>
      </c>
      <c r="C22" s="465" t="n">
        <v>214729.837</v>
      </c>
      <c r="D22" s="466" t="n">
        <v>2301610</v>
      </c>
      <c r="E22" s="467" t="s">
        <v>820</v>
      </c>
      <c r="F22" s="447" t="n">
        <v>33020.4</v>
      </c>
      <c r="G22" s="435"/>
    </row>
    <row r="23" customFormat="false" ht="51" hidden="false" customHeight="false" outlineLevel="0" collapsed="false">
      <c r="A23" s="464"/>
      <c r="B23" s="460"/>
      <c r="C23" s="465"/>
      <c r="D23" s="466" t="n">
        <v>2311600</v>
      </c>
      <c r="E23" s="467" t="s">
        <v>855</v>
      </c>
      <c r="F23" s="447" t="n">
        <v>129738.8</v>
      </c>
      <c r="G23" s="435"/>
      <c r="I23" s="435"/>
    </row>
    <row r="24" customFormat="false" ht="13.5" hidden="false" customHeight="true" outlineLevel="0" collapsed="false">
      <c r="A24" s="446" t="s">
        <v>4054</v>
      </c>
      <c r="B24" s="446"/>
      <c r="C24" s="446"/>
      <c r="D24" s="446"/>
      <c r="E24" s="446"/>
      <c r="F24" s="447"/>
    </row>
    <row r="25" customFormat="false" ht="25.5" hidden="false" customHeight="false" outlineLevel="0" collapsed="false">
      <c r="A25" s="453" t="s">
        <v>4055</v>
      </c>
      <c r="B25" s="449" t="s">
        <v>4056</v>
      </c>
      <c r="C25" s="450" t="n">
        <v>152000</v>
      </c>
      <c r="D25" s="451" t="n">
        <v>3511670</v>
      </c>
      <c r="E25" s="452" t="s">
        <v>1309</v>
      </c>
      <c r="F25" s="447" t="n">
        <v>400000</v>
      </c>
    </row>
    <row r="26" customFormat="false" ht="25.5" hidden="false" customHeight="false" outlineLevel="0" collapsed="false">
      <c r="A26" s="453" t="s">
        <v>4057</v>
      </c>
      <c r="B26" s="449" t="s">
        <v>4056</v>
      </c>
      <c r="C26" s="450" t="n">
        <v>200000</v>
      </c>
      <c r="D26" s="451" t="n">
        <v>1101600</v>
      </c>
      <c r="E26" s="458" t="s">
        <v>4050</v>
      </c>
      <c r="F26" s="447" t="n">
        <v>500000</v>
      </c>
      <c r="G26" s="468"/>
      <c r="H26" s="469"/>
      <c r="I26" s="470"/>
      <c r="K26" s="471"/>
      <c r="L26" s="469"/>
      <c r="M26" s="468"/>
      <c r="N26" s="469"/>
      <c r="O26" s="470"/>
      <c r="Q26" s="471"/>
      <c r="R26" s="469"/>
      <c r="S26" s="468"/>
      <c r="T26" s="469"/>
      <c r="U26" s="470"/>
      <c r="W26" s="471"/>
      <c r="X26" s="469"/>
      <c r="Y26" s="468"/>
      <c r="Z26" s="469"/>
      <c r="AA26" s="470"/>
      <c r="AC26" s="471"/>
      <c r="AD26" s="469"/>
      <c r="AE26" s="468"/>
      <c r="AF26" s="469"/>
      <c r="AG26" s="470"/>
      <c r="AI26" s="471"/>
      <c r="AJ26" s="469"/>
      <c r="AK26" s="468"/>
      <c r="AL26" s="469"/>
      <c r="AM26" s="470"/>
      <c r="AO26" s="471"/>
      <c r="AP26" s="469"/>
      <c r="AQ26" s="468"/>
      <c r="AR26" s="469"/>
      <c r="AS26" s="470"/>
      <c r="AU26" s="471"/>
      <c r="AV26" s="469"/>
      <c r="AW26" s="468"/>
      <c r="AX26" s="469"/>
      <c r="AY26" s="470"/>
      <c r="BA26" s="471"/>
      <c r="BB26" s="469"/>
      <c r="BC26" s="468"/>
      <c r="BD26" s="469"/>
      <c r="BE26" s="470"/>
      <c r="BG26" s="471"/>
      <c r="BH26" s="469"/>
      <c r="BI26" s="468"/>
      <c r="BJ26" s="469"/>
      <c r="BK26" s="470"/>
      <c r="BM26" s="471"/>
      <c r="BN26" s="469"/>
      <c r="BO26" s="468"/>
      <c r="BP26" s="469"/>
      <c r="BQ26" s="470"/>
      <c r="BS26" s="471"/>
      <c r="BT26" s="469"/>
      <c r="BU26" s="468"/>
      <c r="BV26" s="469"/>
      <c r="BW26" s="470"/>
      <c r="BY26" s="471"/>
      <c r="BZ26" s="469"/>
      <c r="CA26" s="468"/>
      <c r="CB26" s="469"/>
      <c r="CC26" s="470"/>
      <c r="CE26" s="471"/>
      <c r="CF26" s="469"/>
      <c r="CG26" s="468"/>
      <c r="CH26" s="469"/>
      <c r="CI26" s="470"/>
      <c r="CK26" s="471"/>
      <c r="CL26" s="469"/>
      <c r="CM26" s="468"/>
      <c r="CN26" s="469"/>
      <c r="CO26" s="470"/>
      <c r="CQ26" s="471"/>
      <c r="CR26" s="469"/>
      <c r="CS26" s="468"/>
      <c r="CT26" s="469"/>
      <c r="CU26" s="470"/>
      <c r="CW26" s="471"/>
      <c r="CX26" s="469"/>
      <c r="CY26" s="468"/>
      <c r="CZ26" s="469"/>
      <c r="DA26" s="470"/>
      <c r="DC26" s="471"/>
      <c r="DD26" s="469"/>
      <c r="DE26" s="468"/>
      <c r="DF26" s="469"/>
      <c r="DG26" s="470"/>
      <c r="DI26" s="471"/>
      <c r="DJ26" s="469"/>
      <c r="DK26" s="468"/>
      <c r="DL26" s="469"/>
      <c r="DM26" s="470"/>
      <c r="DO26" s="471"/>
      <c r="DP26" s="469"/>
      <c r="DQ26" s="468"/>
      <c r="DR26" s="469"/>
      <c r="DS26" s="470"/>
      <c r="DU26" s="471"/>
      <c r="DV26" s="469"/>
      <c r="DW26" s="468"/>
      <c r="DX26" s="469"/>
      <c r="DY26" s="470"/>
      <c r="EA26" s="471"/>
      <c r="EB26" s="469"/>
      <c r="EC26" s="468"/>
      <c r="ED26" s="469"/>
      <c r="EE26" s="470"/>
      <c r="EG26" s="471"/>
      <c r="EH26" s="469"/>
      <c r="EI26" s="468"/>
      <c r="EJ26" s="469"/>
      <c r="EK26" s="470"/>
      <c r="EM26" s="471"/>
      <c r="EN26" s="469"/>
      <c r="EO26" s="468"/>
      <c r="EP26" s="469"/>
      <c r="EQ26" s="470"/>
      <c r="ES26" s="471"/>
      <c r="ET26" s="469"/>
      <c r="EU26" s="468"/>
      <c r="EV26" s="469"/>
      <c r="EW26" s="470"/>
      <c r="EY26" s="471"/>
      <c r="EZ26" s="469"/>
      <c r="FA26" s="468"/>
      <c r="FB26" s="469"/>
      <c r="FC26" s="470"/>
      <c r="FE26" s="471"/>
      <c r="FF26" s="469"/>
      <c r="FG26" s="468"/>
      <c r="FH26" s="469"/>
      <c r="FI26" s="470"/>
      <c r="FK26" s="471"/>
      <c r="FL26" s="469"/>
      <c r="FM26" s="468"/>
      <c r="FN26" s="469"/>
      <c r="FO26" s="470"/>
      <c r="FQ26" s="471"/>
      <c r="FR26" s="469"/>
      <c r="FS26" s="468"/>
      <c r="FT26" s="469"/>
      <c r="FU26" s="470"/>
      <c r="FW26" s="471"/>
      <c r="FX26" s="469"/>
      <c r="FY26" s="468"/>
      <c r="FZ26" s="469"/>
      <c r="GA26" s="470"/>
      <c r="GC26" s="471"/>
      <c r="GD26" s="469"/>
      <c r="GE26" s="468"/>
      <c r="GF26" s="469"/>
      <c r="GG26" s="470"/>
      <c r="GI26" s="471"/>
      <c r="GJ26" s="469"/>
      <c r="GK26" s="468"/>
      <c r="GL26" s="469"/>
      <c r="GM26" s="470"/>
      <c r="GO26" s="471"/>
      <c r="GP26" s="469"/>
      <c r="GQ26" s="468"/>
      <c r="GR26" s="469"/>
      <c r="GS26" s="470"/>
      <c r="GU26" s="471"/>
      <c r="GV26" s="469"/>
      <c r="GW26" s="468"/>
      <c r="GX26" s="469"/>
      <c r="GY26" s="470"/>
      <c r="HA26" s="471"/>
      <c r="HB26" s="469"/>
      <c r="HC26" s="468"/>
      <c r="HD26" s="469"/>
      <c r="HE26" s="470"/>
      <c r="HG26" s="471"/>
      <c r="HH26" s="469"/>
      <c r="HI26" s="468"/>
      <c r="HJ26" s="469"/>
      <c r="HK26" s="470"/>
      <c r="HM26" s="471"/>
      <c r="HN26" s="469"/>
    </row>
    <row r="27" customFormat="false" ht="38.25" hidden="false" customHeight="false" outlineLevel="0" collapsed="false">
      <c r="A27" s="453" t="s">
        <v>4058</v>
      </c>
      <c r="B27" s="449" t="s">
        <v>4056</v>
      </c>
      <c r="C27" s="450" t="n">
        <v>150000</v>
      </c>
      <c r="D27" s="451" t="n">
        <v>1101650</v>
      </c>
      <c r="E27" s="454" t="s">
        <v>1788</v>
      </c>
      <c r="F27" s="447" t="n">
        <v>1008850</v>
      </c>
    </row>
    <row r="28" customFormat="false" ht="25.5" hidden="false" customHeight="false" outlineLevel="0" collapsed="false">
      <c r="A28" s="448" t="s">
        <v>4059</v>
      </c>
      <c r="B28" s="449" t="s">
        <v>4056</v>
      </c>
      <c r="C28" s="450" t="n">
        <v>175000</v>
      </c>
      <c r="D28" s="451" t="n">
        <v>1101670</v>
      </c>
      <c r="E28" s="452" t="s">
        <v>1790</v>
      </c>
      <c r="F28" s="447" t="n">
        <v>1100950</v>
      </c>
      <c r="G28" s="472"/>
      <c r="H28" s="469"/>
      <c r="I28" s="470"/>
      <c r="K28" s="471"/>
      <c r="L28" s="469"/>
      <c r="M28" s="472"/>
      <c r="N28" s="469"/>
      <c r="O28" s="470"/>
      <c r="Q28" s="471"/>
      <c r="R28" s="469"/>
      <c r="S28" s="472"/>
      <c r="T28" s="469"/>
      <c r="U28" s="470"/>
      <c r="W28" s="471"/>
      <c r="X28" s="469"/>
      <c r="Y28" s="472"/>
      <c r="Z28" s="469"/>
      <c r="AA28" s="470"/>
      <c r="AC28" s="471"/>
      <c r="AD28" s="469"/>
      <c r="AE28" s="472"/>
      <c r="AF28" s="469"/>
      <c r="AG28" s="470"/>
      <c r="AI28" s="471"/>
      <c r="AJ28" s="469"/>
      <c r="AK28" s="472"/>
      <c r="AL28" s="469"/>
      <c r="AM28" s="470"/>
      <c r="AO28" s="471"/>
      <c r="AP28" s="469"/>
      <c r="AQ28" s="472"/>
      <c r="AR28" s="469"/>
      <c r="AS28" s="470"/>
      <c r="AU28" s="471"/>
      <c r="AV28" s="469"/>
      <c r="AW28" s="472"/>
      <c r="AX28" s="469"/>
      <c r="AY28" s="470"/>
      <c r="BA28" s="471"/>
      <c r="BB28" s="469"/>
      <c r="BC28" s="472"/>
      <c r="BD28" s="469"/>
      <c r="BE28" s="470"/>
      <c r="BG28" s="471"/>
      <c r="BH28" s="469"/>
      <c r="BI28" s="472"/>
      <c r="BJ28" s="469"/>
      <c r="BK28" s="470"/>
      <c r="BM28" s="471"/>
      <c r="BN28" s="469"/>
      <c r="BO28" s="472"/>
      <c r="BP28" s="469"/>
      <c r="BQ28" s="470"/>
      <c r="BS28" s="471"/>
      <c r="BT28" s="469"/>
      <c r="BU28" s="472"/>
      <c r="BV28" s="469"/>
      <c r="BW28" s="470"/>
      <c r="BY28" s="471"/>
      <c r="BZ28" s="469"/>
      <c r="CA28" s="472"/>
      <c r="CB28" s="469"/>
      <c r="CC28" s="470"/>
      <c r="CE28" s="471"/>
      <c r="CF28" s="469"/>
      <c r="CG28" s="472"/>
      <c r="CH28" s="469"/>
      <c r="CI28" s="470"/>
      <c r="CK28" s="471"/>
      <c r="CL28" s="469"/>
      <c r="CM28" s="472"/>
      <c r="CN28" s="469"/>
      <c r="CO28" s="470"/>
      <c r="CQ28" s="471"/>
      <c r="CR28" s="469"/>
      <c r="CS28" s="472"/>
      <c r="CT28" s="469"/>
      <c r="CU28" s="470"/>
      <c r="CW28" s="471"/>
      <c r="CX28" s="469"/>
      <c r="CY28" s="472"/>
      <c r="CZ28" s="469"/>
      <c r="DA28" s="470"/>
      <c r="DC28" s="471"/>
      <c r="DD28" s="469"/>
      <c r="DE28" s="472"/>
      <c r="DF28" s="469"/>
      <c r="DG28" s="470"/>
      <c r="DI28" s="471"/>
      <c r="DJ28" s="469"/>
      <c r="DK28" s="472"/>
      <c r="DL28" s="469"/>
      <c r="DM28" s="470"/>
      <c r="DO28" s="471"/>
      <c r="DP28" s="469"/>
      <c r="DQ28" s="472"/>
      <c r="DR28" s="469"/>
      <c r="DS28" s="470"/>
      <c r="DU28" s="471"/>
      <c r="DV28" s="469"/>
      <c r="DW28" s="472"/>
      <c r="DX28" s="469"/>
      <c r="DY28" s="470"/>
      <c r="EA28" s="471"/>
      <c r="EB28" s="469"/>
      <c r="EC28" s="472"/>
      <c r="ED28" s="469"/>
      <c r="EE28" s="470"/>
      <c r="EG28" s="471"/>
      <c r="EH28" s="469"/>
      <c r="EI28" s="472"/>
      <c r="EJ28" s="469"/>
      <c r="EK28" s="470"/>
      <c r="EM28" s="471"/>
      <c r="EN28" s="469"/>
      <c r="EO28" s="472"/>
      <c r="EP28" s="469"/>
      <c r="EQ28" s="470"/>
      <c r="ES28" s="471"/>
      <c r="ET28" s="469"/>
      <c r="EU28" s="472"/>
      <c r="EV28" s="469"/>
      <c r="EW28" s="470"/>
      <c r="EY28" s="471"/>
      <c r="EZ28" s="469"/>
      <c r="FA28" s="472"/>
      <c r="FB28" s="469"/>
      <c r="FC28" s="470"/>
      <c r="FE28" s="471"/>
      <c r="FF28" s="469"/>
      <c r="FG28" s="472"/>
      <c r="FH28" s="469"/>
      <c r="FI28" s="470"/>
      <c r="FK28" s="471"/>
      <c r="FL28" s="469"/>
      <c r="FM28" s="472"/>
      <c r="FN28" s="469"/>
      <c r="FO28" s="470"/>
      <c r="FQ28" s="471"/>
      <c r="FR28" s="469"/>
      <c r="FS28" s="472"/>
      <c r="FT28" s="469"/>
      <c r="FU28" s="470"/>
      <c r="FW28" s="471"/>
      <c r="FX28" s="469"/>
      <c r="FY28" s="472"/>
      <c r="FZ28" s="469"/>
      <c r="GA28" s="470"/>
      <c r="GC28" s="471"/>
      <c r="GD28" s="469"/>
      <c r="GE28" s="472"/>
      <c r="GF28" s="469"/>
      <c r="GG28" s="470"/>
      <c r="GI28" s="471"/>
      <c r="GJ28" s="469"/>
      <c r="GK28" s="472"/>
      <c r="GL28" s="469"/>
      <c r="GM28" s="470"/>
      <c r="GO28" s="471"/>
      <c r="GP28" s="469"/>
      <c r="GQ28" s="472"/>
      <c r="GR28" s="469"/>
      <c r="GS28" s="470"/>
      <c r="GU28" s="471"/>
      <c r="GV28" s="469"/>
      <c r="GW28" s="472"/>
      <c r="GX28" s="469"/>
      <c r="GY28" s="470"/>
      <c r="HA28" s="471"/>
      <c r="HB28" s="469"/>
      <c r="HC28" s="472"/>
      <c r="HD28" s="469"/>
      <c r="HE28" s="470"/>
      <c r="HG28" s="471"/>
      <c r="HH28" s="469"/>
      <c r="HI28" s="472"/>
      <c r="HJ28" s="469"/>
      <c r="HK28" s="470"/>
      <c r="HM28" s="471"/>
      <c r="HN28" s="469"/>
    </row>
    <row r="29" customFormat="false" ht="51" hidden="false" customHeight="false" outlineLevel="0" collapsed="false">
      <c r="A29" s="448" t="s">
        <v>4060</v>
      </c>
      <c r="B29" s="449" t="s">
        <v>4056</v>
      </c>
      <c r="C29" s="450" t="n">
        <v>450000</v>
      </c>
      <c r="D29" s="451" t="n">
        <v>3111600</v>
      </c>
      <c r="E29" s="473" t="s">
        <v>1832</v>
      </c>
      <c r="F29" s="447" t="n">
        <v>1693452.5</v>
      </c>
    </row>
    <row r="30" s="475" customFormat="true" ht="51" hidden="false" customHeight="false" outlineLevel="0" collapsed="false">
      <c r="A30" s="474" t="s">
        <v>4061</v>
      </c>
      <c r="B30" s="449" t="s">
        <v>4056</v>
      </c>
      <c r="C30" s="450" t="n">
        <v>150000</v>
      </c>
      <c r="D30" s="451" t="n">
        <v>1101620</v>
      </c>
      <c r="E30" s="467" t="s">
        <v>4062</v>
      </c>
      <c r="F30" s="447" t="n">
        <v>13600</v>
      </c>
    </row>
    <row r="31" customFormat="false" ht="13.5" hidden="false" customHeight="true" outlineLevel="0" collapsed="false">
      <c r="A31" s="446" t="s">
        <v>4063</v>
      </c>
      <c r="B31" s="446"/>
      <c r="C31" s="446"/>
      <c r="D31" s="446"/>
      <c r="E31" s="446"/>
      <c r="F31" s="447"/>
    </row>
    <row r="32" customFormat="false" ht="25.5" hidden="false" customHeight="false" outlineLevel="0" collapsed="false">
      <c r="A32" s="453" t="s">
        <v>4055</v>
      </c>
      <c r="B32" s="449" t="s">
        <v>4056</v>
      </c>
      <c r="C32" s="450" t="n">
        <v>152000</v>
      </c>
      <c r="D32" s="451" t="n">
        <v>3511670</v>
      </c>
      <c r="E32" s="452" t="s">
        <v>1309</v>
      </c>
      <c r="F32" s="447" t="n">
        <v>272000</v>
      </c>
    </row>
    <row r="33" customFormat="false" ht="51" hidden="false" customHeight="false" outlineLevel="0" collapsed="false">
      <c r="A33" s="448" t="s">
        <v>4064</v>
      </c>
      <c r="B33" s="449" t="s">
        <v>4056</v>
      </c>
      <c r="C33" s="450" t="n">
        <v>15540</v>
      </c>
      <c r="D33" s="451" t="n">
        <v>2751600</v>
      </c>
      <c r="E33" s="454" t="s">
        <v>1812</v>
      </c>
      <c r="F33" s="447" t="n">
        <v>130152</v>
      </c>
      <c r="G33" s="468"/>
      <c r="H33" s="469"/>
      <c r="I33" s="470"/>
      <c r="K33" s="471"/>
      <c r="L33" s="469"/>
      <c r="M33" s="468"/>
      <c r="N33" s="469"/>
      <c r="O33" s="470"/>
      <c r="Q33" s="471"/>
      <c r="R33" s="469"/>
      <c r="S33" s="468"/>
      <c r="T33" s="469"/>
      <c r="U33" s="470"/>
      <c r="W33" s="471"/>
      <c r="X33" s="469"/>
      <c r="Y33" s="468"/>
      <c r="Z33" s="469"/>
      <c r="AA33" s="470"/>
      <c r="AC33" s="471"/>
      <c r="AD33" s="469"/>
      <c r="AE33" s="468"/>
      <c r="AF33" s="469"/>
      <c r="AG33" s="470"/>
      <c r="AI33" s="471"/>
      <c r="AJ33" s="469"/>
      <c r="AK33" s="468"/>
      <c r="AL33" s="469"/>
      <c r="AM33" s="470"/>
      <c r="AO33" s="471"/>
      <c r="AP33" s="469"/>
      <c r="AQ33" s="468"/>
      <c r="AR33" s="469"/>
      <c r="AS33" s="470"/>
      <c r="AU33" s="471"/>
      <c r="AV33" s="469"/>
      <c r="AW33" s="468"/>
      <c r="AX33" s="469"/>
      <c r="AY33" s="470"/>
      <c r="BA33" s="471"/>
      <c r="BB33" s="469"/>
      <c r="BC33" s="468"/>
      <c r="BD33" s="469"/>
      <c r="BE33" s="470"/>
      <c r="BG33" s="471"/>
      <c r="BH33" s="469"/>
      <c r="BI33" s="468"/>
      <c r="BJ33" s="469"/>
      <c r="BK33" s="470"/>
      <c r="BM33" s="471"/>
      <c r="BN33" s="469"/>
      <c r="BO33" s="468"/>
      <c r="BP33" s="469"/>
      <c r="BQ33" s="470"/>
      <c r="BS33" s="471"/>
      <c r="BT33" s="469"/>
      <c r="BU33" s="468"/>
      <c r="BV33" s="469"/>
      <c r="BW33" s="470"/>
      <c r="BY33" s="471"/>
      <c r="BZ33" s="469"/>
      <c r="CA33" s="468"/>
      <c r="CB33" s="469"/>
      <c r="CC33" s="470"/>
      <c r="CE33" s="471"/>
      <c r="CF33" s="469"/>
      <c r="CG33" s="468"/>
      <c r="CH33" s="469"/>
      <c r="CI33" s="470"/>
      <c r="CK33" s="471"/>
      <c r="CL33" s="469"/>
      <c r="CM33" s="468"/>
      <c r="CN33" s="469"/>
      <c r="CO33" s="470"/>
      <c r="CQ33" s="471"/>
      <c r="CR33" s="469"/>
      <c r="CS33" s="468"/>
      <c r="CT33" s="469"/>
      <c r="CU33" s="470"/>
      <c r="CW33" s="471"/>
      <c r="CX33" s="469"/>
      <c r="CY33" s="468"/>
      <c r="CZ33" s="469"/>
      <c r="DA33" s="470"/>
      <c r="DC33" s="471"/>
      <c r="DD33" s="469"/>
      <c r="DE33" s="468"/>
      <c r="DF33" s="469"/>
      <c r="DG33" s="470"/>
      <c r="DI33" s="471"/>
      <c r="DJ33" s="469"/>
      <c r="DK33" s="468"/>
      <c r="DL33" s="469"/>
      <c r="DM33" s="470"/>
      <c r="DO33" s="471"/>
      <c r="DP33" s="469"/>
      <c r="DQ33" s="468"/>
      <c r="DR33" s="469"/>
      <c r="DS33" s="470"/>
      <c r="DU33" s="471"/>
      <c r="DV33" s="469"/>
      <c r="DW33" s="468"/>
      <c r="DX33" s="469"/>
      <c r="DY33" s="470"/>
      <c r="EA33" s="471"/>
      <c r="EB33" s="469"/>
      <c r="EC33" s="468"/>
      <c r="ED33" s="469"/>
      <c r="EE33" s="470"/>
      <c r="EG33" s="471"/>
      <c r="EH33" s="469"/>
      <c r="EI33" s="468"/>
      <c r="EJ33" s="469"/>
      <c r="EK33" s="470"/>
      <c r="EM33" s="471"/>
      <c r="EN33" s="469"/>
      <c r="EO33" s="468"/>
      <c r="EP33" s="469"/>
      <c r="EQ33" s="470"/>
      <c r="ES33" s="471"/>
      <c r="ET33" s="469"/>
      <c r="EU33" s="468"/>
      <c r="EV33" s="469"/>
      <c r="EW33" s="470"/>
      <c r="EY33" s="471"/>
      <c r="EZ33" s="469"/>
      <c r="FA33" s="468"/>
      <c r="FB33" s="469"/>
      <c r="FC33" s="470"/>
      <c r="FE33" s="471"/>
      <c r="FF33" s="469"/>
      <c r="FG33" s="468"/>
      <c r="FH33" s="469"/>
      <c r="FI33" s="470"/>
      <c r="FK33" s="471"/>
      <c r="FL33" s="469"/>
      <c r="FM33" s="468"/>
      <c r="FN33" s="469"/>
      <c r="FO33" s="470"/>
      <c r="FQ33" s="471"/>
      <c r="FR33" s="469"/>
      <c r="FS33" s="468"/>
      <c r="FT33" s="469"/>
      <c r="FU33" s="470"/>
      <c r="FW33" s="471"/>
      <c r="FX33" s="469"/>
      <c r="FY33" s="468"/>
      <c r="FZ33" s="469"/>
      <c r="GA33" s="470"/>
      <c r="GC33" s="471"/>
      <c r="GD33" s="469"/>
      <c r="GE33" s="468"/>
      <c r="GF33" s="469"/>
      <c r="GG33" s="470"/>
      <c r="GI33" s="471"/>
      <c r="GJ33" s="469"/>
      <c r="GK33" s="468"/>
      <c r="GL33" s="469"/>
      <c r="GM33" s="470"/>
      <c r="GO33" s="471"/>
      <c r="GP33" s="469"/>
      <c r="GQ33" s="468"/>
      <c r="GR33" s="469"/>
      <c r="GS33" s="470"/>
      <c r="GU33" s="471"/>
      <c r="GV33" s="469"/>
      <c r="GW33" s="468"/>
      <c r="GX33" s="469"/>
      <c r="GY33" s="470"/>
      <c r="HA33" s="471"/>
      <c r="HB33" s="469"/>
      <c r="HC33" s="468"/>
      <c r="HD33" s="469"/>
      <c r="HE33" s="470"/>
      <c r="HG33" s="471"/>
      <c r="HH33" s="469"/>
      <c r="HI33" s="468"/>
      <c r="HJ33" s="469"/>
      <c r="HK33" s="470"/>
      <c r="HM33" s="471"/>
      <c r="HN33" s="469"/>
    </row>
    <row r="34" customFormat="false" ht="25.5" hidden="false" customHeight="false" outlineLevel="0" collapsed="false">
      <c r="A34" s="453" t="s">
        <v>4065</v>
      </c>
      <c r="B34" s="449" t="s">
        <v>4056</v>
      </c>
      <c r="C34" s="450" t="n">
        <v>200000</v>
      </c>
      <c r="D34" s="451" t="n">
        <v>1101600</v>
      </c>
      <c r="E34" s="476" t="s">
        <v>4050</v>
      </c>
      <c r="F34" s="447" t="n">
        <v>295654.8</v>
      </c>
      <c r="G34" s="468"/>
      <c r="H34" s="469"/>
      <c r="I34" s="470"/>
      <c r="K34" s="471"/>
      <c r="L34" s="469"/>
      <c r="M34" s="468"/>
      <c r="N34" s="469"/>
      <c r="O34" s="470"/>
      <c r="Q34" s="471"/>
      <c r="R34" s="469"/>
      <c r="S34" s="468"/>
      <c r="T34" s="469"/>
      <c r="U34" s="470"/>
      <c r="W34" s="471"/>
      <c r="X34" s="469"/>
      <c r="Y34" s="468"/>
      <c r="Z34" s="469"/>
      <c r="AA34" s="470"/>
      <c r="AC34" s="471"/>
      <c r="AD34" s="469"/>
      <c r="AE34" s="468"/>
      <c r="AF34" s="469"/>
      <c r="AG34" s="470"/>
      <c r="AI34" s="471"/>
      <c r="AJ34" s="469"/>
      <c r="AK34" s="468"/>
      <c r="AL34" s="469"/>
      <c r="AM34" s="470"/>
      <c r="AO34" s="471"/>
      <c r="AP34" s="469"/>
      <c r="AQ34" s="468"/>
      <c r="AR34" s="469"/>
      <c r="AS34" s="470"/>
      <c r="AU34" s="471"/>
      <c r="AV34" s="469"/>
      <c r="AW34" s="468"/>
      <c r="AX34" s="469"/>
      <c r="AY34" s="470"/>
      <c r="BA34" s="471"/>
      <c r="BB34" s="469"/>
      <c r="BC34" s="468"/>
      <c r="BD34" s="469"/>
      <c r="BE34" s="470"/>
      <c r="BG34" s="471"/>
      <c r="BH34" s="469"/>
      <c r="BI34" s="468"/>
      <c r="BJ34" s="469"/>
      <c r="BK34" s="470"/>
      <c r="BM34" s="471"/>
      <c r="BN34" s="469"/>
      <c r="BO34" s="468"/>
      <c r="BP34" s="469"/>
      <c r="BQ34" s="470"/>
      <c r="BS34" s="471"/>
      <c r="BT34" s="469"/>
      <c r="BU34" s="468"/>
      <c r="BV34" s="469"/>
      <c r="BW34" s="470"/>
      <c r="BY34" s="471"/>
      <c r="BZ34" s="469"/>
      <c r="CA34" s="468"/>
      <c r="CB34" s="469"/>
      <c r="CC34" s="470"/>
      <c r="CE34" s="471"/>
      <c r="CF34" s="469"/>
      <c r="CG34" s="468"/>
      <c r="CH34" s="469"/>
      <c r="CI34" s="470"/>
      <c r="CK34" s="471"/>
      <c r="CL34" s="469"/>
      <c r="CM34" s="468"/>
      <c r="CN34" s="469"/>
      <c r="CO34" s="470"/>
      <c r="CQ34" s="471"/>
      <c r="CR34" s="469"/>
      <c r="CS34" s="468"/>
      <c r="CT34" s="469"/>
      <c r="CU34" s="470"/>
      <c r="CW34" s="471"/>
      <c r="CX34" s="469"/>
      <c r="CY34" s="468"/>
      <c r="CZ34" s="469"/>
      <c r="DA34" s="470"/>
      <c r="DC34" s="471"/>
      <c r="DD34" s="469"/>
      <c r="DE34" s="468"/>
      <c r="DF34" s="469"/>
      <c r="DG34" s="470"/>
      <c r="DI34" s="471"/>
      <c r="DJ34" s="469"/>
      <c r="DK34" s="468"/>
      <c r="DL34" s="469"/>
      <c r="DM34" s="470"/>
      <c r="DO34" s="471"/>
      <c r="DP34" s="469"/>
      <c r="DQ34" s="468"/>
      <c r="DR34" s="469"/>
      <c r="DS34" s="470"/>
      <c r="DU34" s="471"/>
      <c r="DV34" s="469"/>
      <c r="DW34" s="468"/>
      <c r="DX34" s="469"/>
      <c r="DY34" s="470"/>
      <c r="EA34" s="471"/>
      <c r="EB34" s="469"/>
      <c r="EC34" s="468"/>
      <c r="ED34" s="469"/>
      <c r="EE34" s="470"/>
      <c r="EG34" s="471"/>
      <c r="EH34" s="469"/>
      <c r="EI34" s="468"/>
      <c r="EJ34" s="469"/>
      <c r="EK34" s="470"/>
      <c r="EM34" s="471"/>
      <c r="EN34" s="469"/>
      <c r="EO34" s="468"/>
      <c r="EP34" s="469"/>
      <c r="EQ34" s="470"/>
      <c r="ES34" s="471"/>
      <c r="ET34" s="469"/>
      <c r="EU34" s="468"/>
      <c r="EV34" s="469"/>
      <c r="EW34" s="470"/>
      <c r="EY34" s="471"/>
      <c r="EZ34" s="469"/>
      <c r="FA34" s="468"/>
      <c r="FB34" s="469"/>
      <c r="FC34" s="470"/>
      <c r="FE34" s="471"/>
      <c r="FF34" s="469"/>
      <c r="FG34" s="468"/>
      <c r="FH34" s="469"/>
      <c r="FI34" s="470"/>
      <c r="FK34" s="471"/>
      <c r="FL34" s="469"/>
      <c r="FM34" s="468"/>
      <c r="FN34" s="469"/>
      <c r="FO34" s="470"/>
      <c r="FQ34" s="471"/>
      <c r="FR34" s="469"/>
      <c r="FS34" s="468"/>
      <c r="FT34" s="469"/>
      <c r="FU34" s="470"/>
      <c r="FW34" s="471"/>
      <c r="FX34" s="469"/>
      <c r="FY34" s="468"/>
      <c r="FZ34" s="469"/>
      <c r="GA34" s="470"/>
      <c r="GC34" s="471"/>
      <c r="GD34" s="469"/>
      <c r="GE34" s="468"/>
      <c r="GF34" s="469"/>
      <c r="GG34" s="470"/>
      <c r="GI34" s="471"/>
      <c r="GJ34" s="469"/>
      <c r="GK34" s="468"/>
      <c r="GL34" s="469"/>
      <c r="GM34" s="470"/>
      <c r="GO34" s="471"/>
      <c r="GP34" s="469"/>
      <c r="GQ34" s="468"/>
      <c r="GR34" s="469"/>
      <c r="GS34" s="470"/>
      <c r="GU34" s="471"/>
      <c r="GV34" s="469"/>
      <c r="GW34" s="468"/>
      <c r="GX34" s="469"/>
      <c r="GY34" s="470"/>
      <c r="HA34" s="471"/>
      <c r="HB34" s="469"/>
      <c r="HC34" s="468"/>
      <c r="HD34" s="469"/>
      <c r="HE34" s="470"/>
      <c r="HG34" s="471"/>
      <c r="HH34" s="469"/>
      <c r="HI34" s="468"/>
      <c r="HJ34" s="469"/>
      <c r="HK34" s="470"/>
      <c r="HM34" s="471"/>
      <c r="HN34" s="469"/>
    </row>
    <row r="35" customFormat="false" ht="38.25" hidden="false" customHeight="false" outlineLevel="0" collapsed="false">
      <c r="A35" s="453" t="s">
        <v>4066</v>
      </c>
      <c r="B35" s="449" t="s">
        <v>4056</v>
      </c>
      <c r="C35" s="450" t="n">
        <v>150000</v>
      </c>
      <c r="D35" s="451" t="n">
        <v>1101650</v>
      </c>
      <c r="E35" s="477" t="s">
        <v>1788</v>
      </c>
      <c r="F35" s="447" t="n">
        <v>1008850</v>
      </c>
      <c r="G35" s="468"/>
      <c r="H35" s="469"/>
      <c r="I35" s="470"/>
      <c r="K35" s="471"/>
      <c r="L35" s="469"/>
      <c r="M35" s="468"/>
      <c r="N35" s="469"/>
      <c r="O35" s="470"/>
      <c r="Q35" s="471"/>
      <c r="R35" s="469"/>
      <c r="S35" s="468"/>
      <c r="T35" s="469"/>
      <c r="U35" s="470"/>
      <c r="W35" s="471"/>
      <c r="X35" s="469"/>
      <c r="Y35" s="468"/>
      <c r="Z35" s="469"/>
      <c r="AA35" s="470"/>
      <c r="AC35" s="471"/>
      <c r="AD35" s="469"/>
      <c r="AE35" s="468"/>
      <c r="AF35" s="469"/>
      <c r="AG35" s="470"/>
      <c r="AI35" s="471"/>
      <c r="AJ35" s="469"/>
      <c r="AK35" s="468"/>
      <c r="AL35" s="469"/>
      <c r="AM35" s="470"/>
      <c r="AO35" s="471"/>
      <c r="AP35" s="469"/>
      <c r="AQ35" s="468"/>
      <c r="AR35" s="469"/>
      <c r="AS35" s="470"/>
      <c r="AU35" s="471"/>
      <c r="AV35" s="469"/>
      <c r="AW35" s="468"/>
      <c r="AX35" s="469"/>
      <c r="AY35" s="470"/>
      <c r="BA35" s="471"/>
      <c r="BB35" s="469"/>
      <c r="BC35" s="468"/>
      <c r="BD35" s="469"/>
      <c r="BE35" s="470"/>
      <c r="BG35" s="471"/>
      <c r="BH35" s="469"/>
      <c r="BI35" s="468"/>
      <c r="BJ35" s="469"/>
      <c r="BK35" s="470"/>
      <c r="BM35" s="471"/>
      <c r="BN35" s="469"/>
      <c r="BO35" s="468"/>
      <c r="BP35" s="469"/>
      <c r="BQ35" s="470"/>
      <c r="BS35" s="471"/>
      <c r="BT35" s="469"/>
      <c r="BU35" s="468"/>
      <c r="BV35" s="469"/>
      <c r="BW35" s="470"/>
      <c r="BY35" s="471"/>
      <c r="BZ35" s="469"/>
      <c r="CA35" s="468"/>
      <c r="CB35" s="469"/>
      <c r="CC35" s="470"/>
      <c r="CE35" s="471"/>
      <c r="CF35" s="469"/>
      <c r="CG35" s="468"/>
      <c r="CH35" s="469"/>
      <c r="CI35" s="470"/>
      <c r="CK35" s="471"/>
      <c r="CL35" s="469"/>
      <c r="CM35" s="468"/>
      <c r="CN35" s="469"/>
      <c r="CO35" s="470"/>
      <c r="CQ35" s="471"/>
      <c r="CR35" s="469"/>
      <c r="CS35" s="468"/>
      <c r="CT35" s="469"/>
      <c r="CU35" s="470"/>
      <c r="CW35" s="471"/>
      <c r="CX35" s="469"/>
      <c r="CY35" s="468"/>
      <c r="CZ35" s="469"/>
      <c r="DA35" s="470"/>
      <c r="DC35" s="471"/>
      <c r="DD35" s="469"/>
      <c r="DE35" s="468"/>
      <c r="DF35" s="469"/>
      <c r="DG35" s="470"/>
      <c r="DI35" s="471"/>
      <c r="DJ35" s="469"/>
      <c r="DK35" s="468"/>
      <c r="DL35" s="469"/>
      <c r="DM35" s="470"/>
      <c r="DO35" s="471"/>
      <c r="DP35" s="469"/>
      <c r="DQ35" s="468"/>
      <c r="DR35" s="469"/>
      <c r="DS35" s="470"/>
      <c r="DU35" s="471"/>
      <c r="DV35" s="469"/>
      <c r="DW35" s="468"/>
      <c r="DX35" s="469"/>
      <c r="DY35" s="470"/>
      <c r="EA35" s="471"/>
      <c r="EB35" s="469"/>
      <c r="EC35" s="468"/>
      <c r="ED35" s="469"/>
      <c r="EE35" s="470"/>
      <c r="EG35" s="471"/>
      <c r="EH35" s="469"/>
      <c r="EI35" s="468"/>
      <c r="EJ35" s="469"/>
      <c r="EK35" s="470"/>
      <c r="EM35" s="471"/>
      <c r="EN35" s="469"/>
      <c r="EO35" s="468"/>
      <c r="EP35" s="469"/>
      <c r="EQ35" s="470"/>
      <c r="ES35" s="471"/>
      <c r="ET35" s="469"/>
      <c r="EU35" s="468"/>
      <c r="EV35" s="469"/>
      <c r="EW35" s="470"/>
      <c r="EY35" s="471"/>
      <c r="EZ35" s="469"/>
      <c r="FA35" s="468"/>
      <c r="FB35" s="469"/>
      <c r="FC35" s="470"/>
      <c r="FE35" s="471"/>
      <c r="FF35" s="469"/>
      <c r="FG35" s="468"/>
      <c r="FH35" s="469"/>
      <c r="FI35" s="470"/>
      <c r="FK35" s="471"/>
      <c r="FL35" s="469"/>
      <c r="FM35" s="468"/>
      <c r="FN35" s="469"/>
      <c r="FO35" s="470"/>
      <c r="FQ35" s="471"/>
      <c r="FR35" s="469"/>
      <c r="FS35" s="468"/>
      <c r="FT35" s="469"/>
      <c r="FU35" s="470"/>
      <c r="FW35" s="471"/>
      <c r="FX35" s="469"/>
      <c r="FY35" s="468"/>
      <c r="FZ35" s="469"/>
      <c r="GA35" s="470"/>
      <c r="GC35" s="471"/>
      <c r="GD35" s="469"/>
      <c r="GE35" s="468"/>
      <c r="GF35" s="469"/>
      <c r="GG35" s="470"/>
      <c r="GI35" s="471"/>
      <c r="GJ35" s="469"/>
      <c r="GK35" s="468"/>
      <c r="GL35" s="469"/>
      <c r="GM35" s="470"/>
      <c r="GO35" s="471"/>
      <c r="GP35" s="469"/>
      <c r="GQ35" s="468"/>
      <c r="GR35" s="469"/>
      <c r="GS35" s="470"/>
      <c r="GU35" s="471"/>
      <c r="GV35" s="469"/>
      <c r="GW35" s="468"/>
      <c r="GX35" s="469"/>
      <c r="GY35" s="470"/>
      <c r="HA35" s="471"/>
      <c r="HB35" s="469"/>
      <c r="HC35" s="468"/>
      <c r="HD35" s="469"/>
      <c r="HE35" s="470"/>
      <c r="HG35" s="471"/>
      <c r="HH35" s="469"/>
      <c r="HI35" s="468"/>
      <c r="HJ35" s="469"/>
      <c r="HK35" s="470"/>
      <c r="HM35" s="471"/>
      <c r="HN35" s="469"/>
    </row>
    <row r="36" customFormat="false" ht="25.5" hidden="false" customHeight="false" outlineLevel="0" collapsed="false">
      <c r="A36" s="448" t="s">
        <v>4059</v>
      </c>
      <c r="B36" s="449" t="s">
        <v>4056</v>
      </c>
      <c r="C36" s="450" t="n">
        <v>175000</v>
      </c>
      <c r="D36" s="451" t="n">
        <v>1101670</v>
      </c>
      <c r="E36" s="473" t="s">
        <v>1790</v>
      </c>
      <c r="F36" s="447" t="n">
        <v>1100950</v>
      </c>
      <c r="G36" s="468"/>
      <c r="H36" s="469"/>
      <c r="I36" s="470"/>
      <c r="K36" s="471"/>
      <c r="L36" s="469"/>
      <c r="M36" s="468"/>
      <c r="N36" s="469"/>
      <c r="O36" s="470"/>
      <c r="Q36" s="471"/>
      <c r="R36" s="469"/>
      <c r="S36" s="468"/>
      <c r="T36" s="469"/>
      <c r="U36" s="470"/>
      <c r="W36" s="471"/>
      <c r="X36" s="469"/>
      <c r="Y36" s="468"/>
      <c r="Z36" s="469"/>
      <c r="AA36" s="470"/>
      <c r="AC36" s="471"/>
      <c r="AD36" s="469"/>
      <c r="AE36" s="468"/>
      <c r="AF36" s="469"/>
      <c r="AG36" s="470"/>
      <c r="AI36" s="471"/>
      <c r="AJ36" s="469"/>
      <c r="AK36" s="468"/>
      <c r="AL36" s="469"/>
      <c r="AM36" s="470"/>
      <c r="AO36" s="471"/>
      <c r="AP36" s="469"/>
      <c r="AQ36" s="468"/>
      <c r="AR36" s="469"/>
      <c r="AS36" s="470"/>
      <c r="AU36" s="471"/>
      <c r="AV36" s="469"/>
      <c r="AW36" s="468"/>
      <c r="AX36" s="469"/>
      <c r="AY36" s="470"/>
      <c r="BA36" s="471"/>
      <c r="BB36" s="469"/>
      <c r="BC36" s="468"/>
      <c r="BD36" s="469"/>
      <c r="BE36" s="470"/>
      <c r="BG36" s="471"/>
      <c r="BH36" s="469"/>
      <c r="BI36" s="468"/>
      <c r="BJ36" s="469"/>
      <c r="BK36" s="470"/>
      <c r="BM36" s="471"/>
      <c r="BN36" s="469"/>
      <c r="BO36" s="468"/>
      <c r="BP36" s="469"/>
      <c r="BQ36" s="470"/>
      <c r="BS36" s="471"/>
      <c r="BT36" s="469"/>
      <c r="BU36" s="468"/>
      <c r="BV36" s="469"/>
      <c r="BW36" s="470"/>
      <c r="BY36" s="471"/>
      <c r="BZ36" s="469"/>
      <c r="CA36" s="468"/>
      <c r="CB36" s="469"/>
      <c r="CC36" s="470"/>
      <c r="CE36" s="471"/>
      <c r="CF36" s="469"/>
      <c r="CG36" s="468"/>
      <c r="CH36" s="469"/>
      <c r="CI36" s="470"/>
      <c r="CK36" s="471"/>
      <c r="CL36" s="469"/>
      <c r="CM36" s="468"/>
      <c r="CN36" s="469"/>
      <c r="CO36" s="470"/>
      <c r="CQ36" s="471"/>
      <c r="CR36" s="469"/>
      <c r="CS36" s="468"/>
      <c r="CT36" s="469"/>
      <c r="CU36" s="470"/>
      <c r="CW36" s="471"/>
      <c r="CX36" s="469"/>
      <c r="CY36" s="468"/>
      <c r="CZ36" s="469"/>
      <c r="DA36" s="470"/>
      <c r="DC36" s="471"/>
      <c r="DD36" s="469"/>
      <c r="DE36" s="468"/>
      <c r="DF36" s="469"/>
      <c r="DG36" s="470"/>
      <c r="DI36" s="471"/>
      <c r="DJ36" s="469"/>
      <c r="DK36" s="468"/>
      <c r="DL36" s="469"/>
      <c r="DM36" s="470"/>
      <c r="DO36" s="471"/>
      <c r="DP36" s="469"/>
      <c r="DQ36" s="468"/>
      <c r="DR36" s="469"/>
      <c r="DS36" s="470"/>
      <c r="DU36" s="471"/>
      <c r="DV36" s="469"/>
      <c r="DW36" s="468"/>
      <c r="DX36" s="469"/>
      <c r="DY36" s="470"/>
      <c r="EA36" s="471"/>
      <c r="EB36" s="469"/>
      <c r="EC36" s="468"/>
      <c r="ED36" s="469"/>
      <c r="EE36" s="470"/>
      <c r="EG36" s="471"/>
      <c r="EH36" s="469"/>
      <c r="EI36" s="468"/>
      <c r="EJ36" s="469"/>
      <c r="EK36" s="470"/>
      <c r="EM36" s="471"/>
      <c r="EN36" s="469"/>
      <c r="EO36" s="468"/>
      <c r="EP36" s="469"/>
      <c r="EQ36" s="470"/>
      <c r="ES36" s="471"/>
      <c r="ET36" s="469"/>
      <c r="EU36" s="468"/>
      <c r="EV36" s="469"/>
      <c r="EW36" s="470"/>
      <c r="EY36" s="471"/>
      <c r="EZ36" s="469"/>
      <c r="FA36" s="468"/>
      <c r="FB36" s="469"/>
      <c r="FC36" s="470"/>
      <c r="FE36" s="471"/>
      <c r="FF36" s="469"/>
      <c r="FG36" s="468"/>
      <c r="FH36" s="469"/>
      <c r="FI36" s="470"/>
      <c r="FK36" s="471"/>
      <c r="FL36" s="469"/>
      <c r="FM36" s="468"/>
      <c r="FN36" s="469"/>
      <c r="FO36" s="470"/>
      <c r="FQ36" s="471"/>
      <c r="FR36" s="469"/>
      <c r="FS36" s="468"/>
      <c r="FT36" s="469"/>
      <c r="FU36" s="470"/>
      <c r="FW36" s="471"/>
      <c r="FX36" s="469"/>
      <c r="FY36" s="468"/>
      <c r="FZ36" s="469"/>
      <c r="GA36" s="470"/>
      <c r="GC36" s="471"/>
      <c r="GD36" s="469"/>
      <c r="GE36" s="468"/>
      <c r="GF36" s="469"/>
      <c r="GG36" s="470"/>
      <c r="GI36" s="471"/>
      <c r="GJ36" s="469"/>
      <c r="GK36" s="468"/>
      <c r="GL36" s="469"/>
      <c r="GM36" s="470"/>
      <c r="GO36" s="471"/>
      <c r="GP36" s="469"/>
      <c r="GQ36" s="468"/>
      <c r="GR36" s="469"/>
      <c r="GS36" s="470"/>
      <c r="GU36" s="471"/>
      <c r="GV36" s="469"/>
      <c r="GW36" s="468"/>
      <c r="GX36" s="469"/>
      <c r="GY36" s="470"/>
      <c r="HA36" s="471"/>
      <c r="HB36" s="469"/>
      <c r="HC36" s="468"/>
      <c r="HD36" s="469"/>
      <c r="HE36" s="470"/>
      <c r="HG36" s="471"/>
      <c r="HH36" s="469"/>
      <c r="HI36" s="468"/>
      <c r="HJ36" s="469"/>
      <c r="HK36" s="470"/>
      <c r="HM36" s="471"/>
      <c r="HN36" s="469"/>
    </row>
    <row r="37" customFormat="false" ht="51" hidden="false" customHeight="false" outlineLevel="0" collapsed="false">
      <c r="A37" s="448" t="s">
        <v>4067</v>
      </c>
      <c r="B37" s="449" t="s">
        <v>4056</v>
      </c>
      <c r="C37" s="450" t="n">
        <v>450000</v>
      </c>
      <c r="D37" s="451" t="n">
        <v>3111600</v>
      </c>
      <c r="E37" s="473" t="s">
        <v>1832</v>
      </c>
      <c r="F37" s="447" t="n">
        <v>967032.5</v>
      </c>
      <c r="G37" s="435"/>
    </row>
    <row r="38" s="475" customFormat="true" ht="51" hidden="false" customHeight="false" outlineLevel="0" collapsed="false">
      <c r="A38" s="478" t="s">
        <v>4068</v>
      </c>
      <c r="B38" s="449" t="s">
        <v>4056</v>
      </c>
      <c r="C38" s="450" t="n">
        <v>150000</v>
      </c>
      <c r="D38" s="451" t="n">
        <v>1101620</v>
      </c>
      <c r="E38" s="479" t="s">
        <v>4062</v>
      </c>
      <c r="F38" s="447" t="n">
        <v>13600</v>
      </c>
    </row>
    <row r="39" customFormat="false" ht="25.5" hidden="false" customHeight="false" outlineLevel="0" collapsed="false">
      <c r="A39" s="464" t="s">
        <v>4069</v>
      </c>
      <c r="B39" s="449" t="s">
        <v>4056</v>
      </c>
      <c r="C39" s="450" t="n">
        <v>200000</v>
      </c>
      <c r="D39" s="451" t="n">
        <v>2751630</v>
      </c>
      <c r="E39" s="473" t="s">
        <v>1059</v>
      </c>
      <c r="F39" s="447" t="n">
        <v>400000</v>
      </c>
    </row>
    <row r="40" s="475" customFormat="true" ht="38.25" hidden="false" customHeight="false" outlineLevel="0" collapsed="false">
      <c r="A40" s="478" t="s">
        <v>4070</v>
      </c>
      <c r="B40" s="449" t="s">
        <v>4056</v>
      </c>
      <c r="C40" s="450" t="n">
        <v>400000</v>
      </c>
      <c r="D40" s="451" t="n">
        <v>3511620</v>
      </c>
      <c r="E40" s="477" t="s">
        <v>1840</v>
      </c>
      <c r="F40" s="447" t="n">
        <v>272000</v>
      </c>
    </row>
    <row r="41" s="480" customFormat="true" ht="13.5" hidden="false" customHeight="true" outlineLevel="0" collapsed="false">
      <c r="A41" s="446" t="s">
        <v>4071</v>
      </c>
      <c r="B41" s="446"/>
      <c r="C41" s="446"/>
      <c r="D41" s="446"/>
      <c r="E41" s="446"/>
      <c r="F41" s="447"/>
    </row>
    <row r="42" s="480" customFormat="true" ht="38.25" hidden="false" customHeight="false" outlineLevel="0" collapsed="false">
      <c r="A42" s="448" t="s">
        <v>4072</v>
      </c>
      <c r="B42" s="449" t="s">
        <v>4056</v>
      </c>
      <c r="C42" s="450" t="n">
        <v>65500</v>
      </c>
      <c r="D42" s="481" t="n">
        <v>1101680</v>
      </c>
      <c r="E42" s="482" t="s">
        <v>1792</v>
      </c>
      <c r="F42" s="447" t="n">
        <v>285056</v>
      </c>
    </row>
    <row r="43" s="484" customFormat="true" ht="25.5" hidden="false" customHeight="false" outlineLevel="0" collapsed="false">
      <c r="A43" s="483" t="s">
        <v>4073</v>
      </c>
      <c r="B43" s="449" t="s">
        <v>4056</v>
      </c>
      <c r="C43" s="450" t="n">
        <v>10000</v>
      </c>
      <c r="D43" s="481" t="n">
        <v>3511620</v>
      </c>
      <c r="E43" s="477" t="s">
        <v>1840</v>
      </c>
      <c r="F43" s="447" t="n">
        <v>81600</v>
      </c>
    </row>
    <row r="44" s="484" customFormat="true" ht="51" hidden="false" customHeight="false" outlineLevel="0" collapsed="false">
      <c r="A44" s="485" t="s">
        <v>4074</v>
      </c>
      <c r="B44" s="449" t="s">
        <v>4056</v>
      </c>
      <c r="C44" s="450" t="n">
        <v>17000</v>
      </c>
      <c r="D44" s="451" t="n">
        <v>2751600</v>
      </c>
      <c r="E44" s="454" t="s">
        <v>1812</v>
      </c>
      <c r="F44" s="447" t="n">
        <v>2543.2</v>
      </c>
    </row>
    <row r="45" customFormat="false" ht="13.5" hidden="false" customHeight="false" outlineLevel="0" collapsed="false">
      <c r="A45" s="486"/>
      <c r="B45" s="486"/>
      <c r="C45" s="486"/>
      <c r="D45" s="452"/>
      <c r="E45" s="487" t="s">
        <v>4075</v>
      </c>
      <c r="F45" s="488" t="n">
        <f aca="false">SUM(F7:F44)</f>
        <v>14157140.7</v>
      </c>
    </row>
    <row r="47" customFormat="false" ht="12.75" hidden="false" customHeight="false" outlineLevel="0" collapsed="false">
      <c r="A47" s="436"/>
      <c r="B47" s="436"/>
      <c r="C47" s="436"/>
      <c r="D47" s="436"/>
      <c r="E47" s="436"/>
    </row>
  </sheetData>
  <mergeCells count="22">
    <mergeCell ref="A1:F1"/>
    <mergeCell ref="E3:F3"/>
    <mergeCell ref="A4:E4"/>
    <mergeCell ref="A6:E6"/>
    <mergeCell ref="A7:A8"/>
    <mergeCell ref="B7:B8"/>
    <mergeCell ref="C7:C8"/>
    <mergeCell ref="A10:A11"/>
    <mergeCell ref="B10:B11"/>
    <mergeCell ref="C10:C11"/>
    <mergeCell ref="A12:A13"/>
    <mergeCell ref="B12:B13"/>
    <mergeCell ref="C12:C13"/>
    <mergeCell ref="A14:A15"/>
    <mergeCell ref="B14:B15"/>
    <mergeCell ref="C14:C15"/>
    <mergeCell ref="A22:A23"/>
    <mergeCell ref="B22:B23"/>
    <mergeCell ref="C22:C23"/>
    <mergeCell ref="A24:E24"/>
    <mergeCell ref="A31:E31"/>
    <mergeCell ref="A41:E41"/>
  </mergeCells>
  <printOptions headings="false" gridLines="false" gridLinesSet="true" horizontalCentered="true" verticalCentered="false"/>
  <pageMargins left="0.590277777777778" right="0.590277777777778" top="0.984027777777778" bottom="0.590972222222222"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30T10:54:18Z</dcterms:created>
  <dc:creator>Oksana Lukash</dc:creator>
  <dc:description/>
  <dc:language>en-US</dc:language>
  <cp:lastModifiedBy>lukash</cp:lastModifiedBy>
  <cp:lastPrinted>2015-01-12T14:01:42Z</cp:lastPrinted>
  <dcterms:modified xsi:type="dcterms:W3CDTF">2015-12-29T07:24:45Z</dcterms:modified>
  <cp:revision>0</cp:revision>
  <dc:subject/>
  <dc:title/>
</cp:coreProperties>
</file>